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Legend &amp; Instructions" sheetId="2" state="visible" r:id="rId3"/>
  </sheets>
  <definedNames>
    <definedName function="false" hidden="false" name="?????????" vbProcedure="false"/>
    <definedName function="false" hidden="false" name="HTML_CodePage" vbProcedure="false">1252</definedName>
    <definedName function="false" hidden="false" name="HTML_Control" vbProcedure="false">{"'Calculator'!$A$1:$P$16"}</definedName>
    <definedName function="false" hidden="false" name="HTML_Description" vbProcedure="false">""</definedName>
    <definedName function="false" hidden="false" name="HTML_Email" vbProcedure="false">""</definedName>
    <definedName function="false" hidden="false" name="HTML_Header" vbProcedure="false">"Calculator"</definedName>
    <definedName function="false" hidden="false" name="HTML_LastUpdate" vbProcedure="false">"2/23/99"</definedName>
    <definedName function="false" hidden="false" name="HTML_LineAfter" vbProcedure="false">FALSE()</definedName>
    <definedName function="false" hidden="false" name="HTML_LineBefore" vbProcedure="fals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Desktop\MyHTML.htm"</definedName>
    <definedName function="false" hidden="false" name="HTML_Title" vbProcedure="false">"Attractivenes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7">
  <si>
    <t xml:space="preserve">The Attractiveness Calculator (for Stars 2.6/2.7)</t>
  </si>
  <si>
    <t xml:space="preserve">Ship Name</t>
  </si>
  <si>
    <t xml:space="preserve">Resource Cost</t>
  </si>
  <si>
    <t xml:space="preserve">Boranium Cost</t>
  </si>
  <si>
    <t xml:space="preserve">Armor</t>
  </si>
  <si>
    <t xml:space="preserve">Shielding</t>
  </si>
  <si>
    <t xml:space="preserve">Num. of Deflectors</t>
  </si>
  <si>
    <t xml:space="preserve">Enemy Weapon</t>
  </si>
  <si>
    <t xml:space="preserve">Enemy Accuracy</t>
  </si>
  <si>
    <t xml:space="preserve">Projectile type</t>
  </si>
  <si>
    <t xml:space="preserve">DDS</t>
  </si>
  <si>
    <t xml:space="preserve">KTS</t>
  </si>
  <si>
    <t xml:space="preserve">DSK</t>
  </si>
  <si>
    <t xml:space="preserve">Missile APN</t>
  </si>
  <si>
    <t xml:space="preserve">Beam Type</t>
  </si>
  <si>
    <t xml:space="preserve">Beam APN</t>
  </si>
  <si>
    <t xml:space="preserve">Attractiveness</t>
  </si>
  <si>
    <t xml:space="preserve">Example 1</t>
  </si>
  <si>
    <t xml:space="preserve">b</t>
  </si>
  <si>
    <t xml:space="preserve">Example 2</t>
  </si>
  <si>
    <t xml:space="preserve">Example 3</t>
  </si>
  <si>
    <t xml:space="preserve">Example 4</t>
  </si>
  <si>
    <t xml:space="preserve">Example 5</t>
  </si>
  <si>
    <t xml:space="preserve">Example 6</t>
  </si>
  <si>
    <t xml:space="preserve">Example 7</t>
  </si>
  <si>
    <t xml:space="preserve">Example 8</t>
  </si>
  <si>
    <t xml:space="preserve">Example 9</t>
  </si>
  <si>
    <t xml:space="preserve">Example 10</t>
  </si>
  <si>
    <t xml:space="preserve">Example 11</t>
  </si>
  <si>
    <t xml:space="preserve">Example 12</t>
  </si>
  <si>
    <t xml:space="preserve">Example 13</t>
  </si>
  <si>
    <t xml:space="preserve">Using the calculator is quite simple.  Enter in the various fields, most of which should be self-explanatory; however, two of them do demand special attention.  First, "accuracy" is the odds that the missile weapon will hit the target.  This includes all jammers and battle computers.  There are several other utilities that will calculate this for you if you don't know how.  The second is "enemy weapon."  Here you you need to enter in b, s, m, or t (standing for beamer, sapper, missile, or torpedo).  The letters do not need to be capitalized.  </t>
  </si>
  <si>
    <t xml:space="preserve">Ships with higher attractiveness will be targeted before those with lower scores.  Please note that Stars! has some rounding in its own targeting formulas that are not indicated by my formulas.  Because of this, ships with scores that are very close will be targeted as if their attractiveness is exactly the same.  As such if you have scores that are within five one thousands of each other, you should run a test bed to see if they have equal attractiveness or not.</t>
  </si>
  <si>
    <t xml:space="preserve">Please send comments or corrections to Art at:</t>
  </si>
  <si>
    <t xml:space="preserve">art@hkstar.com</t>
  </si>
  <si>
    <t xml:space="preserve">The most current of this file and an updated copy of the newsgroup article it is based on can be found at:</t>
  </si>
  <si>
    <t xml:space="preserve">The Stars! Directory</t>
  </si>
</sst>
</file>

<file path=xl/styles.xml><?xml version="1.0" encoding="utf-8"?>
<styleSheet xmlns="http://schemas.openxmlformats.org/spreadsheetml/2006/main">
  <numFmts count="1">
    <numFmt numFmtId="164" formatCode="General"/>
  </numFmts>
  <fonts count="8">
    <font>
      <sz val="10"/>
      <name val="Arial"/>
      <family val="0"/>
    </font>
    <font>
      <sz val="10"/>
      <name val="Arial"/>
      <family val="0"/>
    </font>
    <font>
      <sz val="10"/>
      <name val="Arial"/>
      <family val="0"/>
    </font>
    <font>
      <sz val="10"/>
      <name val="Arial"/>
      <family val="0"/>
    </font>
    <font>
      <u val="single"/>
      <sz val="10"/>
      <color rgb="FF0000FF"/>
      <name val="Arial"/>
      <family val="0"/>
    </font>
    <font>
      <sz val="12"/>
      <name val="Arial"/>
      <family val="2"/>
    </font>
    <font>
      <b val="true"/>
      <sz val="18"/>
      <name val="Arial"/>
      <family val="2"/>
    </font>
    <font>
      <u val="single"/>
      <sz val="12"/>
      <color rgb="FF0000FF"/>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1" width="15.13"/>
    <col collapsed="false" customWidth="true" hidden="false" outlineLevel="0" max="5" min="2" style="1" width="10.99"/>
    <col collapsed="false" customWidth="true" hidden="false" outlineLevel="0" max="6" min="6" style="2" width="10.13"/>
    <col collapsed="false" customWidth="true" hidden="false" outlineLevel="0" max="7" min="7" style="2" width="9.85"/>
    <col collapsed="false" customWidth="true" hidden="false" outlineLevel="0" max="8" min="8" style="2" width="10.28"/>
    <col collapsed="false" customWidth="false" hidden="true" outlineLevel="0" max="15" min="9" style="1" width="9.14"/>
    <col collapsed="false" customWidth="true" hidden="false" outlineLevel="0" max="16" min="16" style="1" width="15.28"/>
    <col collapsed="false" customWidth="false" hidden="false" outlineLevel="0" max="257" min="17" style="1" width="9.14"/>
  </cols>
  <sheetData>
    <row r="1" s="3" customFormat="true" ht="23.25" hidden="false" customHeight="false" outlineLevel="0" collapsed="false">
      <c r="A1" s="3" t="s">
        <v>0</v>
      </c>
      <c r="F1" s="4"/>
      <c r="G1" s="4"/>
      <c r="H1" s="4"/>
    </row>
    <row r="3" s="5" customFormat="true" ht="30" hidden="false" customHeight="true" outlineLevel="0" collapsed="false">
      <c r="A3" s="5" t="s">
        <v>1</v>
      </c>
      <c r="B3" s="5" t="s">
        <v>2</v>
      </c>
      <c r="C3" s="5" t="s">
        <v>3</v>
      </c>
      <c r="D3" s="5" t="s">
        <v>4</v>
      </c>
      <c r="E3" s="5" t="s">
        <v>5</v>
      </c>
      <c r="F3" s="6" t="s">
        <v>6</v>
      </c>
      <c r="G3" s="6" t="s">
        <v>7</v>
      </c>
      <c r="H3" s="6" t="s">
        <v>8</v>
      </c>
      <c r="I3" s="5" t="s">
        <v>9</v>
      </c>
      <c r="J3" s="5" t="s">
        <v>10</v>
      </c>
      <c r="K3" s="5" t="s">
        <v>11</v>
      </c>
      <c r="L3" s="5" t="s">
        <v>12</v>
      </c>
      <c r="M3" s="5" t="s">
        <v>13</v>
      </c>
      <c r="N3" s="5" t="s">
        <v>14</v>
      </c>
      <c r="O3" s="5" t="s">
        <v>15</v>
      </c>
      <c r="P3" s="5" t="s">
        <v>16</v>
      </c>
    </row>
    <row r="4" customFormat="false" ht="15" hidden="false" customHeight="false" outlineLevel="0" collapsed="false">
      <c r="A4" s="1" t="s">
        <v>17</v>
      </c>
      <c r="B4" s="7" t="n">
        <v>500</v>
      </c>
      <c r="C4" s="7" t="n">
        <v>400</v>
      </c>
      <c r="D4" s="7" t="n">
        <v>5000</v>
      </c>
      <c r="E4" s="7" t="n">
        <v>3000</v>
      </c>
      <c r="F4" s="7" t="n">
        <v>0</v>
      </c>
      <c r="G4" s="7" t="s">
        <v>18</v>
      </c>
      <c r="H4" s="7" t="n">
        <v>0.35</v>
      </c>
      <c r="I4" s="1" t="n">
        <f aca="false">IF(LOWER(G4)="m",2,1)</f>
        <v>1</v>
      </c>
      <c r="J4" s="1" t="n">
        <f aca="false">2*E4/H4</f>
        <v>17142.8571428571</v>
      </c>
      <c r="K4" s="1" t="n">
        <f aca="false">D4*2/H4</f>
        <v>28571.4285714286</v>
      </c>
      <c r="L4" s="1" t="n">
        <f aca="false">J4+(D4-J4*H4/2)/H4/I4</f>
        <v>22857.1428571429</v>
      </c>
      <c r="M4" s="1" t="n">
        <f aca="false">IF(K4&lt;J4,K4,L4)</f>
        <v>22857.1428571429</v>
      </c>
      <c r="N4" s="1" t="n">
        <f aca="false">IF(LOWER(G4)="b",1,0)</f>
        <v>1</v>
      </c>
      <c r="O4" s="1" t="n">
        <f aca="false">(D4*N4+E4)/(0.9^F4)</f>
        <v>8000</v>
      </c>
      <c r="P4" s="1" t="n">
        <f aca="false">(C4+B4)/(OR(LOWER(G4)="m",LOWER(G4)="t")*M4+OR(LOWER(G4)="b",LOWER(G4)="s")*O4)</f>
        <v>0.1125</v>
      </c>
    </row>
    <row r="5" customFormat="false" ht="15" hidden="false" customHeight="false" outlineLevel="0" collapsed="false">
      <c r="A5" s="1" t="s">
        <v>19</v>
      </c>
      <c r="B5" s="7" t="n">
        <v>500</v>
      </c>
      <c r="C5" s="7" t="n">
        <v>400</v>
      </c>
      <c r="D5" s="7" t="n">
        <v>5000</v>
      </c>
      <c r="E5" s="7" t="n">
        <v>3000</v>
      </c>
      <c r="F5" s="7" t="n">
        <v>0</v>
      </c>
      <c r="G5" s="7" t="s">
        <v>18</v>
      </c>
      <c r="H5" s="7" t="n">
        <v>0.35</v>
      </c>
      <c r="I5" s="1" t="n">
        <f aca="false">IF(LOWER(G5)="m",2,1)</f>
        <v>1</v>
      </c>
      <c r="J5" s="1" t="n">
        <f aca="false">2*E5/H5</f>
        <v>17142.8571428571</v>
      </c>
      <c r="K5" s="1" t="n">
        <f aca="false">D5*2/H5</f>
        <v>28571.4285714286</v>
      </c>
      <c r="L5" s="1" t="n">
        <f aca="false">J5+(D5-J5*H5/2)/H5/I5</f>
        <v>22857.1428571429</v>
      </c>
      <c r="M5" s="1" t="n">
        <f aca="false">IF(K5&lt;J5,K5,L5)</f>
        <v>22857.1428571429</v>
      </c>
      <c r="N5" s="1" t="n">
        <f aca="false">IF(LOWER(G5)="b",1,0)</f>
        <v>1</v>
      </c>
      <c r="O5" s="1" t="n">
        <f aca="false">(D5*N5+E5)/(0.9^F5)</f>
        <v>8000</v>
      </c>
      <c r="P5" s="1" t="n">
        <f aca="false">(C5+B5)/(OR(LOWER(G5)="m",LOWER(G5)="t")*M5+OR(LOWER(G5)="b",LOWER(G5)="s")*O5)</f>
        <v>0.1125</v>
      </c>
    </row>
    <row r="6" customFormat="false" ht="15" hidden="false" customHeight="false" outlineLevel="0" collapsed="false">
      <c r="A6" s="1" t="s">
        <v>20</v>
      </c>
      <c r="B6" s="7" t="n">
        <v>500</v>
      </c>
      <c r="C6" s="7" t="n">
        <v>400</v>
      </c>
      <c r="D6" s="7" t="n">
        <v>5000</v>
      </c>
      <c r="E6" s="7" t="n">
        <v>3000</v>
      </c>
      <c r="F6" s="7" t="n">
        <v>0</v>
      </c>
      <c r="G6" s="7" t="s">
        <v>18</v>
      </c>
      <c r="H6" s="7" t="n">
        <v>0.35</v>
      </c>
      <c r="I6" s="1" t="n">
        <f aca="false">IF(LOWER(G6)="m",2,1)</f>
        <v>1</v>
      </c>
      <c r="J6" s="1" t="n">
        <f aca="false">2*E6/H6</f>
        <v>17142.8571428571</v>
      </c>
      <c r="K6" s="1" t="n">
        <f aca="false">D6*2/H6</f>
        <v>28571.4285714286</v>
      </c>
      <c r="L6" s="1" t="n">
        <f aca="false">J6+(D6-J6*H6/2)/H6/I6</f>
        <v>22857.1428571429</v>
      </c>
      <c r="M6" s="1" t="n">
        <f aca="false">IF(K6&lt;J6,K6,L6)</f>
        <v>22857.1428571429</v>
      </c>
      <c r="N6" s="1" t="n">
        <f aca="false">IF(LOWER(G6)="b",1,0)</f>
        <v>1</v>
      </c>
      <c r="O6" s="1" t="n">
        <f aca="false">(D6*N6+E6)/(0.9^F6)</f>
        <v>8000</v>
      </c>
      <c r="P6" s="1" t="n">
        <f aca="false">(C6+B6)/(OR(LOWER(G6)="m",LOWER(G6)="t")*M6+OR(LOWER(G6)="b",LOWER(G6)="s")*O6)</f>
        <v>0.1125</v>
      </c>
    </row>
    <row r="7" customFormat="false" ht="15" hidden="false" customHeight="false" outlineLevel="0" collapsed="false">
      <c r="A7" s="1" t="s">
        <v>21</v>
      </c>
      <c r="B7" s="7" t="n">
        <v>500</v>
      </c>
      <c r="C7" s="7" t="n">
        <v>400</v>
      </c>
      <c r="D7" s="7" t="n">
        <v>5000</v>
      </c>
      <c r="E7" s="7" t="n">
        <v>3000</v>
      </c>
      <c r="F7" s="7" t="n">
        <v>0</v>
      </c>
      <c r="G7" s="7" t="s">
        <v>18</v>
      </c>
      <c r="H7" s="7" t="n">
        <v>0.35</v>
      </c>
      <c r="I7" s="1" t="n">
        <f aca="false">IF(LOWER(G7)="m",2,1)</f>
        <v>1</v>
      </c>
      <c r="J7" s="1" t="n">
        <f aca="false">2*E7/H7</f>
        <v>17142.8571428571</v>
      </c>
      <c r="K7" s="1" t="n">
        <f aca="false">D7*2/H7</f>
        <v>28571.4285714286</v>
      </c>
      <c r="L7" s="1" t="n">
        <f aca="false">J7+(D7-J7*H7/2)/H7/I7</f>
        <v>22857.1428571429</v>
      </c>
      <c r="M7" s="1" t="n">
        <f aca="false">IF(K7&lt;J7,K7,L7)</f>
        <v>22857.1428571429</v>
      </c>
      <c r="N7" s="1" t="n">
        <f aca="false">IF(LOWER(G7)="b",1,0)</f>
        <v>1</v>
      </c>
      <c r="O7" s="1" t="n">
        <f aca="false">(D7*N7+E7)/(0.9^F7)</f>
        <v>8000</v>
      </c>
      <c r="P7" s="1" t="n">
        <f aca="false">(C7+B7)/(OR(LOWER(G7)="m",LOWER(G7)="t")*M7+OR(LOWER(G7)="b",LOWER(G7)="s")*O7)</f>
        <v>0.1125</v>
      </c>
    </row>
    <row r="8" customFormat="false" ht="15" hidden="false" customHeight="false" outlineLevel="0" collapsed="false">
      <c r="A8" s="1" t="s">
        <v>22</v>
      </c>
      <c r="B8" s="7" t="n">
        <v>500</v>
      </c>
      <c r="C8" s="7" t="n">
        <v>400</v>
      </c>
      <c r="D8" s="7" t="n">
        <v>5000</v>
      </c>
      <c r="E8" s="7" t="n">
        <v>3000</v>
      </c>
      <c r="F8" s="7" t="n">
        <v>0</v>
      </c>
      <c r="G8" s="7" t="s">
        <v>18</v>
      </c>
      <c r="H8" s="7" t="n">
        <v>0.35</v>
      </c>
      <c r="I8" s="1" t="n">
        <f aca="false">IF(LOWER(G8)="m",2,1)</f>
        <v>1</v>
      </c>
      <c r="J8" s="1" t="n">
        <f aca="false">2*E8/H8</f>
        <v>17142.8571428571</v>
      </c>
      <c r="K8" s="1" t="n">
        <f aca="false">D8*2/H8</f>
        <v>28571.4285714286</v>
      </c>
      <c r="L8" s="1" t="n">
        <f aca="false">J8+(D8-J8*H8/2)/H8/I8</f>
        <v>22857.1428571429</v>
      </c>
      <c r="M8" s="1" t="n">
        <f aca="false">IF(K8&lt;J8,K8,L8)</f>
        <v>22857.1428571429</v>
      </c>
      <c r="N8" s="1" t="n">
        <f aca="false">IF(LOWER(G8)="b",1,0)</f>
        <v>1</v>
      </c>
      <c r="O8" s="1" t="n">
        <f aca="false">(D8*N8+E8)/(0.9^F8)</f>
        <v>8000</v>
      </c>
      <c r="P8" s="1" t="n">
        <f aca="false">(C8+B8)/(OR(LOWER(G8)="m",LOWER(G8)="t")*M8+OR(LOWER(G8)="b",LOWER(G8)="s")*O8)</f>
        <v>0.1125</v>
      </c>
    </row>
    <row r="9" customFormat="false" ht="15" hidden="false" customHeight="false" outlineLevel="0" collapsed="false">
      <c r="A9" s="1" t="s">
        <v>23</v>
      </c>
      <c r="B9" s="7" t="n">
        <v>500</v>
      </c>
      <c r="C9" s="7" t="n">
        <v>400</v>
      </c>
      <c r="D9" s="7" t="n">
        <v>5000</v>
      </c>
      <c r="E9" s="7" t="n">
        <v>3000</v>
      </c>
      <c r="F9" s="7" t="n">
        <v>0</v>
      </c>
      <c r="G9" s="7" t="s">
        <v>18</v>
      </c>
      <c r="H9" s="7" t="n">
        <v>0.35</v>
      </c>
      <c r="I9" s="1" t="n">
        <f aca="false">IF(LOWER(G9)="m",2,1)</f>
        <v>1</v>
      </c>
      <c r="J9" s="1" t="n">
        <f aca="false">2*E9/H9</f>
        <v>17142.8571428571</v>
      </c>
      <c r="K9" s="1" t="n">
        <f aca="false">D9*2/H9</f>
        <v>28571.4285714286</v>
      </c>
      <c r="L9" s="1" t="n">
        <f aca="false">J9+(D9-J9*H9/2)/H9/I9</f>
        <v>22857.1428571429</v>
      </c>
      <c r="M9" s="1" t="n">
        <f aca="false">IF(K9&lt;J9,K9,L9)</f>
        <v>22857.1428571429</v>
      </c>
      <c r="N9" s="1" t="n">
        <f aca="false">IF(LOWER(G9)="b",1,0)</f>
        <v>1</v>
      </c>
      <c r="O9" s="1" t="n">
        <f aca="false">(D9*N9+E9)/(0.9^F9)</f>
        <v>8000</v>
      </c>
      <c r="P9" s="1" t="n">
        <f aca="false">(C9+B9)/(OR(LOWER(G9)="m",LOWER(G9)="t")*M9+OR(LOWER(G9)="b",LOWER(G9)="s")*O9)</f>
        <v>0.1125</v>
      </c>
    </row>
    <row r="10" customFormat="false" ht="15" hidden="false" customHeight="false" outlineLevel="0" collapsed="false">
      <c r="A10" s="1" t="s">
        <v>24</v>
      </c>
      <c r="B10" s="7" t="n">
        <v>500</v>
      </c>
      <c r="C10" s="7" t="n">
        <v>400</v>
      </c>
      <c r="D10" s="7" t="n">
        <v>5000</v>
      </c>
      <c r="E10" s="7" t="n">
        <v>3000</v>
      </c>
      <c r="F10" s="7" t="n">
        <v>0</v>
      </c>
      <c r="G10" s="7" t="s">
        <v>18</v>
      </c>
      <c r="H10" s="7" t="n">
        <v>0.35</v>
      </c>
      <c r="I10" s="1" t="n">
        <f aca="false">IF(LOWER(G10)="m",2,1)</f>
        <v>1</v>
      </c>
      <c r="J10" s="1" t="n">
        <f aca="false">2*E10/H10</f>
        <v>17142.8571428571</v>
      </c>
      <c r="K10" s="1" t="n">
        <f aca="false">D10*2/H10</f>
        <v>28571.4285714286</v>
      </c>
      <c r="L10" s="1" t="n">
        <f aca="false">J10+(D10-J10*H10/2)/H10/I10</f>
        <v>22857.1428571429</v>
      </c>
      <c r="M10" s="1" t="n">
        <f aca="false">IF(K10&lt;J10,K10,L10)</f>
        <v>22857.1428571429</v>
      </c>
      <c r="N10" s="1" t="n">
        <f aca="false">IF(LOWER(G10)="b",1,0)</f>
        <v>1</v>
      </c>
      <c r="O10" s="1" t="n">
        <f aca="false">(D10*N10+E10)/(0.9^F10)</f>
        <v>8000</v>
      </c>
      <c r="P10" s="1" t="n">
        <f aca="false">(C10+B10)/(OR(LOWER(G10)="m",LOWER(G10)="t")*M10+OR(LOWER(G10)="b",LOWER(G10)="s")*O10)</f>
        <v>0.1125</v>
      </c>
    </row>
    <row r="11" customFormat="false" ht="15" hidden="false" customHeight="false" outlineLevel="0" collapsed="false">
      <c r="A11" s="1" t="s">
        <v>25</v>
      </c>
      <c r="B11" s="7" t="n">
        <v>500</v>
      </c>
      <c r="C11" s="7" t="n">
        <v>400</v>
      </c>
      <c r="D11" s="7" t="n">
        <v>5000</v>
      </c>
      <c r="E11" s="7" t="n">
        <v>3000</v>
      </c>
      <c r="F11" s="7" t="n">
        <v>0</v>
      </c>
      <c r="G11" s="7" t="s">
        <v>18</v>
      </c>
      <c r="H11" s="7" t="n">
        <v>0.35</v>
      </c>
      <c r="I11" s="1" t="n">
        <f aca="false">IF(LOWER(G11)="m",2,1)</f>
        <v>1</v>
      </c>
      <c r="J11" s="1" t="n">
        <f aca="false">2*E11/H11</f>
        <v>17142.8571428571</v>
      </c>
      <c r="K11" s="1" t="n">
        <f aca="false">D11*2/H11</f>
        <v>28571.4285714286</v>
      </c>
      <c r="L11" s="1" t="n">
        <f aca="false">J11+(D11-J11*H11/2)/H11/I11</f>
        <v>22857.1428571429</v>
      </c>
      <c r="M11" s="1" t="n">
        <f aca="false">IF(K11&lt;J11,K11,L11)</f>
        <v>22857.1428571429</v>
      </c>
      <c r="N11" s="1" t="n">
        <f aca="false">IF(LOWER(G11)="b",1,0)</f>
        <v>1</v>
      </c>
      <c r="O11" s="1" t="n">
        <f aca="false">(D11*N11+E11)/(0.9^F11)</f>
        <v>8000</v>
      </c>
      <c r="P11" s="1" t="n">
        <f aca="false">(C11+B11)/(OR(LOWER(G11)="m",LOWER(G11)="t")*M11+OR(LOWER(G11)="b",LOWER(G11)="s")*O11)</f>
        <v>0.1125</v>
      </c>
    </row>
    <row r="12" customFormat="false" ht="15" hidden="false" customHeight="false" outlineLevel="0" collapsed="false">
      <c r="A12" s="1" t="s">
        <v>26</v>
      </c>
      <c r="B12" s="7" t="n">
        <v>500</v>
      </c>
      <c r="C12" s="7" t="n">
        <v>400</v>
      </c>
      <c r="D12" s="7" t="n">
        <v>5000</v>
      </c>
      <c r="E12" s="7" t="n">
        <v>3000</v>
      </c>
      <c r="F12" s="7" t="n">
        <v>0</v>
      </c>
      <c r="G12" s="7" t="s">
        <v>18</v>
      </c>
      <c r="H12" s="7" t="n">
        <v>0.35</v>
      </c>
      <c r="I12" s="1" t="n">
        <f aca="false">IF(LOWER(G12)="m",2,1)</f>
        <v>1</v>
      </c>
      <c r="J12" s="1" t="n">
        <f aca="false">2*E12/H12</f>
        <v>17142.8571428571</v>
      </c>
      <c r="K12" s="1" t="n">
        <f aca="false">D12*2/H12</f>
        <v>28571.4285714286</v>
      </c>
      <c r="L12" s="1" t="n">
        <f aca="false">J12+(D12-J12*H12/2)/H12/I12</f>
        <v>22857.1428571429</v>
      </c>
      <c r="M12" s="1" t="n">
        <f aca="false">IF(K12&lt;J12,K12,L12)</f>
        <v>22857.1428571429</v>
      </c>
      <c r="N12" s="1" t="n">
        <f aca="false">IF(LOWER(G12)="b",1,0)</f>
        <v>1</v>
      </c>
      <c r="O12" s="1" t="n">
        <f aca="false">(D12*N12+E12)/(0.9^F12)</f>
        <v>8000</v>
      </c>
      <c r="P12" s="1" t="n">
        <f aca="false">(C12+B12)/(OR(LOWER(G12)="m",LOWER(G12)="t")*M12+OR(LOWER(G12)="b",LOWER(G12)="s")*O12)</f>
        <v>0.1125</v>
      </c>
    </row>
    <row r="13" customFormat="false" ht="15" hidden="false" customHeight="false" outlineLevel="0" collapsed="false">
      <c r="A13" s="1" t="s">
        <v>27</v>
      </c>
      <c r="B13" s="7" t="n">
        <v>500</v>
      </c>
      <c r="C13" s="7" t="n">
        <v>400</v>
      </c>
      <c r="D13" s="7" t="n">
        <v>5000</v>
      </c>
      <c r="E13" s="7" t="n">
        <v>3000</v>
      </c>
      <c r="F13" s="7" t="n">
        <v>0</v>
      </c>
      <c r="G13" s="7" t="s">
        <v>18</v>
      </c>
      <c r="H13" s="7" t="n">
        <v>0.35</v>
      </c>
      <c r="I13" s="1" t="n">
        <f aca="false">IF(LOWER(G13)="m",2,1)</f>
        <v>1</v>
      </c>
      <c r="J13" s="1" t="n">
        <f aca="false">2*E13/H13</f>
        <v>17142.8571428571</v>
      </c>
      <c r="K13" s="1" t="n">
        <f aca="false">D13*2/H13</f>
        <v>28571.4285714286</v>
      </c>
      <c r="L13" s="1" t="n">
        <f aca="false">J13+(D13-J13*H13/2)/H13/I13</f>
        <v>22857.1428571429</v>
      </c>
      <c r="M13" s="1" t="n">
        <f aca="false">IF(K13&lt;J13,K13,L13)</f>
        <v>22857.1428571429</v>
      </c>
      <c r="N13" s="1" t="n">
        <f aca="false">IF(LOWER(G13)="b",1,0)</f>
        <v>1</v>
      </c>
      <c r="O13" s="1" t="n">
        <f aca="false">(D13*N13+E13)/(0.9^F13)</f>
        <v>8000</v>
      </c>
      <c r="P13" s="1" t="n">
        <f aca="false">(C13+B13)/(OR(LOWER(G13)="m",LOWER(G13)="t")*M13+OR(LOWER(G13)="b",LOWER(G13)="s")*O13)</f>
        <v>0.1125</v>
      </c>
    </row>
    <row r="14" customFormat="false" ht="15" hidden="false" customHeight="false" outlineLevel="0" collapsed="false">
      <c r="A14" s="1" t="s">
        <v>28</v>
      </c>
      <c r="B14" s="7" t="n">
        <v>500</v>
      </c>
      <c r="C14" s="7" t="n">
        <v>400</v>
      </c>
      <c r="D14" s="7" t="n">
        <v>5000</v>
      </c>
      <c r="E14" s="7" t="n">
        <v>3000</v>
      </c>
      <c r="F14" s="7" t="n">
        <v>0</v>
      </c>
      <c r="G14" s="7" t="s">
        <v>18</v>
      </c>
      <c r="H14" s="7" t="n">
        <v>0.35</v>
      </c>
      <c r="I14" s="1" t="n">
        <f aca="false">IF(LOWER(G14)="m",2,1)</f>
        <v>1</v>
      </c>
      <c r="J14" s="1" t="n">
        <f aca="false">2*E14/H14</f>
        <v>17142.8571428571</v>
      </c>
      <c r="K14" s="1" t="n">
        <f aca="false">D14*2/H14</f>
        <v>28571.4285714286</v>
      </c>
      <c r="L14" s="1" t="n">
        <f aca="false">J14+(D14-J14*H14/2)/H14/I14</f>
        <v>22857.1428571429</v>
      </c>
      <c r="M14" s="1" t="n">
        <f aca="false">IF(K14&lt;J14,K14,L14)</f>
        <v>22857.1428571429</v>
      </c>
      <c r="N14" s="1" t="n">
        <f aca="false">IF(LOWER(G14)="b",1,0)</f>
        <v>1</v>
      </c>
      <c r="O14" s="1" t="n">
        <f aca="false">(D14*N14+E14)/(0.9^F14)</f>
        <v>8000</v>
      </c>
      <c r="P14" s="1" t="n">
        <f aca="false">(C14+B14)/(OR(LOWER(G14)="m",LOWER(G14)="t")*M14+OR(LOWER(G14)="b",LOWER(G14)="s")*O14)</f>
        <v>0.1125</v>
      </c>
    </row>
    <row r="15" customFormat="false" ht="15" hidden="false" customHeight="false" outlineLevel="0" collapsed="false">
      <c r="A15" s="1" t="s">
        <v>29</v>
      </c>
      <c r="B15" s="7" t="n">
        <v>500</v>
      </c>
      <c r="C15" s="7" t="n">
        <v>400</v>
      </c>
      <c r="D15" s="7" t="n">
        <v>5000</v>
      </c>
      <c r="E15" s="7" t="n">
        <v>3000</v>
      </c>
      <c r="F15" s="7" t="n">
        <v>0</v>
      </c>
      <c r="G15" s="7" t="s">
        <v>18</v>
      </c>
      <c r="H15" s="7" t="n">
        <v>0.35</v>
      </c>
      <c r="I15" s="1" t="n">
        <f aca="false">IF(LOWER(G15)="m",2,1)</f>
        <v>1</v>
      </c>
      <c r="J15" s="1" t="n">
        <f aca="false">2*E15/H15</f>
        <v>17142.8571428571</v>
      </c>
      <c r="K15" s="1" t="n">
        <f aca="false">D15*2/H15</f>
        <v>28571.4285714286</v>
      </c>
      <c r="L15" s="1" t="n">
        <f aca="false">J15+(D15-J15*H15/2)/H15/I15</f>
        <v>22857.1428571429</v>
      </c>
      <c r="M15" s="1" t="n">
        <f aca="false">IF(K15&lt;J15,K15,L15)</f>
        <v>22857.1428571429</v>
      </c>
      <c r="N15" s="1" t="n">
        <f aca="false">IF(LOWER(G15)="b",1,0)</f>
        <v>1</v>
      </c>
      <c r="O15" s="1" t="n">
        <f aca="false">(D15*N15+E15)/(0.9^F15)</f>
        <v>8000</v>
      </c>
      <c r="P15" s="1" t="n">
        <f aca="false">(C15+B15)/(OR(LOWER(G15)="m",LOWER(G15)="t")*M15+OR(LOWER(G15)="b",LOWER(G15)="s")*O15)</f>
        <v>0.1125</v>
      </c>
    </row>
    <row r="16" customFormat="false" ht="15" hidden="false" customHeight="false" outlineLevel="0" collapsed="false">
      <c r="A16" s="1" t="s">
        <v>30</v>
      </c>
      <c r="B16" s="7" t="n">
        <v>500</v>
      </c>
      <c r="C16" s="7" t="n">
        <v>400</v>
      </c>
      <c r="D16" s="7" t="n">
        <v>5000</v>
      </c>
      <c r="E16" s="7" t="n">
        <v>3000</v>
      </c>
      <c r="F16" s="7" t="n">
        <v>0</v>
      </c>
      <c r="G16" s="7" t="s">
        <v>18</v>
      </c>
      <c r="H16" s="7" t="n">
        <v>0.35</v>
      </c>
      <c r="I16" s="1" t="n">
        <f aca="false">IF(LOWER(G16)="m",2,1)</f>
        <v>1</v>
      </c>
      <c r="J16" s="1" t="n">
        <f aca="false">2*E16/H16</f>
        <v>17142.8571428571</v>
      </c>
      <c r="K16" s="1" t="n">
        <f aca="false">D16*2/H16</f>
        <v>28571.4285714286</v>
      </c>
      <c r="L16" s="1" t="n">
        <f aca="false">J16+(D16-J16*H16/2)/H16/I16</f>
        <v>22857.1428571429</v>
      </c>
      <c r="M16" s="1" t="n">
        <f aca="false">IF(K16&lt;J16,K16,L16)</f>
        <v>22857.1428571429</v>
      </c>
      <c r="N16" s="1" t="n">
        <f aca="false">IF(LOWER(G16)="b",1,0)</f>
        <v>1</v>
      </c>
      <c r="O16" s="1" t="n">
        <f aca="false">(D16*N16+E16)/(0.9^F16)</f>
        <v>8000</v>
      </c>
      <c r="P16" s="1" t="n">
        <f aca="false">(C16+B16)/(OR(LOWER(G16)="m",LOWER(G16)="t")*M16+OR(LOWER(G16)="b",LOWER(G16)="s")*O16)</f>
        <v>0.1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5" zeroHeight="false" outlineLevelRow="0" outlineLevelCol="0"/>
  <cols>
    <col collapsed="false" customWidth="true" hidden="false" outlineLevel="0" max="1" min="1" style="8" width="2.28"/>
    <col collapsed="false" customWidth="true" hidden="false" outlineLevel="0" max="2" min="2" style="8" width="102.7"/>
    <col collapsed="false" customWidth="false" hidden="false" outlineLevel="0" max="257" min="3" style="8" width="9.14"/>
  </cols>
  <sheetData>
    <row r="1" customFormat="false" ht="108.75" hidden="false" customHeight="true" outlineLevel="0" collapsed="false">
      <c r="B1" s="9" t="s">
        <v>31</v>
      </c>
      <c r="C1" s="9"/>
      <c r="D1" s="9"/>
      <c r="E1" s="9"/>
      <c r="F1" s="9"/>
      <c r="G1" s="9"/>
      <c r="H1" s="9"/>
      <c r="I1" s="9"/>
      <c r="J1" s="9"/>
      <c r="K1" s="9"/>
      <c r="L1" s="9"/>
    </row>
    <row r="2" customFormat="false" ht="96" hidden="false" customHeight="true" outlineLevel="0" collapsed="false">
      <c r="B2" s="9" t="s">
        <v>32</v>
      </c>
      <c r="C2" s="9"/>
      <c r="D2" s="9"/>
      <c r="E2" s="9"/>
      <c r="F2" s="9"/>
      <c r="G2" s="9"/>
      <c r="H2" s="9"/>
      <c r="I2" s="9"/>
      <c r="J2" s="9"/>
      <c r="K2" s="9"/>
      <c r="L2" s="9"/>
    </row>
    <row r="4" customFormat="false" ht="15" hidden="false" customHeight="true" outlineLevel="0" collapsed="false">
      <c r="B4" s="8" t="s">
        <v>33</v>
      </c>
    </row>
    <row r="5" customFormat="false" ht="15" hidden="false" customHeight="false" outlineLevel="0" collapsed="false">
      <c r="B5" s="10" t="s">
        <v>34</v>
      </c>
    </row>
    <row r="7" customFormat="false" ht="15" hidden="false" customHeight="false" outlineLevel="0" collapsed="false">
      <c r="B7" s="8" t="s">
        <v>35</v>
      </c>
    </row>
    <row r="8" customFormat="false" ht="15" hidden="false" customHeight="false" outlineLevel="0" collapsed="false">
      <c r="B8" s="10" t="s">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23T10:51:19Z</dcterms:created>
  <dc:creator>Arthur Lathrop</dc:creator>
  <dc:description/>
  <dc:language>en-US</dc:language>
  <cp:lastModifiedBy>James McGuigan</cp:lastModifiedBy>
  <cp:revision>0</cp:revision>
  <dc:subject>Targeting order in Stars! battles</dc:subject>
  <dc:title>The Attractiveness Calculator</dc:title>
</cp:coreProperties>
</file>