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12"/>
  </bookViews>
  <sheets>
    <sheet name="Welcome" sheetId="1" state="visible" r:id="rId2"/>
    <sheet name="Jammers" sheetId="2" state="visible" r:id="rId3"/>
    <sheet name="Movement" sheetId="3" state="visible" r:id="rId4"/>
    <sheet name="Packets" sheetId="4" state="visible" r:id="rId5"/>
    <sheet name="Cloaking" sheetId="5" state="visible" r:id="rId6"/>
    <sheet name="Colony" sheetId="6" state="visible" r:id="rId7"/>
    <sheet name="Habitability" sheetId="7" state="visible" r:id="rId8"/>
    <sheet name="Tech Trade" sheetId="8" state="visible" r:id="rId9"/>
    <sheet name="Research" sheetId="9" state="visible" r:id="rId10"/>
    <sheet name="Minefields" sheetId="10" state="visible" r:id="rId11"/>
    <sheet name="Alternate Reality" sheetId="11" state="visible" r:id="rId12"/>
    <sheet name="Inner Strength" sheetId="12" state="visible" r:id="rId13"/>
    <sheet name="Build Cost" sheetId="13" state="visible" r:id="rId14"/>
    <sheet name="XLS History" sheetId="14" state="visible" r:id="rId15"/>
  </sheets>
  <definedNames>
    <definedName function="false" hidden="false" name="ClickTable" vbProcedure="false">#REF!</definedName>
    <definedName function="false" hidden="false" name="PacketSize" vbProcedure="false">Packets!$E$18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682">
  <si>
    <t xml:space="preserve">Welcome to my Stars! Spreadsheet</t>
  </si>
  <si>
    <t xml:space="preserve">Version 2.20</t>
  </si>
  <si>
    <t xml:space="preserve">Information provided in here was of use to me and hopefully to you, too.</t>
  </si>
  <si>
    <t xml:space="preserve">This Spreadsheet may be posted freely as long as it is unaltered</t>
  </si>
  <si>
    <t xml:space="preserve">If you find any errors, or have any suggestions, please let me know.</t>
  </si>
  <si>
    <t xml:space="preserve">Also, feel free to just let me know you like it (or don't)</t>
  </si>
  <si>
    <t xml:space="preserve"> </t>
  </si>
  <si>
    <t xml:space="preserve">E-Mail me at SBPosey@aol.com</t>
  </si>
  <si>
    <t xml:space="preserve">(Include Stars or Spreadsheet in Subject)</t>
  </si>
  <si>
    <t xml:space="preserve">Use the tabs below to select the topic of interest.</t>
  </si>
  <si>
    <t xml:space="preserve">Tab</t>
  </si>
  <si>
    <t xml:space="preserve">What it's for</t>
  </si>
  <si>
    <t xml:space="preserve">Welcome</t>
  </si>
  <si>
    <t xml:space="preserve">This is it.</t>
  </si>
  <si>
    <t xml:space="preserve">Jammers</t>
  </si>
  <si>
    <t xml:space="preserve">Jammers vs Battle Computers - Net Results and expected damage</t>
  </si>
  <si>
    <t xml:space="preserve">Movement</t>
  </si>
  <si>
    <t xml:space="preserve">How far in how many turns at what warp? Fuel gained at free speeds.  Fuel Usage Estimator.  Overgating Damage.</t>
  </si>
  <si>
    <t xml:space="preserve">Packets</t>
  </si>
  <si>
    <t xml:space="preserve">How long will it take to get there, how many colonists killed, defenses destroyed, minerals recovered</t>
  </si>
  <si>
    <t xml:space="preserve">Cloaking</t>
  </si>
  <si>
    <t xml:space="preserve">Effective Cloaking - Type in your fleet composition and cloak designs</t>
  </si>
  <si>
    <t xml:space="preserve">Colony</t>
  </si>
  <si>
    <t xml:space="preserve">Planet population and resource growth given initial planet conditions and orders to build factories, then mines</t>
  </si>
  <si>
    <t xml:space="preserve">Habitability</t>
  </si>
  <si>
    <t xml:space="preserve">Planet Value before and after terraforming given race hab ranges, planet hab values, and terraforming ability</t>
  </si>
  <si>
    <t xml:space="preserve">Tech Trade</t>
  </si>
  <si>
    <t xml:space="preserve">Chances of getting Techs and MT Toys from scrapping and invading</t>
  </si>
  <si>
    <t xml:space="preserve">Research</t>
  </si>
  <si>
    <t xml:space="preserve">Resources required to research through a given order of tech categories</t>
  </si>
  <si>
    <t xml:space="preserve">Minefields</t>
  </si>
  <si>
    <t xml:space="preserve">How much chance of hitting a mine for given warp, race, and distance? What radius is minefield of x mines?</t>
  </si>
  <si>
    <t xml:space="preserve">Alternate Reality</t>
  </si>
  <si>
    <t xml:space="preserve">Mining, Scanning, and Resources - Adjust cell A4 to get different population range</t>
  </si>
  <si>
    <t xml:space="preserve">Inner Strength</t>
  </si>
  <si>
    <t xml:space="preserve">Given Freighter Capacity, Trip Length, Growth Rate, and Initial Population, gives yearly population and recommendations</t>
  </si>
  <si>
    <t xml:space="preserve">Build Cost</t>
  </si>
  <si>
    <t xml:space="preserve">Cost to Build a given design at given tech levels</t>
  </si>
  <si>
    <t xml:space="preserve">XLS History</t>
  </si>
  <si>
    <t xml:space="preserve">Version History of this Spreadsheet, color legend for highlights</t>
  </si>
  <si>
    <t xml:space="preserve">Number</t>
  </si>
  <si>
    <t xml:space="preserve">Jammer 5</t>
  </si>
  <si>
    <t xml:space="preserve">Battle Computer 20</t>
  </si>
  <si>
    <t xml:space="preserve">Jammer 10</t>
  </si>
  <si>
    <t xml:space="preserve">Battle Computer 30</t>
  </si>
  <si>
    <t xml:space="preserve">Jammer 20</t>
  </si>
  <si>
    <t xml:space="preserve">Battle Computer 50</t>
  </si>
  <si>
    <t xml:space="preserve">Jammer 30</t>
  </si>
  <si>
    <t xml:space="preserve">Effective Improvement</t>
  </si>
  <si>
    <t xml:space="preserve">Jammer 50</t>
  </si>
  <si>
    <t xml:space="preserve">Effective Jamming</t>
  </si>
  <si>
    <t xml:space="preserve">Defender is a Starbase</t>
  </si>
  <si>
    <t xml:space="preserve">(1 if true)</t>
  </si>
  <si>
    <t xml:space="preserve">Expected Damage</t>
  </si>
  <si>
    <t xml:space="preserve">Raw</t>
  </si>
  <si>
    <t xml:space="preserve">No Shields</t>
  </si>
  <si>
    <t xml:space="preserve">With Shields</t>
  </si>
  <si>
    <t xml:space="preserve">Missiles</t>
  </si>
  <si>
    <t xml:space="preserve">Base</t>
  </si>
  <si>
    <t xml:space="preserve">Effective</t>
  </si>
  <si>
    <t xml:space="preserve">Power</t>
  </si>
  <si>
    <t xml:space="preserve">Damage</t>
  </si>
  <si>
    <t xml:space="preserve">To Armor</t>
  </si>
  <si>
    <t xml:space="preserve">To Shields</t>
  </si>
  <si>
    <t xml:space="preserve">Total</t>
  </si>
  <si>
    <t xml:space="preserve">Jihad</t>
  </si>
  <si>
    <t xml:space="preserve">Juggernaut</t>
  </si>
  <si>
    <t xml:space="preserve">Doomsday</t>
  </si>
  <si>
    <t xml:space="preserve">Armegeddon</t>
  </si>
  <si>
    <t xml:space="preserve">Torpedoes</t>
  </si>
  <si>
    <t xml:space="preserve">Alpha</t>
  </si>
  <si>
    <t xml:space="preserve">Beta</t>
  </si>
  <si>
    <t xml:space="preserve">Delta</t>
  </si>
  <si>
    <t xml:space="preserve">Epsilon</t>
  </si>
  <si>
    <t xml:space="preserve">Rho</t>
  </si>
  <si>
    <t xml:space="preserve">Upsilon</t>
  </si>
  <si>
    <t xml:space="preserve">Omega</t>
  </si>
  <si>
    <t xml:space="preserve">Anti Matter</t>
  </si>
  <si>
    <t xml:space="preserve">Max Distance</t>
  </si>
  <si>
    <t xml:space="preserve">Warp</t>
  </si>
  <si>
    <t xml:space="preserve">Turns</t>
  </si>
  <si>
    <t xml:space="preserve">Ships</t>
  </si>
  <si>
    <t xml:space="preserve">Fuel gained by traveling at Warp</t>
  </si>
  <si>
    <t xml:space="preserve">Free Warp</t>
  </si>
  <si>
    <t xml:space="preserve">Not Free</t>
  </si>
  <si>
    <t xml:space="preserve">Free-1</t>
  </si>
  <si>
    <t xml:space="preserve">Free-2</t>
  </si>
  <si>
    <t xml:space="preserve">Free-3</t>
  </si>
  <si>
    <t xml:space="preserve">Fuel gained is per engine</t>
  </si>
  <si>
    <t xml:space="preserve">Fuel Usage Estimator</t>
  </si>
  <si>
    <t xml:space="preserve">Ship</t>
  </si>
  <si>
    <t xml:space="preserve">Cargo</t>
  </si>
  <si>
    <t xml:space="preserve">Engine</t>
  </si>
  <si>
    <t xml:space="preserve">Engine Name</t>
  </si>
  <si>
    <t xml:space="preserve">Mass</t>
  </si>
  <si>
    <t xml:space="preserve">Distance</t>
  </si>
  <si>
    <t xml:space="preserve">Time</t>
  </si>
  <si>
    <t xml:space="preserve">Fuel</t>
  </si>
  <si>
    <t xml:space="preserve">IFE (1=Have it, 0=Don't)</t>
  </si>
  <si>
    <t xml:space="preserve">The trip back</t>
  </si>
  <si>
    <t xml:space="preserve">Settler's Delight</t>
  </si>
  <si>
    <t xml:space="preserve">Quick Jump-5</t>
  </si>
  <si>
    <t xml:space="preserve">Fuel Mizer</t>
  </si>
  <si>
    <t xml:space="preserve">Long Hump 6</t>
  </si>
  <si>
    <t xml:space="preserve">Daddy Long Legs 7</t>
  </si>
  <si>
    <t xml:space="preserve">Alpha Drive 8</t>
  </si>
  <si>
    <t xml:space="preserve">Trans-Galactic Drive</t>
  </si>
  <si>
    <t xml:space="preserve">Interspace 10</t>
  </si>
  <si>
    <t xml:space="preserve">Trans-Star 10</t>
  </si>
  <si>
    <t xml:space="preserve">Radiating Hydro-Ram Scoop</t>
  </si>
  <si>
    <t xml:space="preserve">Sub-Galactic Fuel Scoop</t>
  </si>
  <si>
    <t xml:space="preserve">Trans-Galactic Fuel Scoop</t>
  </si>
  <si>
    <t xml:space="preserve">Trans-Galactic Super Scoop</t>
  </si>
  <si>
    <t xml:space="preserve">Trans-Galactic Mizer Scoop</t>
  </si>
  <si>
    <t xml:space="preserve">Galaxy Scoop</t>
  </si>
  <si>
    <t xml:space="preserve">Enigma Pulsar &lt;MT&gt;</t>
  </si>
  <si>
    <t xml:space="preserve">Over Gating</t>
  </si>
  <si>
    <t xml:space="preserve">Sending Stargate</t>
  </si>
  <si>
    <t xml:space="preserve">Receiving Stargate</t>
  </si>
  <si>
    <t xml:space="preserve">Limits</t>
  </si>
  <si>
    <t xml:space="preserve">Max Ship Mass in Gate Fleet</t>
  </si>
  <si>
    <t xml:space="preserve">kT</t>
  </si>
  <si>
    <t xml:space="preserve">Range</t>
  </si>
  <si>
    <t xml:space="preserve">Distance between Stargates</t>
  </si>
  <si>
    <t xml:space="preserve">ly</t>
  </si>
  <si>
    <t xml:space="preserve">Stargate 100kT/250ly</t>
  </si>
  <si>
    <t xml:space="preserve">Safety Rating</t>
  </si>
  <si>
    <t xml:space="preserve">Stargate any/300ly</t>
  </si>
  <si>
    <t xml:space="preserve">Sending</t>
  </si>
  <si>
    <t xml:space="preserve">Receiving</t>
  </si>
  <si>
    <t xml:space="preserve">Stargate 150kT/600ly</t>
  </si>
  <si>
    <t xml:space="preserve">Mass Damage:</t>
  </si>
  <si>
    <t xml:space="preserve">Stargate 300kT/500ly</t>
  </si>
  <si>
    <t xml:space="preserve">Range Damage:</t>
  </si>
  <si>
    <t xml:space="preserve">Stargate 100kT/any</t>
  </si>
  <si>
    <t xml:space="preserve">Combined Damage:</t>
  </si>
  <si>
    <t xml:space="preserve">Stargate any/800ly</t>
  </si>
  <si>
    <t xml:space="preserve">Stargate any/any</t>
  </si>
  <si>
    <t xml:space="preserve">Chance of Loss:</t>
  </si>
  <si>
    <t xml:space="preserve">Input</t>
  </si>
  <si>
    <t xml:space="preserve">Packet Size</t>
  </si>
  <si>
    <t xml:space="preserve">In kT</t>
  </si>
  <si>
    <t xml:space="preserve">Sending Driver 1</t>
  </si>
  <si>
    <t xml:space="preserve">Sending Driver 2</t>
  </si>
  <si>
    <t xml:space="preserve">Receiving Driver 1</t>
  </si>
  <si>
    <t xml:space="preserve">Catch as</t>
  </si>
  <si>
    <t xml:space="preserve">Receiving Driver 2</t>
  </si>
  <si>
    <t xml:space="preserve">Packet Speed</t>
  </si>
  <si>
    <t xml:space="preserve">Distance between Planets</t>
  </si>
  <si>
    <t xml:space="preserve">In ly</t>
  </si>
  <si>
    <t xml:space="preserve">Receiver % Defense Coverage</t>
  </si>
  <si>
    <t xml:space="preserve">%</t>
  </si>
  <si>
    <t xml:space="preserve">Number of Defenses</t>
  </si>
  <si>
    <t xml:space="preserve">Receiver Population</t>
  </si>
  <si>
    <t xml:space="preserve">Sender is</t>
  </si>
  <si>
    <t xml:space="preserve">0=Anything but PP or IT, 1=PP, 2=IT</t>
  </si>
  <si>
    <t xml:space="preserve">Receiver is</t>
  </si>
  <si>
    <t xml:space="preserve">Intermediate Results</t>
  </si>
  <si>
    <t xml:space="preserve">Packet Sizing Over Time</t>
  </si>
  <si>
    <t xml:space="preserve">Travel on 1st turn</t>
  </si>
  <si>
    <t xml:space="preserve">+1 Warp</t>
  </si>
  <si>
    <t xml:space="preserve">+2 Warp</t>
  </si>
  <si>
    <t xml:space="preserve">+3 Warp</t>
  </si>
  <si>
    <t xml:space="preserve">Travel per year</t>
  </si>
  <si>
    <t xml:space="preserve">Turn</t>
  </si>
  <si>
    <t xml:space="preserve">Decay Rates/turn</t>
  </si>
  <si>
    <t xml:space="preserve">Minium Decay/turn</t>
  </si>
  <si>
    <t xml:space="preserve">Years Travel</t>
  </si>
  <si>
    <t xml:space="preserve">Travel on Last Turn</t>
  </si>
  <si>
    <t xml:space="preserve">Packet size on receipt</t>
  </si>
  <si>
    <t xml:space="preserve">% Caught Safely</t>
  </si>
  <si>
    <t xml:space="preserve">Raw Damage</t>
  </si>
  <si>
    <t xml:space="preserve">Raw Modified by Defense</t>
  </si>
  <si>
    <t xml:space="preserve">Final Results</t>
  </si>
  <si>
    <t xml:space="preserve">Colonists Killed</t>
  </si>
  <si>
    <t xml:space="preserve">Defenses Destroyed</t>
  </si>
  <si>
    <t xml:space="preserve">Minerals Recovered</t>
  </si>
  <si>
    <t xml:space="preserve">Thanks to Barry Kearns for clearing up how IT works</t>
  </si>
  <si>
    <t xml:space="preserve">Fleet Composition</t>
  </si>
  <si>
    <t xml:space="preserve">Number For Each Ship:</t>
  </si>
  <si>
    <t xml:space="preserve">Transport</t>
  </si>
  <si>
    <t xml:space="preserve">Stealth</t>
  </si>
  <si>
    <t xml:space="preserve">Super-Stealth</t>
  </si>
  <si>
    <t xml:space="preserve">Ultra-Stealth</t>
  </si>
  <si>
    <t xml:space="preserve">Shadow</t>
  </si>
  <si>
    <t xml:space="preserve">Depl. Neutr.</t>
  </si>
  <si>
    <t xml:space="preserve">Chameleon</t>
  </si>
  <si>
    <t xml:space="preserve">Empty</t>
  </si>
  <si>
    <t xml:space="preserve">Stack</t>
  </si>
  <si>
    <t xml:space="preserve">Ship Design Name</t>
  </si>
  <si>
    <t xml:space="preserve">Cloaks</t>
  </si>
  <si>
    <t xml:space="preserve">Shields</t>
  </si>
  <si>
    <t xml:space="preserve">Armors</t>
  </si>
  <si>
    <t xml:space="preserve">Scanners</t>
  </si>
  <si>
    <t xml:space="preserve">Weight</t>
  </si>
  <si>
    <t xml:space="preserve">Units</t>
  </si>
  <si>
    <t xml:space="preserve">Shadow Transport</t>
  </si>
  <si>
    <t xml:space="preserve">Shadow Sleuth</t>
  </si>
  <si>
    <t xml:space="preserve">Santa Maria</t>
  </si>
  <si>
    <t xml:space="preserve">Super-Stealth (0 if not, 1 if so)</t>
  </si>
  <si>
    <t xml:space="preserve">Fleet Cargo Weight</t>
  </si>
  <si>
    <t xml:space="preserve">Total Fleet Weight</t>
  </si>
  <si>
    <t xml:space="preserve">Fleet Cloak/kT</t>
  </si>
  <si>
    <t xml:space="preserve">Fleet Effective Cloak</t>
  </si>
  <si>
    <t xml:space="preserve">&lt;---</t>
  </si>
  <si>
    <t xml:space="preserve">Tachyon Detectors in Enemy Fleet</t>
  </si>
  <si>
    <t xml:space="preserve">Enemy Scanner Range (ly)</t>
  </si>
  <si>
    <t xml:space="preserve">Normal</t>
  </si>
  <si>
    <t xml:space="preserve">Race Growth Rate</t>
  </si>
  <si>
    <t xml:space="preserve">Race is (1=JoaT, 2=HE, 0=other)</t>
  </si>
  <si>
    <t xml:space="preserve">Planet Value</t>
  </si>
  <si>
    <t xml:space="preserve">Have Only Basic Remote Mining</t>
  </si>
  <si>
    <t xml:space="preserve">Max Growth Rate</t>
  </si>
  <si>
    <t xml:space="preserve">Colonists/Resource</t>
  </si>
  <si>
    <t xml:space="preserve">Factory Germanium Cost (3 or 4)</t>
  </si>
  <si>
    <t xml:space="preserve">Fact/10,000 Colonists</t>
  </si>
  <si>
    <t xml:space="preserve">Factories Cost</t>
  </si>
  <si>
    <t xml:space="preserve">Res</t>
  </si>
  <si>
    <t xml:space="preserve">Max Population for this Planet</t>
  </si>
  <si>
    <t xml:space="preserve">Graph of 30 yr Fac/Mine/Res vs Time follows table</t>
  </si>
  <si>
    <t xml:space="preserve">10 Factories Produce</t>
  </si>
  <si>
    <t xml:space="preserve">Planet is Homeworld (1 if yes)</t>
  </si>
  <si>
    <t xml:space="preserve">Graph of 30 yr Population vs Time follows 1st Graph</t>
  </si>
  <si>
    <t xml:space="preserve">Mines/10,000 Colonists</t>
  </si>
  <si>
    <t xml:space="preserve">Autobuild Factories</t>
  </si>
  <si>
    <t xml:space="preserve">Mines Cost</t>
  </si>
  <si>
    <t xml:space="preserve">Autobuild Mines</t>
  </si>
  <si>
    <t xml:space="preserve">Colonists are removed from the planet immediately</t>
  </si>
  <si>
    <t xml:space="preserve">10 Mines Produce</t>
  </si>
  <si>
    <t xml:space="preserve">Research Budget</t>
  </si>
  <si>
    <t xml:space="preserve">Resources and Minerals are used "through the queue"</t>
  </si>
  <si>
    <t xml:space="preserve">Resource-</t>
  </si>
  <si>
    <t xml:space="preserve">Factory</t>
  </si>
  <si>
    <t xml:space="preserve">Desired</t>
  </si>
  <si>
    <t xml:space="preserve">Constrained</t>
  </si>
  <si>
    <t xml:space="preserve">Partial</t>
  </si>
  <si>
    <t xml:space="preserve">Mine</t>
  </si>
  <si>
    <t xml:space="preserve">Cumulative</t>
  </si>
  <si>
    <t xml:space="preserve">Population</t>
  </si>
  <si>
    <t xml:space="preserve"># Factory Limit</t>
  </si>
  <si>
    <t xml:space="preserve"># Mine Limit</t>
  </si>
  <si>
    <t xml:space="preserve">Mining</t>
  </si>
  <si>
    <t xml:space="preserve">On Planet (kT)</t>
  </si>
  <si>
    <t xml:space="preserve">Concentrations (%)</t>
  </si>
  <si>
    <t xml:space="preserve">Mining Rates (kT)</t>
  </si>
  <si>
    <t xml:space="preserve">Remove (Queue building, Colonist Transfer, etc.)</t>
  </si>
  <si>
    <t xml:space="preserve">Avail</t>
  </si>
  <si>
    <t xml:space="preserve">Build</t>
  </si>
  <si>
    <t xml:space="preserve">Factories</t>
  </si>
  <si>
    <t xml:space="preserve">Mines</t>
  </si>
  <si>
    <t xml:space="preserve">Percent</t>
  </si>
  <si>
    <t xml:space="preserve">Growth</t>
  </si>
  <si>
    <t xml:space="preserve">Pop</t>
  </si>
  <si>
    <t xml:space="preserve">Mining Impact</t>
  </si>
  <si>
    <t xml:space="preserve">Year</t>
  </si>
  <si>
    <t xml:space="preserve">Start of Turn</t>
  </si>
  <si>
    <t xml:space="preserve">After Xfer</t>
  </si>
  <si>
    <t xml:space="preserve">Initial</t>
  </si>
  <si>
    <t xml:space="preserve">Resources</t>
  </si>
  <si>
    <t xml:space="preserve">Capacity</t>
  </si>
  <si>
    <t xml:space="preserve">Ironium</t>
  </si>
  <si>
    <t xml:space="preserve">Boranium</t>
  </si>
  <si>
    <t xml:space="preserve">Germanium</t>
  </si>
  <si>
    <t xml:space="preserve">Colonists</t>
  </si>
  <si>
    <t xml:space="preserve">Msg</t>
  </si>
  <si>
    <t xml:space="preserve">Carry-Over</t>
  </si>
  <si>
    <t xml:space="preserve">Points</t>
  </si>
  <si>
    <t xml:space="preserve">Rate</t>
  </si>
  <si>
    <t xml:space="preserve">Habitability Range</t>
  </si>
  <si>
    <t xml:space="preserve">Planet</t>
  </si>
  <si>
    <t xml:space="preserve">Terraform To</t>
  </si>
  <si>
    <t xml:space="preserve">Terraform</t>
  </si>
  <si>
    <t xml:space="preserve">% from Center (-50 to 50)</t>
  </si>
  <si>
    <t xml:space="preserve">%/Center</t>
  </si>
  <si>
    <t xml:space="preserve">% From</t>
  </si>
  <si>
    <t xml:space="preserve">Capability</t>
  </si>
  <si>
    <t xml:space="preserve">Lo</t>
  </si>
  <si>
    <t xml:space="preserve">Ideal</t>
  </si>
  <si>
    <t xml:space="preserve">Hi</t>
  </si>
  <si>
    <t xml:space="preserve">Width</t>
  </si>
  <si>
    <t xml:space="preserve">(-50 to 50)</t>
  </si>
  <si>
    <t xml:space="preserve">Center</t>
  </si>
  <si>
    <t xml:space="preserve">(0-30)</t>
  </si>
  <si>
    <t xml:space="preserve">Gravity</t>
  </si>
  <si>
    <t xml:space="preserve">Gravity (&lt;0=Immune)</t>
  </si>
  <si>
    <t xml:space="preserve">Temperature</t>
  </si>
  <si>
    <t xml:space="preserve">Temperature (&lt;0=Immune)</t>
  </si>
  <si>
    <t xml:space="preserve">Radiation</t>
  </si>
  <si>
    <t xml:space="preserve">Radiation (&lt;0=Immune)</t>
  </si>
  <si>
    <t xml:space="preserve">Race Habitability Range Values</t>
  </si>
  <si>
    <t xml:space="preserve">Values</t>
  </si>
  <si>
    <t xml:space="preserve">Habitablity Value</t>
  </si>
  <si>
    <t xml:space="preserve">to</t>
  </si>
  <si>
    <t xml:space="preserve">Thanks to Loren Webster, Bill Butler, and Scoop for working this out</t>
  </si>
  <si>
    <t xml:space="preserve">Note: </t>
  </si>
  <si>
    <t xml:space="preserve">For Low gravity planets (&lt; 0.18g), you may need to add a "4" to end of the value to get the correct </t>
  </si>
  <si>
    <t xml:space="preserve">number of clicks from Ideal.  For example, with ideal of 0.50g and a Stars!-reported difference from </t>
  </si>
  <si>
    <t xml:space="preserve">ideal of 22% on a 0.13g world, you should enter "0.134" instead of "0.13"</t>
  </si>
  <si>
    <t xml:space="preserve">MT Toy Trading</t>
  </si>
  <si>
    <t xml:space="preserve">Tech Level Trading</t>
  </si>
  <si>
    <t xml:space="preserve">Parts/Fleet</t>
  </si>
  <si>
    <t xml:space="preserve">Fleets</t>
  </si>
  <si>
    <t xml:space="preserve">Fleets/Planet Invasions</t>
  </si>
  <si>
    <t xml:space="preserve">Chance/</t>
  </si>
  <si>
    <t xml:space="preserve">Parts/</t>
  </si>
  <si>
    <t xml:space="preserve">Higher Tech</t>
  </si>
  <si>
    <t xml:space="preserve">Parts</t>
  </si>
  <si>
    <t xml:space="preserve">Fleet</t>
  </si>
  <si>
    <t xml:space="preserve">Chance</t>
  </si>
  <si>
    <t xml:space="preserve">Categories</t>
  </si>
  <si>
    <t xml:space="preserve">Event</t>
  </si>
  <si>
    <t xml:space="preserve">Energy</t>
  </si>
  <si>
    <t xml:space="preserve">Weapon</t>
  </si>
  <si>
    <t xml:space="preserve">Prop</t>
  </si>
  <si>
    <t xml:space="preserve">Const</t>
  </si>
  <si>
    <t xml:space="preserve">Elect</t>
  </si>
  <si>
    <t xml:space="preserve">Bio</t>
  </si>
  <si>
    <t xml:space="preserve">Tech</t>
  </si>
  <si>
    <t xml:space="preserve">TL</t>
  </si>
  <si>
    <t xml:space="preserve">Base Cost</t>
  </si>
  <si>
    <t xml:space="preserve">Levels</t>
  </si>
  <si>
    <t xml:space="preserve">Area</t>
  </si>
  <si>
    <t xml:space="preserve">Race (0=All but: 1=SS, 2=SD)</t>
  </si>
  <si>
    <t xml:space="preserve">Chance/Lightyear of Hit</t>
  </si>
  <si>
    <t xml:space="preserve">Chance of Hit going Full Distance</t>
  </si>
  <si>
    <t xml:space="preserve">Chance of Hit going:</t>
  </si>
  <si>
    <t xml:space="preserve">Standard</t>
  </si>
  <si>
    <t xml:space="preserve">Heavy</t>
  </si>
  <si>
    <t xml:space="preserve">Speed Trap</t>
  </si>
  <si>
    <t xml:space="preserve">Max Safe Warp</t>
  </si>
  <si>
    <t xml:space="preserve">Base/Chance</t>
  </si>
  <si>
    <t xml:space="preserve">ly Radius</t>
  </si>
  <si>
    <t xml:space="preserve">Efficiency</t>
  </si>
  <si>
    <t xml:space="preserve">NAS (1=Have it, 0=Don't)</t>
  </si>
  <si>
    <t xml:space="preserve">% Planet Value</t>
  </si>
  <si>
    <t xml:space="preserve">Energy Tech Level</t>
  </si>
  <si>
    <t xml:space="preserve">Scan</t>
  </si>
  <si>
    <t xml:space="preserve">Fleet Cargo Capacity</t>
  </si>
  <si>
    <t xml:space="preserve">% Effective</t>
  </si>
  <si>
    <t xml:space="preserve">Years of Travel</t>
  </si>
  <si>
    <t xml:space="preserve">Target Population</t>
  </si>
  <si>
    <t xml:space="preserve">Ballpark</t>
  </si>
  <si>
    <t xml:space="preserve">+100</t>
  </si>
  <si>
    <t xml:space="preserve">+200</t>
  </si>
  <si>
    <t xml:space="preserve">+300</t>
  </si>
  <si>
    <t xml:space="preserve">+400</t>
  </si>
  <si>
    <t xml:space="preserve">+500</t>
  </si>
  <si>
    <t xml:space="preserve">+600</t>
  </si>
  <si>
    <t xml:space="preserve">Start With</t>
  </si>
  <si>
    <t xml:space="preserve">End With</t>
  </si>
  <si>
    <t xml:space="preserve">PRT</t>
  </si>
  <si>
    <t xml:space="preserve">(1=AR, 2=IS, 3=WM, otherwise 0)</t>
  </si>
  <si>
    <t xml:space="preserve">(1=ISB, otherwise 0)</t>
  </si>
  <si>
    <t xml:space="preserve">Weap</t>
  </si>
  <si>
    <t xml:space="preserve">Con</t>
  </si>
  <si>
    <t xml:space="preserve">LRTs</t>
  </si>
  <si>
    <t xml:space="preserve">(1=BET, otherwise 0)</t>
  </si>
  <si>
    <t xml:space="preserve">Required Techs</t>
  </si>
  <si>
    <t xml:space="preserve">(1=CE, otherwise 0)</t>
  </si>
  <si>
    <t xml:space="preserve">Current Techs</t>
  </si>
  <si>
    <t xml:space="preserve">Need Improving (Least Exceeds Req Tech)</t>
  </si>
  <si>
    <t xml:space="preserve">Hulls</t>
  </si>
  <si>
    <t xml:space="preserve">1-5=Starbases, 6-9 Freighters, 10=Scout, 11-16=Warships, 17-19=Utility, 20-21=Colony, 22-25=Bombers</t>
  </si>
  <si>
    <t xml:space="preserve">26-30=Miners, 31-32=Fuel Transports, 33-34=Mine Layer, 35-37=General</t>
  </si>
  <si>
    <t xml:space="preserve">Part Categories:</t>
  </si>
  <si>
    <t xml:space="preserve">1=Armor, 2=Beam Weapons, 3=Bombs, 4=Electrical, 5=Mechanical, 6=Mine Layers</t>
  </si>
  <si>
    <t xml:space="preserve">7=Mining Robots, 8=Orbitals, 9=Scanners, 10=Shields, 11=Torpedo/Missile Weapons</t>
  </si>
  <si>
    <t xml:space="preserve">Slot</t>
  </si>
  <si>
    <t xml:space="preserve">Part</t>
  </si>
  <si>
    <t xml:space="preserve">Usable</t>
  </si>
  <si>
    <t xml:space="preserve">Minit.</t>
  </si>
  <si>
    <t xml:space="preserve">AR</t>
  </si>
  <si>
    <t xml:space="preserve">CA</t>
  </si>
  <si>
    <t xml:space="preserve">HE</t>
  </si>
  <si>
    <t xml:space="preserve">IS</t>
  </si>
  <si>
    <t xml:space="preserve">IT</t>
  </si>
  <si>
    <t xml:space="preserve">PP</t>
  </si>
  <si>
    <t xml:space="preserve">SD</t>
  </si>
  <si>
    <t xml:space="preserve">SS</t>
  </si>
  <si>
    <t xml:space="preserve">WM</t>
  </si>
  <si>
    <t xml:space="preserve">ARM</t>
  </si>
  <si>
    <t xml:space="preserve">IFE</t>
  </si>
  <si>
    <t xml:space="preserve">ISB</t>
  </si>
  <si>
    <t xml:space="preserve">NAS</t>
  </si>
  <si>
    <t xml:space="preserve">NSRE</t>
  </si>
  <si>
    <t xml:space="preserve">OBRM</t>
  </si>
  <si>
    <t xml:space="preserve">Cap</t>
  </si>
  <si>
    <t xml:space="preserve">Count</t>
  </si>
  <si>
    <t xml:space="preserve">Slot Type</t>
  </si>
  <si>
    <t xml:space="preserve">Category</t>
  </si>
  <si>
    <t xml:space="preserve">Factor</t>
  </si>
  <si>
    <t xml:space="preserve">Iron</t>
  </si>
  <si>
    <t xml:space="preserve">Bora</t>
  </si>
  <si>
    <t xml:space="preserve">Germ</t>
  </si>
  <si>
    <t xml:space="preserve">Extra</t>
  </si>
  <si>
    <t xml:space="preserve">+</t>
  </si>
  <si>
    <t xml:space="preserve">-</t>
  </si>
  <si>
    <t xml:space="preserve">Hull</t>
  </si>
  <si>
    <t xml:space="preserve">HULL</t>
  </si>
  <si>
    <t xml:space="preserve">Armor</t>
  </si>
  <si>
    <t xml:space="preserve">Beams</t>
  </si>
  <si>
    <t xml:space="preserve">Bombs</t>
  </si>
  <si>
    <t xml:space="preserve">Mech</t>
  </si>
  <si>
    <t xml:space="preserve">Mine Lay</t>
  </si>
  <si>
    <t xml:space="preserve">Orbital</t>
  </si>
  <si>
    <t xml:space="preserve">Scanner</t>
  </si>
  <si>
    <t xml:space="preserve">Torps</t>
  </si>
  <si>
    <t xml:space="preserve">Thrust</t>
  </si>
  <si>
    <t xml:space="preserve">ENGINE</t>
  </si>
  <si>
    <t xml:space="preserve">Armor/Scan/Elect/Mech</t>
  </si>
  <si>
    <t xml:space="preserve">Bomb</t>
  </si>
  <si>
    <t xml:space="preserve">General Purpose</t>
  </si>
  <si>
    <t xml:space="preserve">Mine/Elect/Mech</t>
  </si>
  <si>
    <t xml:space="preserve">Orbital/Elect</t>
  </si>
  <si>
    <t xml:space="preserve">Scanner/Elect/Mech</t>
  </si>
  <si>
    <t xml:space="preserve">Shield</t>
  </si>
  <si>
    <t xml:space="preserve">Shield/Armor</t>
  </si>
  <si>
    <t xml:space="preserve">Shield/Elect/Mech</t>
  </si>
  <si>
    <t xml:space="preserve">Shield/Weapon</t>
  </si>
  <si>
    <t xml:space="preserve">Total Non-Engine Parts</t>
  </si>
  <si>
    <t xml:space="preserve">Cost to Build</t>
  </si>
  <si>
    <t xml:space="preserve">Elect/Mech</t>
  </si>
  <si>
    <t xml:space="preserve">Battle Speed</t>
  </si>
  <si>
    <t xml:space="preserve">Number to Build</t>
  </si>
  <si>
    <t xml:space="preserve">Lookup</t>
  </si>
  <si>
    <t xml:space="preserve">Max</t>
  </si>
  <si>
    <t xml:space="preserve">HULLS</t>
  </si>
  <si>
    <t xml:space="preserve">Type</t>
  </si>
  <si>
    <t xml:space="preserve">Engines</t>
  </si>
  <si>
    <t xml:space="preserve">Offsets</t>
  </si>
  <si>
    <t xml:space="preserve">Numbers</t>
  </si>
  <si>
    <t xml:space="preserve">Orbital Fort</t>
  </si>
  <si>
    <t xml:space="preserve">Space Dock</t>
  </si>
  <si>
    <t xml:space="preserve">Space Station</t>
  </si>
  <si>
    <t xml:space="preserve">Ultra Station</t>
  </si>
  <si>
    <t xml:space="preserve">Death Star</t>
  </si>
  <si>
    <t xml:space="preserve">Small Freighter</t>
  </si>
  <si>
    <t xml:space="preserve">Medium Freighter</t>
  </si>
  <si>
    <t xml:space="preserve">Large Freighter</t>
  </si>
  <si>
    <t xml:space="preserve">Super Freighter</t>
  </si>
  <si>
    <t xml:space="preserve">Scout</t>
  </si>
  <si>
    <t xml:space="preserve">Frigate</t>
  </si>
  <si>
    <t xml:space="preserve">Destroyer</t>
  </si>
  <si>
    <t xml:space="preserve">Cruiser</t>
  </si>
  <si>
    <t xml:space="preserve">Battle Cruiser</t>
  </si>
  <si>
    <t xml:space="preserve">Battleship</t>
  </si>
  <si>
    <t xml:space="preserve">Dreadnought</t>
  </si>
  <si>
    <t xml:space="preserve">Privateer</t>
  </si>
  <si>
    <t xml:space="preserve">Rogue</t>
  </si>
  <si>
    <t xml:space="preserve">Galleon</t>
  </si>
  <si>
    <t xml:space="preserve">Mini-Colony Ship</t>
  </si>
  <si>
    <t xml:space="preserve">Colony Ship</t>
  </si>
  <si>
    <t xml:space="preserve">Mini Bomber</t>
  </si>
  <si>
    <t xml:space="preserve">B-17 Bomber</t>
  </si>
  <si>
    <t xml:space="preserve">Stealth Bomber</t>
  </si>
  <si>
    <t xml:space="preserve">B-52 Bomber</t>
  </si>
  <si>
    <t xml:space="preserve">Midget Miner</t>
  </si>
  <si>
    <t xml:space="preserve">Mini-Miner</t>
  </si>
  <si>
    <t xml:space="preserve">Miner</t>
  </si>
  <si>
    <t xml:space="preserve">Maxi-Miner</t>
  </si>
  <si>
    <t xml:space="preserve">Ultra-Miner</t>
  </si>
  <si>
    <t xml:space="preserve">Fuel Transport</t>
  </si>
  <si>
    <t xml:space="preserve">Super-Fuel Xport</t>
  </si>
  <si>
    <t xml:space="preserve">Mini Mine Layer</t>
  </si>
  <si>
    <t xml:space="preserve">Super Mine Layer</t>
  </si>
  <si>
    <t xml:space="preserve">Nubian</t>
  </si>
  <si>
    <t xml:space="preserve">Meta Morph</t>
  </si>
  <si>
    <t xml:space="preserve">Mini Morph&lt;MT&gt;</t>
  </si>
  <si>
    <t xml:space="preserve">ENGINES</t>
  </si>
  <si>
    <t xml:space="preserve">BatSpd</t>
  </si>
  <si>
    <t xml:space="preserve">Quick Jump 5</t>
  </si>
  <si>
    <t xml:space="preserve">Interspace-10</t>
  </si>
  <si>
    <t xml:space="preserve">Enigma Pulsar&lt;MT&gt;</t>
  </si>
  <si>
    <t xml:space="preserve">1=ARMOR</t>
  </si>
  <si>
    <t xml:space="preserve">Tritanium</t>
  </si>
  <si>
    <t xml:space="preserve">Crobmnium</t>
  </si>
  <si>
    <t xml:space="preserve">Carbonic Armor</t>
  </si>
  <si>
    <t xml:space="preserve">Strobnium</t>
  </si>
  <si>
    <t xml:space="preserve">Organic Armor</t>
  </si>
  <si>
    <t xml:space="preserve">Kelarium</t>
  </si>
  <si>
    <t xml:space="preserve">Fielded Kelarium</t>
  </si>
  <si>
    <t xml:space="preserve">Depleted Neutronium</t>
  </si>
  <si>
    <t xml:space="preserve">Neutronium</t>
  </si>
  <si>
    <t xml:space="preserve">Valanium</t>
  </si>
  <si>
    <t xml:space="preserve">Superlatanium</t>
  </si>
  <si>
    <t xml:space="preserve">Mega Poly Shell&lt;MT&gt;</t>
  </si>
  <si>
    <t xml:space="preserve">2=BEAM WEAPONS</t>
  </si>
  <si>
    <t xml:space="preserve">Laser</t>
  </si>
  <si>
    <t xml:space="preserve">X-Ray Laser</t>
  </si>
  <si>
    <t xml:space="preserve">Mini Gun</t>
  </si>
  <si>
    <t xml:space="preserve">Yakimora Light Phaser</t>
  </si>
  <si>
    <t xml:space="preserve">Blackjack</t>
  </si>
  <si>
    <t xml:space="preserve">Phaser Bazooka</t>
  </si>
  <si>
    <t xml:space="preserve">Pulsed Sapper</t>
  </si>
  <si>
    <t xml:space="preserve">Colloidal Phaser</t>
  </si>
  <si>
    <t xml:space="preserve">Gatling Gun</t>
  </si>
  <si>
    <t xml:space="preserve">Mini Blaster</t>
  </si>
  <si>
    <t xml:space="preserve">Bludgeon</t>
  </si>
  <si>
    <t xml:space="preserve">Mark IV Blaster</t>
  </si>
  <si>
    <t xml:space="preserve">Phased Sapper</t>
  </si>
  <si>
    <t xml:space="preserve">Heavy Blaster</t>
  </si>
  <si>
    <t xml:space="preserve">Gatling Neutrino Cannon</t>
  </si>
  <si>
    <t xml:space="preserve">Myopic Disruptor</t>
  </si>
  <si>
    <t xml:space="preserve">Blunderbuss</t>
  </si>
  <si>
    <t xml:space="preserve">Disruptor</t>
  </si>
  <si>
    <t xml:space="preserve">Syncro Sapper</t>
  </si>
  <si>
    <t xml:space="preserve">Mega Disruptor</t>
  </si>
  <si>
    <t xml:space="preserve">Big Mutha Cannon</t>
  </si>
  <si>
    <t xml:space="preserve">Streaming Pulverizer</t>
  </si>
  <si>
    <t xml:space="preserve">Anti-Matter Pulverizer</t>
  </si>
  <si>
    <t xml:space="preserve">Multi-Contained Munition&lt;MT&gt;</t>
  </si>
  <si>
    <t xml:space="preserve">3=BOMBS</t>
  </si>
  <si>
    <t xml:space="preserve">Lady Finger Bomb</t>
  </si>
  <si>
    <t xml:space="preserve">Black Cat Bomb</t>
  </si>
  <si>
    <t xml:space="preserve">M-70 Bomb</t>
  </si>
  <si>
    <t xml:space="preserve">M-80 Bomb</t>
  </si>
  <si>
    <t xml:space="preserve">Cherry Bomb</t>
  </si>
  <si>
    <t xml:space="preserve">LBU-17 Bomb</t>
  </si>
  <si>
    <t xml:space="preserve">LBU-32 Bomb</t>
  </si>
  <si>
    <t xml:space="preserve">LBU-74 Bomb</t>
  </si>
  <si>
    <t xml:space="preserve">Retro Bomb</t>
  </si>
  <si>
    <t xml:space="preserve">Smart Bomb</t>
  </si>
  <si>
    <t xml:space="preserve">Neutron Bomb</t>
  </si>
  <si>
    <t xml:space="preserve">Enriched Neutron Bomb</t>
  </si>
  <si>
    <t xml:space="preserve">Peerless Bomb</t>
  </si>
  <si>
    <t xml:space="preserve">Annihilator Bomb</t>
  </si>
  <si>
    <t xml:space="preserve">Hush-a-Boom&lt;MT&gt;</t>
  </si>
  <si>
    <t xml:space="preserve">4=ELECTRICAL</t>
  </si>
  <si>
    <t xml:space="preserve">Transport Cloaking</t>
  </si>
  <si>
    <t xml:space="preserve">Stealth Cloak</t>
  </si>
  <si>
    <t xml:space="preserve">Super-Stealth Cloak</t>
  </si>
  <si>
    <t xml:space="preserve">Ultra-Stealth Cloak</t>
  </si>
  <si>
    <t xml:space="preserve">Battle Computer</t>
  </si>
  <si>
    <t xml:space="preserve">Battle Super Computer</t>
  </si>
  <si>
    <t xml:space="preserve">Battle Nexus</t>
  </si>
  <si>
    <t xml:space="preserve">Energy Capacitor</t>
  </si>
  <si>
    <t xml:space="preserve">Flux Capacitor</t>
  </si>
  <si>
    <t xml:space="preserve">Energy Dampener</t>
  </si>
  <si>
    <t xml:space="preserve">Tachyon Detector</t>
  </si>
  <si>
    <t xml:space="preserve">Anti-Matter Generator</t>
  </si>
  <si>
    <t xml:space="preserve">Multi Function Pod&lt;MT&gt;</t>
  </si>
  <si>
    <t xml:space="preserve">5=MECHANICAL</t>
  </si>
  <si>
    <t xml:space="preserve">Colonization Module</t>
  </si>
  <si>
    <t xml:space="preserve">Orbital Construction Module</t>
  </si>
  <si>
    <t xml:space="preserve">Cargo Pod</t>
  </si>
  <si>
    <t xml:space="preserve">Super Cargo Pod</t>
  </si>
  <si>
    <t xml:space="preserve">Fuel Tank</t>
  </si>
  <si>
    <t xml:space="preserve">Super Fuel Tank</t>
  </si>
  <si>
    <t xml:space="preserve">Maneuvering Jet</t>
  </si>
  <si>
    <t xml:space="preserve">Overthruster</t>
  </si>
  <si>
    <t xml:space="preserve">Beam Deflector</t>
  </si>
  <si>
    <t xml:space="preserve">Multi Cargo Pod&lt;MT&gt;</t>
  </si>
  <si>
    <t xml:space="preserve">Jump Gate&lt;MT&gt;</t>
  </si>
  <si>
    <t xml:space="preserve">6=MINE LAYERS</t>
  </si>
  <si>
    <t xml:space="preserve">Mine Dispenser 40</t>
  </si>
  <si>
    <t xml:space="preserve">Mine Dispenser 50</t>
  </si>
  <si>
    <t xml:space="preserve">Mine Dispenser 80</t>
  </si>
  <si>
    <t xml:space="preserve">Mine Dispenser 130</t>
  </si>
  <si>
    <t xml:space="preserve">Heavy Dispenser 50</t>
  </si>
  <si>
    <t xml:space="preserve">Heavy Dispenser 110</t>
  </si>
  <si>
    <t xml:space="preserve">Heavy Dispenser 200</t>
  </si>
  <si>
    <t xml:space="preserve">Speed Trap 20</t>
  </si>
  <si>
    <t xml:space="preserve">Speed Trap 30</t>
  </si>
  <si>
    <t xml:space="preserve">Speed Trap 50</t>
  </si>
  <si>
    <t xml:space="preserve">7=MINING ROBOTS</t>
  </si>
  <si>
    <t xml:space="preserve">Robo-Midget Miner</t>
  </si>
  <si>
    <t xml:space="preserve">Robo-Mini-Miner</t>
  </si>
  <si>
    <t xml:space="preserve">Robo-Miner</t>
  </si>
  <si>
    <t xml:space="preserve">Robo-Maxi-Miner</t>
  </si>
  <si>
    <t xml:space="preserve">Robo-Super Miner</t>
  </si>
  <si>
    <t xml:space="preserve">Robo-Ultra-Miner</t>
  </si>
  <si>
    <t xml:space="preserve">Orbital Adjuster</t>
  </si>
  <si>
    <t xml:space="preserve">Alien Miner&lt;MT&gt;</t>
  </si>
  <si>
    <t xml:space="preserve">8=ORBITALS</t>
  </si>
  <si>
    <t xml:space="preserve">Stargate 100/250</t>
  </si>
  <si>
    <t xml:space="preserve">Stargate any/300</t>
  </si>
  <si>
    <t xml:space="preserve">Stargate 150/600</t>
  </si>
  <si>
    <t xml:space="preserve">Stargate 300/500</t>
  </si>
  <si>
    <t xml:space="preserve">Stargate 100/any</t>
  </si>
  <si>
    <t xml:space="preserve">Stargate any/800</t>
  </si>
  <si>
    <t xml:space="preserve">Mass Driver 5</t>
  </si>
  <si>
    <t xml:space="preserve">Mass Driver 6</t>
  </si>
  <si>
    <t xml:space="preserve">Mass Driver 7</t>
  </si>
  <si>
    <t xml:space="preserve">Super Driver 8</t>
  </si>
  <si>
    <t xml:space="preserve">Super Driver 9</t>
  </si>
  <si>
    <t xml:space="preserve">Ultra Driver 10</t>
  </si>
  <si>
    <t xml:space="preserve">Ultra Driver 11</t>
  </si>
  <si>
    <t xml:space="preserve">Ultra Driver 12</t>
  </si>
  <si>
    <t xml:space="preserve">Ultra Driver 13</t>
  </si>
  <si>
    <t xml:space="preserve">9=SCANNERS</t>
  </si>
  <si>
    <t xml:space="preserve">Bat Scanner</t>
  </si>
  <si>
    <t xml:space="preserve">Rhino Scanner</t>
  </si>
  <si>
    <t xml:space="preserve">Mole Scanner</t>
  </si>
  <si>
    <t xml:space="preserve">DNA Scanner</t>
  </si>
  <si>
    <t xml:space="preserve">Possum Scanner</t>
  </si>
  <si>
    <t xml:space="preserve">Pick Pocket Scanner</t>
  </si>
  <si>
    <t xml:space="preserve">Chameleon Scanner</t>
  </si>
  <si>
    <t xml:space="preserve">Ferret Scanner</t>
  </si>
  <si>
    <t xml:space="preserve">Dolphin Scanner</t>
  </si>
  <si>
    <t xml:space="preserve">Gazelle Scanner</t>
  </si>
  <si>
    <t xml:space="preserve">RNA Scanner</t>
  </si>
  <si>
    <t xml:space="preserve">Cheetah Scanner</t>
  </si>
  <si>
    <t xml:space="preserve">Elephant Scanner</t>
  </si>
  <si>
    <t xml:space="preserve">Eagle Eye Scanner</t>
  </si>
  <si>
    <t xml:space="preserve">Robber Baron Scanner</t>
  </si>
  <si>
    <t xml:space="preserve">Peerless Scanner</t>
  </si>
  <si>
    <t xml:space="preserve">10=SHIELDS</t>
  </si>
  <si>
    <t xml:space="preserve">Mole-skin Shield</t>
  </si>
  <si>
    <t xml:space="preserve">Cow-hide Shield</t>
  </si>
  <si>
    <t xml:space="preserve">Wolverine Diffuse Shield</t>
  </si>
  <si>
    <t xml:space="preserve">Croby Sharmor</t>
  </si>
  <si>
    <t xml:space="preserve">Shadow Shield</t>
  </si>
  <si>
    <t xml:space="preserve">Bear Neutrino Barrier</t>
  </si>
  <si>
    <t xml:space="preserve">Gorilla Delagator</t>
  </si>
  <si>
    <t xml:space="preserve">Elephant Hide Fortress</t>
  </si>
  <si>
    <t xml:space="preserve">Complete Phase Shield</t>
  </si>
  <si>
    <t xml:space="preserve">Langston Shell&lt;MT&gt;</t>
  </si>
  <si>
    <t xml:space="preserve">11=TORPEDO/MISSILE WEAPONS</t>
  </si>
  <si>
    <t xml:space="preserve">Alpha Torpedo</t>
  </si>
  <si>
    <t xml:space="preserve">Beta Torpedo</t>
  </si>
  <si>
    <t xml:space="preserve">Delta Torpedo</t>
  </si>
  <si>
    <t xml:space="preserve">Epsilon Torpedo</t>
  </si>
  <si>
    <t xml:space="preserve">Rho Torpedo</t>
  </si>
  <si>
    <t xml:space="preserve">Upsilon Torpedo</t>
  </si>
  <si>
    <t xml:space="preserve">Omega Torpedo</t>
  </si>
  <si>
    <t xml:space="preserve">Jihad Missile</t>
  </si>
  <si>
    <t xml:space="preserve">Juggernaut Missile</t>
  </si>
  <si>
    <t xml:space="preserve">Doomsday Missile</t>
  </si>
  <si>
    <t xml:space="preserve">Armageddon Missile</t>
  </si>
  <si>
    <t xml:space="preserve">Anti-Matter Torpedo&lt;MT&gt;</t>
  </si>
  <si>
    <t xml:space="preserve">Version</t>
  </si>
  <si>
    <t xml:space="preserve">Changes</t>
  </si>
  <si>
    <t xml:space="preserve">2.20</t>
  </si>
  <si>
    <t xml:space="preserve">Movement: Renamed from Warp Speeds</t>
  </si>
  <si>
    <t xml:space="preserve">Movement: Reformatted Fuel Gain table and corrected formula</t>
  </si>
  <si>
    <t xml:space="preserve">Thanks to Bill Butler for corrected formula</t>
  </si>
  <si>
    <t xml:space="preserve">Movement: Added Fuel Usage Estimator (there and back)</t>
  </si>
  <si>
    <t xml:space="preserve">Thanks to Brett Clearwaters for realistic formula</t>
  </si>
  <si>
    <t xml:space="preserve">Movement: Added Overgating Damage</t>
  </si>
  <si>
    <t xml:space="preserve">Thanks to Bill Butler and Scoop (and partial to me) for formulas</t>
  </si>
  <si>
    <t xml:space="preserve">Packets: Renamed from Mineral Packets (Name shortening)</t>
  </si>
  <si>
    <t xml:space="preserve">Colony: Renamed from Planet Growth (Name shortening)</t>
  </si>
  <si>
    <t xml:space="preserve">Colony: Adding missing Msg Formulas and Resource Reduction</t>
  </si>
  <si>
    <t xml:space="preserve">Thanks to Jim Oly for spotting the omission</t>
  </si>
  <si>
    <t xml:space="preserve">Habitability: Changed to entering of environmental data instead of clicks</t>
  </si>
  <si>
    <t xml:space="preserve">Thanks to suggestion by Daniel Terhark</t>
  </si>
  <si>
    <t xml:space="preserve">Research: Renamed from Tech Research (Name shortening)</t>
  </si>
  <si>
    <t xml:space="preserve">Alternate Reality: Allowed for 25% minimum effective planet value</t>
  </si>
  <si>
    <t xml:space="preserve">Alternate Reality: Added handling of NAS</t>
  </si>
  <si>
    <t xml:space="preserve">Build Cost: Added Battle Speed</t>
  </si>
  <si>
    <t xml:space="preserve">Build Cost: Added Racial Requirements (also catches illegal designs)</t>
  </si>
  <si>
    <t xml:space="preserve">XLS History: Put newer items on top</t>
  </si>
  <si>
    <t xml:space="preserve">2.10</t>
  </si>
  <si>
    <t xml:space="preserve">Tech Trade: Corrected Chance of Tech Level/Event Formula</t>
  </si>
  <si>
    <t xml:space="preserve">Tech Trade: Narrowed most columns widths for lower-resolution viewing</t>
  </si>
  <si>
    <t xml:space="preserve">Planet Growth: Changed method of handling partial factories and mines</t>
  </si>
  <si>
    <t xml:space="preserve">Warp Speeds: Changed Distances from table to formulas with inputs</t>
  </si>
  <si>
    <t xml:space="preserve">Cloaking: Added cap of 98% cloaking</t>
  </si>
  <si>
    <t xml:space="preserve">Added Build Cost Tab</t>
  </si>
  <si>
    <t xml:space="preserve">Added Tech Research Tab (Used to be separate spreadsheet)</t>
  </si>
  <si>
    <t xml:space="preserve">Added Habitability Tab</t>
  </si>
  <si>
    <t xml:space="preserve">2.01</t>
  </si>
  <si>
    <t xml:space="preserve">Mineral Packets:  Corrected Raw Damage Bug</t>
  </si>
  <si>
    <t xml:space="preserve">Cloaking:  Corrected Super-Stealth and Ultra-Stealth Formulas</t>
  </si>
  <si>
    <t xml:space="preserve">2.00</t>
  </si>
  <si>
    <t xml:space="preserve">Added color highlighting</t>
  </si>
  <si>
    <t xml:space="preserve">Answer</t>
  </si>
  <si>
    <t xml:space="preserve">Mineral Packets: Included IT effects</t>
  </si>
  <si>
    <t xml:space="preserve">Mineral Packets: Included warning for non-identical mass drivers</t>
  </si>
  <si>
    <t xml:space="preserve">Jammers: Included MT Tech Anti Matter Torpedo</t>
  </si>
  <si>
    <t xml:space="preserve">Jammers: Added Starbase effects</t>
  </si>
  <si>
    <t xml:space="preserve">Jammers: Added Expected Damage from Torps/Missiles</t>
  </si>
  <si>
    <t xml:space="preserve">Warp Speeds: Added Fuel Gained by Traveling slower than free speeds</t>
  </si>
  <si>
    <t xml:space="preserve">Added Minefields Tab</t>
  </si>
  <si>
    <t xml:space="preserve">Added Tech Trade Chances Tab</t>
  </si>
  <si>
    <t xml:space="preserve">Added Inner Strength Tab</t>
  </si>
  <si>
    <t xml:space="preserve">Added Planet Growth Tab</t>
  </si>
  <si>
    <t xml:space="preserve">Added XLS History</t>
  </si>
  <si>
    <t xml:space="preserve">Updated to reflect v2.6b</t>
  </si>
  <si>
    <t xml:space="preserve">--</t>
  </si>
  <si>
    <t xml:space="preserve">Added Cloaking and fixed typo on Mineral Packets</t>
  </si>
  <si>
    <t xml:space="preserve">Original Issu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0%"/>
    <numFmt numFmtId="167" formatCode="0"/>
    <numFmt numFmtId="168" formatCode="0.0"/>
    <numFmt numFmtId="169" formatCode="General"/>
    <numFmt numFmtId="170" formatCode="_(* #,##0.00_);_(* \(#,##0.00\);_(* \-??_);_(@_)"/>
    <numFmt numFmtId="171" formatCode="_(* #,##0_);_(* \(#,##0\);_(* \-??_);_(@_)"/>
    <numFmt numFmtId="172" formatCode="0.0%"/>
    <numFmt numFmtId="173" formatCode="0.00"/>
    <numFmt numFmtId="174" formatCode="_(* #,##0.0_);_(* \(#,##0.0\);_(* \-??_);_(@_)"/>
    <numFmt numFmtId="175" formatCode="0;\(0\)"/>
    <numFmt numFmtId="17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  <font>
      <sz val="10"/>
      <color rgb="FF808000"/>
      <name val="Arial"/>
      <family val="2"/>
    </font>
    <font>
      <i val="true"/>
      <sz val="10"/>
      <name val="Arial"/>
      <family val="0"/>
    </font>
    <font>
      <b val="true"/>
      <sz val="8"/>
      <color rgb="FF0000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783864245311"/>
          <c:y val="0.0479398127897822"/>
          <c:w val="0.794938969931527"/>
          <c:h val="0.925990726970519"/>
        </c:manualLayout>
      </c:layout>
      <c:lineChart>
        <c:grouping val="standard"/>
        <c:varyColors val="0"/>
        <c:ser>
          <c:idx val="0"/>
          <c:order val="0"/>
          <c:tx>
            <c:strRef>
              <c:f>Colony!$D$12</c:f>
              <c:strCache>
                <c:ptCount val="1"/>
                <c:pt idx="0">
                  <c:v>Factori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ny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Colony!$D$13:$D$43</c:f>
              <c:numCache>
                <c:formatCode>General</c:formatCode>
                <c:ptCount val="31"/>
                <c:pt idx="0">
                  <c:v>10</c:v>
                </c:pt>
                <c:pt idx="1">
                  <c:v>17</c:v>
                </c:pt>
                <c:pt idx="2">
                  <c:v>26</c:v>
                </c:pt>
                <c:pt idx="3">
                  <c:v>36</c:v>
                </c:pt>
                <c:pt idx="4">
                  <c:v>48</c:v>
                </c:pt>
                <c:pt idx="5">
                  <c:v>61</c:v>
                </c:pt>
                <c:pt idx="6">
                  <c:v>77</c:v>
                </c:pt>
                <c:pt idx="7">
                  <c:v>95</c:v>
                </c:pt>
                <c:pt idx="8">
                  <c:v>115</c:v>
                </c:pt>
                <c:pt idx="9">
                  <c:v>129</c:v>
                </c:pt>
                <c:pt idx="10">
                  <c:v>140</c:v>
                </c:pt>
                <c:pt idx="11">
                  <c:v>151</c:v>
                </c:pt>
                <c:pt idx="12">
                  <c:v>163</c:v>
                </c:pt>
                <c:pt idx="13">
                  <c:v>176</c:v>
                </c:pt>
                <c:pt idx="14">
                  <c:v>190</c:v>
                </c:pt>
                <c:pt idx="15">
                  <c:v>206</c:v>
                </c:pt>
                <c:pt idx="16">
                  <c:v>222</c:v>
                </c:pt>
                <c:pt idx="17">
                  <c:v>240</c:v>
                </c:pt>
                <c:pt idx="18">
                  <c:v>259</c:v>
                </c:pt>
                <c:pt idx="19">
                  <c:v>279</c:v>
                </c:pt>
                <c:pt idx="20">
                  <c:v>300</c:v>
                </c:pt>
                <c:pt idx="21">
                  <c:v>321</c:v>
                </c:pt>
                <c:pt idx="22">
                  <c:v>342</c:v>
                </c:pt>
                <c:pt idx="23">
                  <c:v>363</c:v>
                </c:pt>
                <c:pt idx="24">
                  <c:v>384</c:v>
                </c:pt>
                <c:pt idx="25">
                  <c:v>405</c:v>
                </c:pt>
                <c:pt idx="26">
                  <c:v>425</c:v>
                </c:pt>
                <c:pt idx="27">
                  <c:v>445</c:v>
                </c:pt>
                <c:pt idx="28">
                  <c:v>464</c:v>
                </c:pt>
                <c:pt idx="29">
                  <c:v>483</c:v>
                </c:pt>
                <c:pt idx="30">
                  <c:v>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ony!$G$12</c:f>
              <c:strCache>
                <c:ptCount val="1"/>
                <c:pt idx="0">
                  <c:v>Resourc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ny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Colony!$G$13:$G$43</c:f>
              <c:numCache>
                <c:formatCode>General</c:formatCode>
                <c:ptCount val="31"/>
                <c:pt idx="0">
                  <c:v>75</c:v>
                </c:pt>
                <c:pt idx="1">
                  <c:v>87</c:v>
                </c:pt>
                <c:pt idx="2">
                  <c:v>101</c:v>
                </c:pt>
                <c:pt idx="3">
                  <c:v>117</c:v>
                </c:pt>
                <c:pt idx="4">
                  <c:v>136</c:v>
                </c:pt>
                <c:pt idx="5">
                  <c:v>156</c:v>
                </c:pt>
                <c:pt idx="6">
                  <c:v>180</c:v>
                </c:pt>
                <c:pt idx="7">
                  <c:v>206</c:v>
                </c:pt>
                <c:pt idx="8">
                  <c:v>235</c:v>
                </c:pt>
                <c:pt idx="9">
                  <c:v>258</c:v>
                </c:pt>
                <c:pt idx="10">
                  <c:v>280</c:v>
                </c:pt>
                <c:pt idx="11">
                  <c:v>302</c:v>
                </c:pt>
                <c:pt idx="12">
                  <c:v>326</c:v>
                </c:pt>
                <c:pt idx="13">
                  <c:v>352</c:v>
                </c:pt>
                <c:pt idx="14">
                  <c:v>380</c:v>
                </c:pt>
                <c:pt idx="15">
                  <c:v>412</c:v>
                </c:pt>
                <c:pt idx="16">
                  <c:v>444</c:v>
                </c:pt>
                <c:pt idx="17">
                  <c:v>480</c:v>
                </c:pt>
                <c:pt idx="18">
                  <c:v>518</c:v>
                </c:pt>
                <c:pt idx="19">
                  <c:v>558</c:v>
                </c:pt>
                <c:pt idx="20">
                  <c:v>600</c:v>
                </c:pt>
                <c:pt idx="21">
                  <c:v>642</c:v>
                </c:pt>
                <c:pt idx="22">
                  <c:v>684</c:v>
                </c:pt>
                <c:pt idx="23">
                  <c:v>726</c:v>
                </c:pt>
                <c:pt idx="24">
                  <c:v>768</c:v>
                </c:pt>
                <c:pt idx="25">
                  <c:v>810</c:v>
                </c:pt>
                <c:pt idx="26">
                  <c:v>850</c:v>
                </c:pt>
                <c:pt idx="27">
                  <c:v>890</c:v>
                </c:pt>
                <c:pt idx="28">
                  <c:v>928</c:v>
                </c:pt>
                <c:pt idx="29">
                  <c:v>966</c:v>
                </c:pt>
                <c:pt idx="30">
                  <c:v>10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ony!$H$12</c:f>
              <c:strCache>
                <c:ptCount val="1"/>
                <c:pt idx="0">
                  <c:v>Min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ny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Colony!$H$13:$H$43</c:f>
              <c:numCache>
                <c:formatCode>General</c:formatCode>
                <c:ptCount val="3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30</c:v>
                </c:pt>
                <c:pt idx="10">
                  <c:v>59</c:v>
                </c:pt>
                <c:pt idx="11">
                  <c:v>93</c:v>
                </c:pt>
                <c:pt idx="12">
                  <c:v>129</c:v>
                </c:pt>
                <c:pt idx="13">
                  <c:v>168</c:v>
                </c:pt>
                <c:pt idx="14">
                  <c:v>190</c:v>
                </c:pt>
                <c:pt idx="15">
                  <c:v>206</c:v>
                </c:pt>
                <c:pt idx="16">
                  <c:v>222</c:v>
                </c:pt>
                <c:pt idx="17">
                  <c:v>240</c:v>
                </c:pt>
                <c:pt idx="18">
                  <c:v>259</c:v>
                </c:pt>
                <c:pt idx="19">
                  <c:v>279</c:v>
                </c:pt>
                <c:pt idx="20">
                  <c:v>300</c:v>
                </c:pt>
                <c:pt idx="21">
                  <c:v>321</c:v>
                </c:pt>
                <c:pt idx="22">
                  <c:v>342</c:v>
                </c:pt>
                <c:pt idx="23">
                  <c:v>363</c:v>
                </c:pt>
                <c:pt idx="24">
                  <c:v>384</c:v>
                </c:pt>
                <c:pt idx="25">
                  <c:v>405</c:v>
                </c:pt>
                <c:pt idx="26">
                  <c:v>425</c:v>
                </c:pt>
                <c:pt idx="27">
                  <c:v>445</c:v>
                </c:pt>
                <c:pt idx="28">
                  <c:v>464</c:v>
                </c:pt>
                <c:pt idx="29">
                  <c:v>483</c:v>
                </c:pt>
                <c:pt idx="30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49493"/>
        <c:axId val="61287002"/>
      </c:lineChart>
      <c:catAx>
        <c:axId val="36649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002"/>
        <c:crossesAt val="0"/>
        <c:auto val="1"/>
        <c:lblAlgn val="ctr"/>
        <c:lblOffset val="100"/>
        <c:noMultiLvlLbl val="0"/>
      </c:catAx>
      <c:valAx>
        <c:axId val="61287002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95177136052"/>
          <c:y val="0.408888111276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517984297973"/>
          <c:y val="0.047577169993844"/>
          <c:w val="0.777067737812671"/>
          <c:h val="0.926127869140797"/>
        </c:manualLayout>
      </c:layout>
      <c:lineChart>
        <c:grouping val="standard"/>
        <c:varyColors val="0"/>
        <c:ser>
          <c:idx val="0"/>
          <c:order val="0"/>
          <c:tx>
            <c:strRef>
              <c:f>Colony!$B$12</c:f>
              <c:strCache>
                <c:ptCount val="1"/>
                <c:pt idx="0">
                  <c:v>Start of 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ny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Colony!$B$13:$B$43</c:f>
              <c:numCache>
                <c:formatCode>General</c:formatCode>
                <c:ptCount val="31"/>
                <c:pt idx="0">
                  <c:v>65000</c:v>
                </c:pt>
                <c:pt idx="1">
                  <c:v>70200</c:v>
                </c:pt>
                <c:pt idx="2">
                  <c:v>75800</c:v>
                </c:pt>
                <c:pt idx="3">
                  <c:v>81800</c:v>
                </c:pt>
                <c:pt idx="4">
                  <c:v>88400</c:v>
                </c:pt>
                <c:pt idx="5">
                  <c:v>95400</c:v>
                </c:pt>
                <c:pt idx="6">
                  <c:v>103100</c:v>
                </c:pt>
                <c:pt idx="7">
                  <c:v>111300</c:v>
                </c:pt>
                <c:pt idx="8">
                  <c:v>120200</c:v>
                </c:pt>
                <c:pt idx="9">
                  <c:v>129800</c:v>
                </c:pt>
                <c:pt idx="10">
                  <c:v>140200</c:v>
                </c:pt>
                <c:pt idx="11">
                  <c:v>151400</c:v>
                </c:pt>
                <c:pt idx="12">
                  <c:v>163600</c:v>
                </c:pt>
                <c:pt idx="13">
                  <c:v>176600</c:v>
                </c:pt>
                <c:pt idx="14">
                  <c:v>190800</c:v>
                </c:pt>
                <c:pt idx="15">
                  <c:v>206000</c:v>
                </c:pt>
                <c:pt idx="16">
                  <c:v>222500</c:v>
                </c:pt>
                <c:pt idx="17">
                  <c:v>240300</c:v>
                </c:pt>
                <c:pt idx="18">
                  <c:v>259500</c:v>
                </c:pt>
                <c:pt idx="19">
                  <c:v>279800</c:v>
                </c:pt>
                <c:pt idx="20">
                  <c:v>300400</c:v>
                </c:pt>
                <c:pt idx="21">
                  <c:v>321300</c:v>
                </c:pt>
                <c:pt idx="22">
                  <c:v>342400</c:v>
                </c:pt>
                <c:pt idx="23">
                  <c:v>363400</c:v>
                </c:pt>
                <c:pt idx="24">
                  <c:v>384400</c:v>
                </c:pt>
                <c:pt idx="25">
                  <c:v>405100</c:v>
                </c:pt>
                <c:pt idx="26">
                  <c:v>425500</c:v>
                </c:pt>
                <c:pt idx="27">
                  <c:v>445500</c:v>
                </c:pt>
                <c:pt idx="28">
                  <c:v>464900</c:v>
                </c:pt>
                <c:pt idx="29">
                  <c:v>483900</c:v>
                </c:pt>
                <c:pt idx="30">
                  <c:v>502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ony!$AM$12</c:f>
              <c:strCache>
                <c:ptCount val="1"/>
                <c:pt idx="0">
                  <c:v>Growt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ny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Colony!$AM$13:$AM$43</c:f>
              <c:numCache>
                <c:formatCode>General</c:formatCode>
                <c:ptCount val="31"/>
                <c:pt idx="0">
                  <c:v>5200</c:v>
                </c:pt>
                <c:pt idx="1">
                  <c:v>5600</c:v>
                </c:pt>
                <c:pt idx="2">
                  <c:v>6000</c:v>
                </c:pt>
                <c:pt idx="3">
                  <c:v>6600</c:v>
                </c:pt>
                <c:pt idx="4">
                  <c:v>7000</c:v>
                </c:pt>
                <c:pt idx="5">
                  <c:v>7700</c:v>
                </c:pt>
                <c:pt idx="6">
                  <c:v>8200</c:v>
                </c:pt>
                <c:pt idx="7">
                  <c:v>8900</c:v>
                </c:pt>
                <c:pt idx="8">
                  <c:v>9600</c:v>
                </c:pt>
                <c:pt idx="9">
                  <c:v>10400</c:v>
                </c:pt>
                <c:pt idx="10">
                  <c:v>11200</c:v>
                </c:pt>
                <c:pt idx="11">
                  <c:v>12200</c:v>
                </c:pt>
                <c:pt idx="12">
                  <c:v>13000</c:v>
                </c:pt>
                <c:pt idx="13">
                  <c:v>14200</c:v>
                </c:pt>
                <c:pt idx="14">
                  <c:v>15200</c:v>
                </c:pt>
                <c:pt idx="15">
                  <c:v>16500</c:v>
                </c:pt>
                <c:pt idx="16">
                  <c:v>17800</c:v>
                </c:pt>
                <c:pt idx="17">
                  <c:v>19200</c:v>
                </c:pt>
                <c:pt idx="18">
                  <c:v>20300</c:v>
                </c:pt>
                <c:pt idx="19">
                  <c:v>20600</c:v>
                </c:pt>
                <c:pt idx="20">
                  <c:v>20900</c:v>
                </c:pt>
                <c:pt idx="21">
                  <c:v>21100</c:v>
                </c:pt>
                <c:pt idx="22">
                  <c:v>21000</c:v>
                </c:pt>
                <c:pt idx="23">
                  <c:v>21000</c:v>
                </c:pt>
                <c:pt idx="24">
                  <c:v>20700</c:v>
                </c:pt>
                <c:pt idx="25">
                  <c:v>20400</c:v>
                </c:pt>
                <c:pt idx="26">
                  <c:v>20000</c:v>
                </c:pt>
                <c:pt idx="27">
                  <c:v>19400</c:v>
                </c:pt>
                <c:pt idx="28">
                  <c:v>19000</c:v>
                </c:pt>
                <c:pt idx="29">
                  <c:v>18300</c:v>
                </c:pt>
                <c:pt idx="30">
                  <c:v>17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11244"/>
        <c:axId val="38504003"/>
      </c:lineChart>
      <c:catAx>
        <c:axId val="262112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003"/>
        <c:crossesAt val="0"/>
        <c:auto val="1"/>
        <c:lblAlgn val="ctr"/>
        <c:lblOffset val="100"/>
        <c:noMultiLvlLbl val="0"/>
      </c:catAx>
      <c:valAx>
        <c:axId val="38504003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453958979977"/>
          <c:y val="0.425644182569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517984297973"/>
          <c:y val="0.152229355377715"/>
          <c:w val="0.817296573549997"/>
          <c:h val="0.821739512795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Colony!$AM$12</c:f>
              <c:strCache>
                <c:ptCount val="1"/>
                <c:pt idx="0">
                  <c:v>Grow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ony!$A$13:$A$43</c:f>
              <c:numCache>
                <c:formatCode>General</c:formatCod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numCache>
            </c:numRef>
          </c:xVal>
          <c:yVal>
            <c:numRef>
              <c:f>Colony!$AM$13:$AM$43</c:f>
              <c:numCache>
                <c:formatCode>General</c:formatCode>
                <c:ptCount val="31"/>
                <c:pt idx="0">
                  <c:v>5200</c:v>
                </c:pt>
                <c:pt idx="1">
                  <c:v>5600</c:v>
                </c:pt>
                <c:pt idx="2">
                  <c:v>6000</c:v>
                </c:pt>
                <c:pt idx="3">
                  <c:v>6600</c:v>
                </c:pt>
                <c:pt idx="4">
                  <c:v>7000</c:v>
                </c:pt>
                <c:pt idx="5">
                  <c:v>7700</c:v>
                </c:pt>
                <c:pt idx="6">
                  <c:v>8200</c:v>
                </c:pt>
                <c:pt idx="7">
                  <c:v>8900</c:v>
                </c:pt>
                <c:pt idx="8">
                  <c:v>9600</c:v>
                </c:pt>
                <c:pt idx="9">
                  <c:v>10400</c:v>
                </c:pt>
                <c:pt idx="10">
                  <c:v>11200</c:v>
                </c:pt>
                <c:pt idx="11">
                  <c:v>12200</c:v>
                </c:pt>
                <c:pt idx="12">
                  <c:v>13000</c:v>
                </c:pt>
                <c:pt idx="13">
                  <c:v>14200</c:v>
                </c:pt>
                <c:pt idx="14">
                  <c:v>15200</c:v>
                </c:pt>
                <c:pt idx="15">
                  <c:v>16500</c:v>
                </c:pt>
                <c:pt idx="16">
                  <c:v>17800</c:v>
                </c:pt>
                <c:pt idx="17">
                  <c:v>19200</c:v>
                </c:pt>
                <c:pt idx="18">
                  <c:v>20300</c:v>
                </c:pt>
                <c:pt idx="19">
                  <c:v>20600</c:v>
                </c:pt>
                <c:pt idx="20">
                  <c:v>20900</c:v>
                </c:pt>
                <c:pt idx="21">
                  <c:v>21100</c:v>
                </c:pt>
                <c:pt idx="22">
                  <c:v>21000</c:v>
                </c:pt>
                <c:pt idx="23">
                  <c:v>21000</c:v>
                </c:pt>
                <c:pt idx="24">
                  <c:v>20700</c:v>
                </c:pt>
                <c:pt idx="25">
                  <c:v>20400</c:v>
                </c:pt>
                <c:pt idx="26">
                  <c:v>20000</c:v>
                </c:pt>
                <c:pt idx="27">
                  <c:v>19400</c:v>
                </c:pt>
                <c:pt idx="28">
                  <c:v>19000</c:v>
                </c:pt>
                <c:pt idx="29">
                  <c:v>18300</c:v>
                </c:pt>
                <c:pt idx="30">
                  <c:v>17700</c:v>
                </c:pt>
              </c:numCache>
            </c:numRef>
          </c:yVal>
          <c:smooth val="0"/>
        </c:ser>
        <c:axId val="80417460"/>
        <c:axId val="46786530"/>
      </c:scatterChart>
      <c:valAx>
        <c:axId val="80417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530"/>
        <c:crossesAt val="0"/>
        <c:crossBetween val="midCat"/>
      </c:valAx>
      <c:valAx>
        <c:axId val="46786530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630332907309"/>
          <c:y val="0.505232609269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2179046612036"/>
          <c:y val="0.0365755627009646"/>
          <c:w val="0.838620142743854"/>
          <c:h val="0.94339496248660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Alternate Reality'!$D$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D$4:$D$33</c:f>
              <c:numCache>
                <c:formatCode>General</c:formatCode>
                <c:ptCount val="30"/>
                <c:pt idx="0">
                  <c:v>200</c:v>
                </c:pt>
                <c:pt idx="1">
                  <c:v>282.842712474619</c:v>
                </c:pt>
                <c:pt idx="2">
                  <c:v>346.410161513775</c:v>
                </c:pt>
                <c:pt idx="3">
                  <c:v>400</c:v>
                </c:pt>
                <c:pt idx="4">
                  <c:v>447.213595499958</c:v>
                </c:pt>
                <c:pt idx="5">
                  <c:v>489.897948556636</c:v>
                </c:pt>
                <c:pt idx="6">
                  <c:v>529.150262212918</c:v>
                </c:pt>
                <c:pt idx="7">
                  <c:v>565.685424949238</c:v>
                </c:pt>
                <c:pt idx="8">
                  <c:v>600</c:v>
                </c:pt>
                <c:pt idx="9">
                  <c:v>632.455532033676</c:v>
                </c:pt>
                <c:pt idx="10">
                  <c:v>663.32495807108</c:v>
                </c:pt>
                <c:pt idx="11">
                  <c:v>692.820323027551</c:v>
                </c:pt>
                <c:pt idx="12">
                  <c:v>721.110255092798</c:v>
                </c:pt>
                <c:pt idx="13">
                  <c:v>748.331477354788</c:v>
                </c:pt>
                <c:pt idx="14">
                  <c:v>774.596669241483</c:v>
                </c:pt>
                <c:pt idx="15">
                  <c:v>800</c:v>
                </c:pt>
                <c:pt idx="16">
                  <c:v>824.621125123532</c:v>
                </c:pt>
                <c:pt idx="17">
                  <c:v>848.528137423857</c:v>
                </c:pt>
                <c:pt idx="18">
                  <c:v>871.779788708135</c:v>
                </c:pt>
                <c:pt idx="19">
                  <c:v>894.427190999916</c:v>
                </c:pt>
                <c:pt idx="20">
                  <c:v>916.515138991168</c:v>
                </c:pt>
                <c:pt idx="21">
                  <c:v>938.083151964686</c:v>
                </c:pt>
                <c:pt idx="22">
                  <c:v>959.166304662544</c:v>
                </c:pt>
                <c:pt idx="23">
                  <c:v>979.795897113271</c:v>
                </c:pt>
                <c:pt idx="24">
                  <c:v>1000</c:v>
                </c:pt>
                <c:pt idx="25">
                  <c:v>1019.80390271856</c:v>
                </c:pt>
                <c:pt idx="26">
                  <c:v>1039.23048454133</c:v>
                </c:pt>
                <c:pt idx="27">
                  <c:v>1058.30052442584</c:v>
                </c:pt>
                <c:pt idx="28">
                  <c:v>1077.0329614269</c:v>
                </c:pt>
                <c:pt idx="29">
                  <c:v>1095.44511501033</c:v>
                </c:pt>
              </c:numCache>
            </c:numRef>
          </c:val>
        </c:ser>
        <c:ser>
          <c:idx val="1"/>
          <c:order val="1"/>
          <c:tx>
            <c:strRef>
              <c:f>'Alternate Reality'!$E$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E$4:$E$33</c:f>
              <c:numCache>
                <c:formatCode>General</c:formatCode>
                <c:ptCount val="30"/>
                <c:pt idx="0">
                  <c:v>223.606797749979</c:v>
                </c:pt>
                <c:pt idx="1">
                  <c:v>316.227766016838</c:v>
                </c:pt>
                <c:pt idx="2">
                  <c:v>387.298334620742</c:v>
                </c:pt>
                <c:pt idx="3">
                  <c:v>447.213595499958</c:v>
                </c:pt>
                <c:pt idx="4">
                  <c:v>500</c:v>
                </c:pt>
                <c:pt idx="5">
                  <c:v>547.722557505166</c:v>
                </c:pt>
                <c:pt idx="6">
                  <c:v>591.607978309962</c:v>
                </c:pt>
                <c:pt idx="7">
                  <c:v>632.455532033676</c:v>
                </c:pt>
                <c:pt idx="8">
                  <c:v>670.820393249937</c:v>
                </c:pt>
                <c:pt idx="9">
                  <c:v>707.106781186548</c:v>
                </c:pt>
                <c:pt idx="10">
                  <c:v>741.619848709566</c:v>
                </c:pt>
                <c:pt idx="11">
                  <c:v>774.596669241483</c:v>
                </c:pt>
                <c:pt idx="12">
                  <c:v>806.225774829855</c:v>
                </c:pt>
                <c:pt idx="13">
                  <c:v>836.660026534076</c:v>
                </c:pt>
                <c:pt idx="14">
                  <c:v>866.025403784439</c:v>
                </c:pt>
                <c:pt idx="15">
                  <c:v>894.427190999916</c:v>
                </c:pt>
                <c:pt idx="16">
                  <c:v>921.954445729289</c:v>
                </c:pt>
                <c:pt idx="17">
                  <c:v>948.683298050514</c:v>
                </c:pt>
                <c:pt idx="18">
                  <c:v>974.679434480896</c:v>
                </c:pt>
                <c:pt idx="19">
                  <c:v>1000</c:v>
                </c:pt>
                <c:pt idx="20">
                  <c:v>1024.69507659596</c:v>
                </c:pt>
                <c:pt idx="21">
                  <c:v>1048.80884817015</c:v>
                </c:pt>
                <c:pt idx="22">
                  <c:v>1072.38052947636</c:v>
                </c:pt>
                <c:pt idx="23">
                  <c:v>1095.44511501033</c:v>
                </c:pt>
                <c:pt idx="24">
                  <c:v>1118.0339887499</c:v>
                </c:pt>
                <c:pt idx="25">
                  <c:v>1140.17542509914</c:v>
                </c:pt>
                <c:pt idx="26">
                  <c:v>1161.89500386223</c:v>
                </c:pt>
                <c:pt idx="27">
                  <c:v>1183.21595661992</c:v>
                </c:pt>
                <c:pt idx="28">
                  <c:v>1204.15945787923</c:v>
                </c:pt>
                <c:pt idx="29">
                  <c:v>1224.74487139159</c:v>
                </c:pt>
              </c:numCache>
            </c:numRef>
          </c:val>
        </c:ser>
        <c:ser>
          <c:idx val="2"/>
          <c:order val="2"/>
          <c:tx>
            <c:strRef>
              <c:f>'Alternate Reality'!$F$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F$4:$F$33</c:f>
              <c:numCache>
                <c:formatCode>General</c:formatCode>
                <c:ptCount val="30"/>
                <c:pt idx="0">
                  <c:v>244.948974278318</c:v>
                </c:pt>
                <c:pt idx="1">
                  <c:v>346.410161513775</c:v>
                </c:pt>
                <c:pt idx="2">
                  <c:v>424.264068711929</c:v>
                </c:pt>
                <c:pt idx="3">
                  <c:v>489.897948556636</c:v>
                </c:pt>
                <c:pt idx="4">
                  <c:v>547.722557505166</c:v>
                </c:pt>
                <c:pt idx="5">
                  <c:v>600</c:v>
                </c:pt>
                <c:pt idx="6">
                  <c:v>648.074069840786</c:v>
                </c:pt>
                <c:pt idx="7">
                  <c:v>692.820323027551</c:v>
                </c:pt>
                <c:pt idx="8">
                  <c:v>734.846922834953</c:v>
                </c:pt>
                <c:pt idx="9">
                  <c:v>774.596669241483</c:v>
                </c:pt>
                <c:pt idx="10">
                  <c:v>812.403840463596</c:v>
                </c:pt>
                <c:pt idx="11">
                  <c:v>848.528137423857</c:v>
                </c:pt>
                <c:pt idx="12">
                  <c:v>883.176086632785</c:v>
                </c:pt>
                <c:pt idx="13">
                  <c:v>916.515138991168</c:v>
                </c:pt>
                <c:pt idx="14">
                  <c:v>948.683298050514</c:v>
                </c:pt>
                <c:pt idx="15">
                  <c:v>979.795897113271</c:v>
                </c:pt>
                <c:pt idx="16">
                  <c:v>1009.95049383621</c:v>
                </c:pt>
                <c:pt idx="17">
                  <c:v>1039.23048454133</c:v>
                </c:pt>
                <c:pt idx="18">
                  <c:v>1067.70782520313</c:v>
                </c:pt>
                <c:pt idx="19">
                  <c:v>1095.44511501033</c:v>
                </c:pt>
                <c:pt idx="20">
                  <c:v>1122.49721603218</c:v>
                </c:pt>
                <c:pt idx="21">
                  <c:v>1148.91252930761</c:v>
                </c:pt>
                <c:pt idx="22">
                  <c:v>1174.73401244707</c:v>
                </c:pt>
                <c:pt idx="23">
                  <c:v>1200</c:v>
                </c:pt>
                <c:pt idx="24">
                  <c:v>1224.74487139159</c:v>
                </c:pt>
                <c:pt idx="25">
                  <c:v>1248.99959967968</c:v>
                </c:pt>
                <c:pt idx="26">
                  <c:v>1272.79220613579</c:v>
                </c:pt>
                <c:pt idx="27">
                  <c:v>1296.14813968157</c:v>
                </c:pt>
                <c:pt idx="28">
                  <c:v>1319.09059582729</c:v>
                </c:pt>
                <c:pt idx="29">
                  <c:v>1341.64078649987</c:v>
                </c:pt>
              </c:numCache>
            </c:numRef>
          </c:val>
        </c:ser>
        <c:ser>
          <c:idx val="3"/>
          <c:order val="3"/>
          <c:tx>
            <c:strRef>
              <c:f>'Alternate Reality'!$G$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G$4:$G$33</c:f>
              <c:numCache>
                <c:formatCode>General</c:formatCode>
                <c:ptCount val="30"/>
                <c:pt idx="0">
                  <c:v>264.575131106459</c:v>
                </c:pt>
                <c:pt idx="1">
                  <c:v>374.165738677394</c:v>
                </c:pt>
                <c:pt idx="2">
                  <c:v>458.257569495584</c:v>
                </c:pt>
                <c:pt idx="3">
                  <c:v>529.150262212918</c:v>
                </c:pt>
                <c:pt idx="4">
                  <c:v>591.607978309962</c:v>
                </c:pt>
                <c:pt idx="5">
                  <c:v>648.074069840786</c:v>
                </c:pt>
                <c:pt idx="6">
                  <c:v>700</c:v>
                </c:pt>
                <c:pt idx="7">
                  <c:v>748.331477354788</c:v>
                </c:pt>
                <c:pt idx="8">
                  <c:v>793.725393319377</c:v>
                </c:pt>
                <c:pt idx="9">
                  <c:v>836.660026534076</c:v>
                </c:pt>
                <c:pt idx="10">
                  <c:v>877.496438739212</c:v>
                </c:pt>
                <c:pt idx="11">
                  <c:v>916.515138991168</c:v>
                </c:pt>
                <c:pt idx="12">
                  <c:v>953.939201416946</c:v>
                </c:pt>
                <c:pt idx="13">
                  <c:v>989.949493661167</c:v>
                </c:pt>
                <c:pt idx="14">
                  <c:v>1024.69507659596</c:v>
                </c:pt>
                <c:pt idx="15">
                  <c:v>1058.30052442584</c:v>
                </c:pt>
                <c:pt idx="16">
                  <c:v>1090.87121146357</c:v>
                </c:pt>
                <c:pt idx="17">
                  <c:v>1122.49721603218</c:v>
                </c:pt>
                <c:pt idx="18">
                  <c:v>1153.25625946708</c:v>
                </c:pt>
                <c:pt idx="19">
                  <c:v>1183.21595661992</c:v>
                </c:pt>
                <c:pt idx="20">
                  <c:v>1212.43556529821</c:v>
                </c:pt>
                <c:pt idx="21">
                  <c:v>1240.96736459909</c:v>
                </c:pt>
                <c:pt idx="22">
                  <c:v>1268.85775404495</c:v>
                </c:pt>
                <c:pt idx="23">
                  <c:v>1296.14813968157</c:v>
                </c:pt>
                <c:pt idx="24">
                  <c:v>1322.8756555323</c:v>
                </c:pt>
                <c:pt idx="25">
                  <c:v>1349.0737563232</c:v>
                </c:pt>
                <c:pt idx="26">
                  <c:v>1374.77270848675</c:v>
                </c:pt>
                <c:pt idx="27">
                  <c:v>1400</c:v>
                </c:pt>
                <c:pt idx="28">
                  <c:v>1424.7806848775</c:v>
                </c:pt>
                <c:pt idx="29">
                  <c:v>1449.13767461894</c:v>
                </c:pt>
              </c:numCache>
            </c:numRef>
          </c:val>
        </c:ser>
        <c:ser>
          <c:idx val="4"/>
          <c:order val="4"/>
          <c:tx>
            <c:strRef>
              <c:f>'Alternate Reality'!$H$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H$4:$H$33</c:f>
              <c:numCache>
                <c:formatCode>General</c:formatCode>
                <c:ptCount val="30"/>
                <c:pt idx="0">
                  <c:v>282.842712474619</c:v>
                </c:pt>
                <c:pt idx="1">
                  <c:v>400</c:v>
                </c:pt>
                <c:pt idx="2">
                  <c:v>489.897948556636</c:v>
                </c:pt>
                <c:pt idx="3">
                  <c:v>565.685424949238</c:v>
                </c:pt>
                <c:pt idx="4">
                  <c:v>632.455532033676</c:v>
                </c:pt>
                <c:pt idx="5">
                  <c:v>692.820323027551</c:v>
                </c:pt>
                <c:pt idx="6">
                  <c:v>748.331477354788</c:v>
                </c:pt>
                <c:pt idx="7">
                  <c:v>800</c:v>
                </c:pt>
                <c:pt idx="8">
                  <c:v>848.528137423857</c:v>
                </c:pt>
                <c:pt idx="9">
                  <c:v>894.427190999916</c:v>
                </c:pt>
                <c:pt idx="10">
                  <c:v>938.083151964686</c:v>
                </c:pt>
                <c:pt idx="11">
                  <c:v>979.795897113271</c:v>
                </c:pt>
                <c:pt idx="12">
                  <c:v>1019.80390271856</c:v>
                </c:pt>
                <c:pt idx="13">
                  <c:v>1058.30052442584</c:v>
                </c:pt>
                <c:pt idx="14">
                  <c:v>1095.44511501033</c:v>
                </c:pt>
                <c:pt idx="15">
                  <c:v>1131.37084989848</c:v>
                </c:pt>
                <c:pt idx="16">
                  <c:v>1166.19037896906</c:v>
                </c:pt>
                <c:pt idx="17">
                  <c:v>1200</c:v>
                </c:pt>
                <c:pt idx="18">
                  <c:v>1232.8828005938</c:v>
                </c:pt>
                <c:pt idx="19">
                  <c:v>1264.91106406735</c:v>
                </c:pt>
                <c:pt idx="20">
                  <c:v>1296.14813968157</c:v>
                </c:pt>
                <c:pt idx="21">
                  <c:v>1326.64991614216</c:v>
                </c:pt>
                <c:pt idx="22">
                  <c:v>1356.46599662505</c:v>
                </c:pt>
                <c:pt idx="23">
                  <c:v>1385.6406460551</c:v>
                </c:pt>
                <c:pt idx="24">
                  <c:v>1414.2135623731</c:v>
                </c:pt>
                <c:pt idx="25">
                  <c:v>1442.2205101856</c:v>
                </c:pt>
                <c:pt idx="26">
                  <c:v>1469.69384566991</c:v>
                </c:pt>
                <c:pt idx="27">
                  <c:v>1496.66295470958</c:v>
                </c:pt>
                <c:pt idx="28">
                  <c:v>1523.15462117278</c:v>
                </c:pt>
                <c:pt idx="29">
                  <c:v>1549.19333848297</c:v>
                </c:pt>
              </c:numCache>
            </c:numRef>
          </c:val>
        </c:ser>
        <c:ser>
          <c:idx val="5"/>
          <c:order val="5"/>
          <c:tx>
            <c:strRef>
              <c:f>'Alternate Reality'!$I$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I$4:$I$33</c:f>
              <c:numCache>
                <c:formatCode>General</c:formatCode>
                <c:ptCount val="30"/>
                <c:pt idx="0">
                  <c:v>300</c:v>
                </c:pt>
                <c:pt idx="1">
                  <c:v>424.264068711929</c:v>
                </c:pt>
                <c:pt idx="2">
                  <c:v>519.615242270663</c:v>
                </c:pt>
                <c:pt idx="3">
                  <c:v>600</c:v>
                </c:pt>
                <c:pt idx="4">
                  <c:v>670.820393249937</c:v>
                </c:pt>
                <c:pt idx="5">
                  <c:v>734.846922834953</c:v>
                </c:pt>
                <c:pt idx="6">
                  <c:v>793.725393319377</c:v>
                </c:pt>
                <c:pt idx="7">
                  <c:v>848.528137423857</c:v>
                </c:pt>
                <c:pt idx="8">
                  <c:v>900</c:v>
                </c:pt>
                <c:pt idx="9">
                  <c:v>948.683298050514</c:v>
                </c:pt>
                <c:pt idx="10">
                  <c:v>994.98743710662</c:v>
                </c:pt>
                <c:pt idx="11">
                  <c:v>1039.23048454133</c:v>
                </c:pt>
                <c:pt idx="12">
                  <c:v>1081.6653826392</c:v>
                </c:pt>
                <c:pt idx="13">
                  <c:v>1122.49721603218</c:v>
                </c:pt>
                <c:pt idx="14">
                  <c:v>1161.89500386223</c:v>
                </c:pt>
                <c:pt idx="15">
                  <c:v>1200</c:v>
                </c:pt>
                <c:pt idx="16">
                  <c:v>1236.9316876853</c:v>
                </c:pt>
                <c:pt idx="17">
                  <c:v>1272.79220613579</c:v>
                </c:pt>
                <c:pt idx="18">
                  <c:v>1307.6696830622</c:v>
                </c:pt>
                <c:pt idx="19">
                  <c:v>1341.64078649987</c:v>
                </c:pt>
                <c:pt idx="20">
                  <c:v>1374.77270848675</c:v>
                </c:pt>
                <c:pt idx="21">
                  <c:v>1407.12472794703</c:v>
                </c:pt>
                <c:pt idx="22">
                  <c:v>1438.74945699382</c:v>
                </c:pt>
                <c:pt idx="23">
                  <c:v>1469.69384566991</c:v>
                </c:pt>
                <c:pt idx="24">
                  <c:v>1500</c:v>
                </c:pt>
                <c:pt idx="25">
                  <c:v>1529.70585407784</c:v>
                </c:pt>
                <c:pt idx="26">
                  <c:v>1558.84572681199</c:v>
                </c:pt>
                <c:pt idx="27">
                  <c:v>1587.45078663875</c:v>
                </c:pt>
                <c:pt idx="28">
                  <c:v>1615.54944214035</c:v>
                </c:pt>
                <c:pt idx="29">
                  <c:v>1643.1676725155</c:v>
                </c:pt>
              </c:numCache>
            </c:numRef>
          </c:val>
        </c:ser>
        <c:ser>
          <c:idx val="6"/>
          <c:order val="6"/>
          <c:tx>
            <c:strRef>
              <c:f>'Alternate Reality'!$J$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J$4:$J$33</c:f>
              <c:numCache>
                <c:formatCode>General</c:formatCode>
                <c:ptCount val="30"/>
                <c:pt idx="0">
                  <c:v>316.227766016838</c:v>
                </c:pt>
                <c:pt idx="1">
                  <c:v>447.213595499958</c:v>
                </c:pt>
                <c:pt idx="2">
                  <c:v>547.722557505166</c:v>
                </c:pt>
                <c:pt idx="3">
                  <c:v>632.455532033676</c:v>
                </c:pt>
                <c:pt idx="4">
                  <c:v>707.106781186548</c:v>
                </c:pt>
                <c:pt idx="5">
                  <c:v>774.596669241483</c:v>
                </c:pt>
                <c:pt idx="6">
                  <c:v>836.660026534076</c:v>
                </c:pt>
                <c:pt idx="7">
                  <c:v>894.427190999916</c:v>
                </c:pt>
                <c:pt idx="8">
                  <c:v>948.683298050514</c:v>
                </c:pt>
                <c:pt idx="9">
                  <c:v>1000</c:v>
                </c:pt>
                <c:pt idx="10">
                  <c:v>1048.80884817015</c:v>
                </c:pt>
                <c:pt idx="11">
                  <c:v>1095.44511501033</c:v>
                </c:pt>
                <c:pt idx="12">
                  <c:v>1140.17542509914</c:v>
                </c:pt>
                <c:pt idx="13">
                  <c:v>1183.21595661992</c:v>
                </c:pt>
                <c:pt idx="14">
                  <c:v>1224.74487139159</c:v>
                </c:pt>
                <c:pt idx="15">
                  <c:v>1264.91106406735</c:v>
                </c:pt>
                <c:pt idx="16">
                  <c:v>1303.84048104053</c:v>
                </c:pt>
                <c:pt idx="17">
                  <c:v>1341.64078649987</c:v>
                </c:pt>
                <c:pt idx="18">
                  <c:v>1378.40487520902</c:v>
                </c:pt>
                <c:pt idx="19">
                  <c:v>1414.2135623731</c:v>
                </c:pt>
                <c:pt idx="20">
                  <c:v>1449.13767461894</c:v>
                </c:pt>
                <c:pt idx="21">
                  <c:v>1483.23969741913</c:v>
                </c:pt>
                <c:pt idx="22">
                  <c:v>1516.57508881031</c:v>
                </c:pt>
                <c:pt idx="23">
                  <c:v>1549.19333848297</c:v>
                </c:pt>
                <c:pt idx="24">
                  <c:v>1581.13883008419</c:v>
                </c:pt>
                <c:pt idx="25">
                  <c:v>1612.45154965971</c:v>
                </c:pt>
                <c:pt idx="26">
                  <c:v>1643.1676725155</c:v>
                </c:pt>
                <c:pt idx="27">
                  <c:v>1673.32005306815</c:v>
                </c:pt>
                <c:pt idx="28">
                  <c:v>1702.93863659264</c:v>
                </c:pt>
                <c:pt idx="29">
                  <c:v>1732.05080756888</c:v>
                </c:pt>
              </c:numCache>
            </c:numRef>
          </c:val>
        </c:ser>
        <c:ser>
          <c:idx val="7"/>
          <c:order val="7"/>
          <c:tx>
            <c:strRef>
              <c:f>'Alternate Reality'!$K$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K$4:$K$33</c:f>
              <c:numCache>
                <c:formatCode>General</c:formatCode>
                <c:ptCount val="30"/>
                <c:pt idx="0">
                  <c:v>331.66247903554</c:v>
                </c:pt>
                <c:pt idx="1">
                  <c:v>469.041575982343</c:v>
                </c:pt>
                <c:pt idx="2">
                  <c:v>574.456264653803</c:v>
                </c:pt>
                <c:pt idx="3">
                  <c:v>663.32495807108</c:v>
                </c:pt>
                <c:pt idx="4">
                  <c:v>741.619848709566</c:v>
                </c:pt>
                <c:pt idx="5">
                  <c:v>812.403840463596</c:v>
                </c:pt>
                <c:pt idx="6">
                  <c:v>877.496438739212</c:v>
                </c:pt>
                <c:pt idx="7">
                  <c:v>938.083151964686</c:v>
                </c:pt>
                <c:pt idx="8">
                  <c:v>994.98743710662</c:v>
                </c:pt>
                <c:pt idx="9">
                  <c:v>1048.80884817015</c:v>
                </c:pt>
                <c:pt idx="10">
                  <c:v>1100</c:v>
                </c:pt>
                <c:pt idx="11">
                  <c:v>1148.91252930761</c:v>
                </c:pt>
                <c:pt idx="12">
                  <c:v>1195.82607431014</c:v>
                </c:pt>
                <c:pt idx="13">
                  <c:v>1240.96736459909</c:v>
                </c:pt>
                <c:pt idx="14">
                  <c:v>1284.52325786651</c:v>
                </c:pt>
                <c:pt idx="15">
                  <c:v>1326.64991614216</c:v>
                </c:pt>
                <c:pt idx="16">
                  <c:v>1367.47943311773</c:v>
                </c:pt>
                <c:pt idx="17">
                  <c:v>1407.12472794703</c:v>
                </c:pt>
                <c:pt idx="18">
                  <c:v>1445.6832294801</c:v>
                </c:pt>
                <c:pt idx="19">
                  <c:v>1483.23969741913</c:v>
                </c:pt>
                <c:pt idx="20">
                  <c:v>1519.86841535707</c:v>
                </c:pt>
                <c:pt idx="21">
                  <c:v>1555.6349186104</c:v>
                </c:pt>
                <c:pt idx="22">
                  <c:v>1590.59737205869</c:v>
                </c:pt>
                <c:pt idx="23">
                  <c:v>1624.80768092719</c:v>
                </c:pt>
                <c:pt idx="24">
                  <c:v>1658.3123951777</c:v>
                </c:pt>
                <c:pt idx="25">
                  <c:v>1691.15345252878</c:v>
                </c:pt>
                <c:pt idx="26">
                  <c:v>1723.36879396141</c:v>
                </c:pt>
                <c:pt idx="27">
                  <c:v>1754.99287747842</c:v>
                </c:pt>
                <c:pt idx="28">
                  <c:v>1786.05710994918</c:v>
                </c:pt>
                <c:pt idx="29">
                  <c:v>1816.5902124585</c:v>
                </c:pt>
              </c:numCache>
            </c:numRef>
          </c:val>
        </c:ser>
        <c:ser>
          <c:idx val="8"/>
          <c:order val="8"/>
          <c:tx>
            <c:strRef>
              <c:f>'Alternate Reality'!$L$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L$4:$L$33</c:f>
              <c:numCache>
                <c:formatCode>General</c:formatCode>
                <c:ptCount val="30"/>
                <c:pt idx="0">
                  <c:v>346.410161513775</c:v>
                </c:pt>
                <c:pt idx="1">
                  <c:v>489.897948556636</c:v>
                </c:pt>
                <c:pt idx="2">
                  <c:v>600</c:v>
                </c:pt>
                <c:pt idx="3">
                  <c:v>692.820323027551</c:v>
                </c:pt>
                <c:pt idx="4">
                  <c:v>774.596669241483</c:v>
                </c:pt>
                <c:pt idx="5">
                  <c:v>848.528137423857</c:v>
                </c:pt>
                <c:pt idx="6">
                  <c:v>916.515138991168</c:v>
                </c:pt>
                <c:pt idx="7">
                  <c:v>979.795897113271</c:v>
                </c:pt>
                <c:pt idx="8">
                  <c:v>1039.23048454133</c:v>
                </c:pt>
                <c:pt idx="9">
                  <c:v>1095.44511501033</c:v>
                </c:pt>
                <c:pt idx="10">
                  <c:v>1148.91252930761</c:v>
                </c:pt>
                <c:pt idx="11">
                  <c:v>1200</c:v>
                </c:pt>
                <c:pt idx="12">
                  <c:v>1248.99959967968</c:v>
                </c:pt>
                <c:pt idx="13">
                  <c:v>1296.14813968157</c:v>
                </c:pt>
                <c:pt idx="14">
                  <c:v>1341.64078649987</c:v>
                </c:pt>
                <c:pt idx="15">
                  <c:v>1385.6406460551</c:v>
                </c:pt>
                <c:pt idx="16">
                  <c:v>1428.28568570857</c:v>
                </c:pt>
                <c:pt idx="17">
                  <c:v>1469.69384566991</c:v>
                </c:pt>
                <c:pt idx="18">
                  <c:v>1509.96688705415</c:v>
                </c:pt>
                <c:pt idx="19">
                  <c:v>1549.19333848297</c:v>
                </c:pt>
                <c:pt idx="20">
                  <c:v>1587.45078663875</c:v>
                </c:pt>
                <c:pt idx="21">
                  <c:v>1624.80768092719</c:v>
                </c:pt>
                <c:pt idx="22">
                  <c:v>1661.32477258362</c:v>
                </c:pt>
                <c:pt idx="23">
                  <c:v>1697.05627484771</c:v>
                </c:pt>
                <c:pt idx="24">
                  <c:v>1732.05080756888</c:v>
                </c:pt>
                <c:pt idx="25">
                  <c:v>1766.35217326557</c:v>
                </c:pt>
                <c:pt idx="26">
                  <c:v>1800</c:v>
                </c:pt>
                <c:pt idx="27">
                  <c:v>1833.03027798234</c:v>
                </c:pt>
                <c:pt idx="28">
                  <c:v>1865.47581061776</c:v>
                </c:pt>
                <c:pt idx="29">
                  <c:v>1897.36659610103</c:v>
                </c:pt>
              </c:numCache>
            </c:numRef>
          </c:val>
        </c:ser>
        <c:ser>
          <c:idx val="9"/>
          <c:order val="9"/>
          <c:tx>
            <c:strRef>
              <c:f>'Alternate Reality'!$M$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M$4:$M$33</c:f>
              <c:numCache>
                <c:formatCode>General</c:formatCode>
                <c:ptCount val="30"/>
                <c:pt idx="0">
                  <c:v>360.555127546399</c:v>
                </c:pt>
                <c:pt idx="1">
                  <c:v>509.901951359279</c:v>
                </c:pt>
                <c:pt idx="2">
                  <c:v>624.49979983984</c:v>
                </c:pt>
                <c:pt idx="3">
                  <c:v>721.110255092798</c:v>
                </c:pt>
                <c:pt idx="4">
                  <c:v>806.225774829855</c:v>
                </c:pt>
                <c:pt idx="5">
                  <c:v>883.176086632785</c:v>
                </c:pt>
                <c:pt idx="6">
                  <c:v>953.939201416946</c:v>
                </c:pt>
                <c:pt idx="7">
                  <c:v>1019.80390271856</c:v>
                </c:pt>
                <c:pt idx="8">
                  <c:v>1081.6653826392</c:v>
                </c:pt>
                <c:pt idx="9">
                  <c:v>1140.17542509914</c:v>
                </c:pt>
                <c:pt idx="10">
                  <c:v>1195.82607431014</c:v>
                </c:pt>
                <c:pt idx="11">
                  <c:v>1248.99959967968</c:v>
                </c:pt>
                <c:pt idx="12">
                  <c:v>1300</c:v>
                </c:pt>
                <c:pt idx="13">
                  <c:v>1349.0737563232</c:v>
                </c:pt>
                <c:pt idx="14">
                  <c:v>1396.42400437689</c:v>
                </c:pt>
                <c:pt idx="15">
                  <c:v>1442.2205101856</c:v>
                </c:pt>
                <c:pt idx="16">
                  <c:v>1486.60687473185</c:v>
                </c:pt>
                <c:pt idx="17">
                  <c:v>1529.70585407784</c:v>
                </c:pt>
                <c:pt idx="18">
                  <c:v>1571.62336455017</c:v>
                </c:pt>
                <c:pt idx="19">
                  <c:v>1612.45154965971</c:v>
                </c:pt>
                <c:pt idx="20">
                  <c:v>1652.27116418583</c:v>
                </c:pt>
                <c:pt idx="21">
                  <c:v>1691.15345252878</c:v>
                </c:pt>
                <c:pt idx="22">
                  <c:v>1729.16164657906</c:v>
                </c:pt>
                <c:pt idx="23">
                  <c:v>1766.35217326557</c:v>
                </c:pt>
                <c:pt idx="24">
                  <c:v>1802.77563773199</c:v>
                </c:pt>
                <c:pt idx="25">
                  <c:v>1838.47763108502</c:v>
                </c:pt>
                <c:pt idx="26">
                  <c:v>1873.49939951952</c:v>
                </c:pt>
                <c:pt idx="27">
                  <c:v>1907.87840283389</c:v>
                </c:pt>
                <c:pt idx="28">
                  <c:v>1941.64878389476</c:v>
                </c:pt>
                <c:pt idx="29">
                  <c:v>1974.84176581315</c:v>
                </c:pt>
              </c:numCache>
            </c:numRef>
          </c:val>
        </c:ser>
        <c:ser>
          <c:idx val="10"/>
          <c:order val="10"/>
          <c:tx>
            <c:strRef>
              <c:f>'Alternate Reality'!$N$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N$4:$N$33</c:f>
              <c:numCache>
                <c:formatCode>General</c:formatCode>
                <c:ptCount val="30"/>
                <c:pt idx="0">
                  <c:v>374.165738677394</c:v>
                </c:pt>
                <c:pt idx="1">
                  <c:v>529.150262212918</c:v>
                </c:pt>
                <c:pt idx="2">
                  <c:v>648.074069840786</c:v>
                </c:pt>
                <c:pt idx="3">
                  <c:v>748.331477354788</c:v>
                </c:pt>
                <c:pt idx="4">
                  <c:v>836.660026534076</c:v>
                </c:pt>
                <c:pt idx="5">
                  <c:v>916.515138991168</c:v>
                </c:pt>
                <c:pt idx="6">
                  <c:v>989.949493661167</c:v>
                </c:pt>
                <c:pt idx="7">
                  <c:v>1058.30052442584</c:v>
                </c:pt>
                <c:pt idx="8">
                  <c:v>1122.49721603218</c:v>
                </c:pt>
                <c:pt idx="9">
                  <c:v>1183.21595661992</c:v>
                </c:pt>
                <c:pt idx="10">
                  <c:v>1240.96736459909</c:v>
                </c:pt>
                <c:pt idx="11">
                  <c:v>1296.14813968157</c:v>
                </c:pt>
                <c:pt idx="12">
                  <c:v>1349.0737563232</c:v>
                </c:pt>
                <c:pt idx="13">
                  <c:v>1400</c:v>
                </c:pt>
                <c:pt idx="14">
                  <c:v>1449.13767461894</c:v>
                </c:pt>
                <c:pt idx="15">
                  <c:v>1496.66295470958</c:v>
                </c:pt>
                <c:pt idx="16">
                  <c:v>1542.72486205415</c:v>
                </c:pt>
                <c:pt idx="17">
                  <c:v>1587.45078663875</c:v>
                </c:pt>
                <c:pt idx="18">
                  <c:v>1630.95064303001</c:v>
                </c:pt>
                <c:pt idx="19">
                  <c:v>1673.32005306815</c:v>
                </c:pt>
                <c:pt idx="20">
                  <c:v>1714.64281994822</c:v>
                </c:pt>
                <c:pt idx="21">
                  <c:v>1754.99287747842</c:v>
                </c:pt>
                <c:pt idx="22">
                  <c:v>1794.43584449264</c:v>
                </c:pt>
                <c:pt idx="23">
                  <c:v>1833.03027798234</c:v>
                </c:pt>
                <c:pt idx="24">
                  <c:v>1870.82869338697</c:v>
                </c:pt>
                <c:pt idx="25">
                  <c:v>1907.87840283389</c:v>
                </c:pt>
                <c:pt idx="26">
                  <c:v>1944.22220952236</c:v>
                </c:pt>
                <c:pt idx="27">
                  <c:v>1979.89898732233</c:v>
                </c:pt>
                <c:pt idx="28">
                  <c:v>2014.94416796099</c:v>
                </c:pt>
                <c:pt idx="29">
                  <c:v>2049.39015319192</c:v>
                </c:pt>
              </c:numCache>
            </c:numRef>
          </c:val>
        </c:ser>
        <c:ser>
          <c:idx val="11"/>
          <c:order val="11"/>
          <c:tx>
            <c:strRef>
              <c:f>'Alternate Reality'!$O$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O$4:$O$33</c:f>
              <c:numCache>
                <c:formatCode>General</c:formatCode>
                <c:ptCount val="30"/>
                <c:pt idx="0">
                  <c:v>387.298334620742</c:v>
                </c:pt>
                <c:pt idx="1">
                  <c:v>547.722557505166</c:v>
                </c:pt>
                <c:pt idx="2">
                  <c:v>670.820393249937</c:v>
                </c:pt>
                <c:pt idx="3">
                  <c:v>774.596669241483</c:v>
                </c:pt>
                <c:pt idx="4">
                  <c:v>866.025403784439</c:v>
                </c:pt>
                <c:pt idx="5">
                  <c:v>948.683298050514</c:v>
                </c:pt>
                <c:pt idx="6">
                  <c:v>1024.69507659596</c:v>
                </c:pt>
                <c:pt idx="7">
                  <c:v>1095.44511501033</c:v>
                </c:pt>
                <c:pt idx="8">
                  <c:v>1161.89500386223</c:v>
                </c:pt>
                <c:pt idx="9">
                  <c:v>1224.74487139159</c:v>
                </c:pt>
                <c:pt idx="10">
                  <c:v>1284.52325786651</c:v>
                </c:pt>
                <c:pt idx="11">
                  <c:v>1341.64078649987</c:v>
                </c:pt>
                <c:pt idx="12">
                  <c:v>1396.42400437689</c:v>
                </c:pt>
                <c:pt idx="13">
                  <c:v>1449.13767461894</c:v>
                </c:pt>
                <c:pt idx="14">
                  <c:v>1500</c:v>
                </c:pt>
                <c:pt idx="15">
                  <c:v>1549.19333848297</c:v>
                </c:pt>
                <c:pt idx="16">
                  <c:v>1596.87194226713</c:v>
                </c:pt>
                <c:pt idx="17">
                  <c:v>1643.1676725155</c:v>
                </c:pt>
                <c:pt idx="18">
                  <c:v>1688.19430161341</c:v>
                </c:pt>
                <c:pt idx="19">
                  <c:v>1732.05080756888</c:v>
                </c:pt>
                <c:pt idx="20">
                  <c:v>1774.82393492989</c:v>
                </c:pt>
                <c:pt idx="21">
                  <c:v>1816.5902124585</c:v>
                </c:pt>
                <c:pt idx="22">
                  <c:v>1857.41756210067</c:v>
                </c:pt>
                <c:pt idx="23">
                  <c:v>1897.36659610103</c:v>
                </c:pt>
                <c:pt idx="24">
                  <c:v>1936.49167310371</c:v>
                </c:pt>
                <c:pt idx="25">
                  <c:v>1974.84176581315</c:v>
                </c:pt>
                <c:pt idx="26">
                  <c:v>2012.46117974981</c:v>
                </c:pt>
                <c:pt idx="27">
                  <c:v>2049.39015319192</c:v>
                </c:pt>
                <c:pt idx="28">
                  <c:v>2085.66536146142</c:v>
                </c:pt>
                <c:pt idx="29">
                  <c:v>2121.32034355964</c:v>
                </c:pt>
              </c:numCache>
            </c:numRef>
          </c:val>
        </c:ser>
        <c:ser>
          <c:idx val="12"/>
          <c:order val="12"/>
          <c:tx>
            <c:strRef>
              <c:f>'Alternate Reality'!$P$3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P$4:$P$33</c:f>
              <c:numCache>
                <c:formatCode>General</c:formatCode>
                <c:ptCount val="30"/>
                <c:pt idx="0">
                  <c:v>400</c:v>
                </c:pt>
                <c:pt idx="1">
                  <c:v>565.685424949238</c:v>
                </c:pt>
                <c:pt idx="2">
                  <c:v>692.820323027551</c:v>
                </c:pt>
                <c:pt idx="3">
                  <c:v>800</c:v>
                </c:pt>
                <c:pt idx="4">
                  <c:v>894.427190999916</c:v>
                </c:pt>
                <c:pt idx="5">
                  <c:v>979.795897113271</c:v>
                </c:pt>
                <c:pt idx="6">
                  <c:v>1058.30052442584</c:v>
                </c:pt>
                <c:pt idx="7">
                  <c:v>1131.37084989848</c:v>
                </c:pt>
                <c:pt idx="8">
                  <c:v>1200</c:v>
                </c:pt>
                <c:pt idx="9">
                  <c:v>1264.91106406735</c:v>
                </c:pt>
                <c:pt idx="10">
                  <c:v>1326.64991614216</c:v>
                </c:pt>
                <c:pt idx="11">
                  <c:v>1385.6406460551</c:v>
                </c:pt>
                <c:pt idx="12">
                  <c:v>1442.2205101856</c:v>
                </c:pt>
                <c:pt idx="13">
                  <c:v>1496.66295470958</c:v>
                </c:pt>
                <c:pt idx="14">
                  <c:v>1549.19333848297</c:v>
                </c:pt>
                <c:pt idx="15">
                  <c:v>1600</c:v>
                </c:pt>
                <c:pt idx="16">
                  <c:v>1649.24225024706</c:v>
                </c:pt>
                <c:pt idx="17">
                  <c:v>1697.05627484771</c:v>
                </c:pt>
                <c:pt idx="18">
                  <c:v>1743.55957741627</c:v>
                </c:pt>
                <c:pt idx="19">
                  <c:v>1788.85438199983</c:v>
                </c:pt>
                <c:pt idx="20">
                  <c:v>1833.03027798234</c:v>
                </c:pt>
                <c:pt idx="21">
                  <c:v>1876.16630392937</c:v>
                </c:pt>
                <c:pt idx="22">
                  <c:v>1918.33260932509</c:v>
                </c:pt>
                <c:pt idx="23">
                  <c:v>1959.59179422654</c:v>
                </c:pt>
                <c:pt idx="24">
                  <c:v>2000</c:v>
                </c:pt>
                <c:pt idx="25">
                  <c:v>2039.60780543711</c:v>
                </c:pt>
                <c:pt idx="26">
                  <c:v>2078.46096908265</c:v>
                </c:pt>
                <c:pt idx="27">
                  <c:v>2116.60104885167</c:v>
                </c:pt>
                <c:pt idx="28">
                  <c:v>2154.0659228538</c:v>
                </c:pt>
                <c:pt idx="29">
                  <c:v>2190.89023002066</c:v>
                </c:pt>
              </c:numCache>
            </c:numRef>
          </c:val>
        </c:ser>
        <c:ser>
          <c:idx val="13"/>
          <c:order val="13"/>
          <c:tx>
            <c:strRef>
              <c:f>'Alternate Reality'!$Q$3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Q$4:$Q$33</c:f>
              <c:numCache>
                <c:formatCode>General</c:formatCode>
                <c:ptCount val="30"/>
                <c:pt idx="0">
                  <c:v>412.310562561766</c:v>
                </c:pt>
                <c:pt idx="1">
                  <c:v>583.09518948453</c:v>
                </c:pt>
                <c:pt idx="2">
                  <c:v>714.142842854285</c:v>
                </c:pt>
                <c:pt idx="3">
                  <c:v>824.621125123532</c:v>
                </c:pt>
                <c:pt idx="4">
                  <c:v>921.954445729289</c:v>
                </c:pt>
                <c:pt idx="5">
                  <c:v>1009.95049383621</c:v>
                </c:pt>
                <c:pt idx="6">
                  <c:v>1090.87121146357</c:v>
                </c:pt>
                <c:pt idx="7">
                  <c:v>1166.19037896906</c:v>
                </c:pt>
                <c:pt idx="8">
                  <c:v>1236.9316876853</c:v>
                </c:pt>
                <c:pt idx="9">
                  <c:v>1303.84048104053</c:v>
                </c:pt>
                <c:pt idx="10">
                  <c:v>1367.47943311773</c:v>
                </c:pt>
                <c:pt idx="11">
                  <c:v>1428.28568570857</c:v>
                </c:pt>
                <c:pt idx="12">
                  <c:v>1486.60687473185</c:v>
                </c:pt>
                <c:pt idx="13">
                  <c:v>1542.72486205415</c:v>
                </c:pt>
                <c:pt idx="14">
                  <c:v>1596.87194226713</c:v>
                </c:pt>
                <c:pt idx="15">
                  <c:v>1649.24225024706</c:v>
                </c:pt>
                <c:pt idx="16">
                  <c:v>1700</c:v>
                </c:pt>
                <c:pt idx="17">
                  <c:v>1749.28556845359</c:v>
                </c:pt>
                <c:pt idx="18">
                  <c:v>1797.22007556114</c:v>
                </c:pt>
                <c:pt idx="19">
                  <c:v>1843.90889145858</c:v>
                </c:pt>
                <c:pt idx="20">
                  <c:v>1889.44436276912</c:v>
                </c:pt>
                <c:pt idx="21">
                  <c:v>1933.90796058137</c:v>
                </c:pt>
                <c:pt idx="22">
                  <c:v>1977.37199332852</c:v>
                </c:pt>
                <c:pt idx="23">
                  <c:v>2019.90098767242</c:v>
                </c:pt>
                <c:pt idx="24">
                  <c:v>2061.55281280883</c:v>
                </c:pt>
                <c:pt idx="25">
                  <c:v>2102.37960416286</c:v>
                </c:pt>
                <c:pt idx="26">
                  <c:v>2142.42852856286</c:v>
                </c:pt>
                <c:pt idx="27">
                  <c:v>2181.74242292714</c:v>
                </c:pt>
                <c:pt idx="28">
                  <c:v>2220.36033111745</c:v>
                </c:pt>
                <c:pt idx="29">
                  <c:v>2258.31795812724</c:v>
                </c:pt>
              </c:numCache>
            </c:numRef>
          </c:val>
        </c:ser>
        <c:ser>
          <c:idx val="14"/>
          <c:order val="14"/>
          <c:tx>
            <c:strRef>
              <c:f>'Alternate Reality'!$R$3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R$4:$R$33</c:f>
              <c:numCache>
                <c:formatCode>General</c:formatCode>
                <c:ptCount val="30"/>
                <c:pt idx="0">
                  <c:v>424.264068711929</c:v>
                </c:pt>
                <c:pt idx="1">
                  <c:v>600</c:v>
                </c:pt>
                <c:pt idx="2">
                  <c:v>734.846922834953</c:v>
                </c:pt>
                <c:pt idx="3">
                  <c:v>848.528137423857</c:v>
                </c:pt>
                <c:pt idx="4">
                  <c:v>948.683298050514</c:v>
                </c:pt>
                <c:pt idx="5">
                  <c:v>1039.23048454133</c:v>
                </c:pt>
                <c:pt idx="6">
                  <c:v>1122.49721603218</c:v>
                </c:pt>
                <c:pt idx="7">
                  <c:v>1200</c:v>
                </c:pt>
                <c:pt idx="8">
                  <c:v>1272.79220613579</c:v>
                </c:pt>
                <c:pt idx="9">
                  <c:v>1341.64078649987</c:v>
                </c:pt>
                <c:pt idx="10">
                  <c:v>1407.12472794703</c:v>
                </c:pt>
                <c:pt idx="11">
                  <c:v>1469.69384566991</c:v>
                </c:pt>
                <c:pt idx="12">
                  <c:v>1529.70585407784</c:v>
                </c:pt>
                <c:pt idx="13">
                  <c:v>1587.45078663875</c:v>
                </c:pt>
                <c:pt idx="14">
                  <c:v>1643.1676725155</c:v>
                </c:pt>
                <c:pt idx="15">
                  <c:v>1697.05627484771</c:v>
                </c:pt>
                <c:pt idx="16">
                  <c:v>1749.28556845359</c:v>
                </c:pt>
                <c:pt idx="17">
                  <c:v>1800</c:v>
                </c:pt>
                <c:pt idx="18">
                  <c:v>1849.32420089069</c:v>
                </c:pt>
                <c:pt idx="19">
                  <c:v>1897.36659610103</c:v>
                </c:pt>
                <c:pt idx="20">
                  <c:v>1944.22220952236</c:v>
                </c:pt>
                <c:pt idx="21">
                  <c:v>1989.97487421324</c:v>
                </c:pt>
                <c:pt idx="22">
                  <c:v>2034.69899493758</c:v>
                </c:pt>
                <c:pt idx="23">
                  <c:v>2078.46096908265</c:v>
                </c:pt>
                <c:pt idx="24">
                  <c:v>2121.32034355964</c:v>
                </c:pt>
                <c:pt idx="25">
                  <c:v>2163.33076527839</c:v>
                </c:pt>
                <c:pt idx="26">
                  <c:v>2204.54076850486</c:v>
                </c:pt>
                <c:pt idx="27">
                  <c:v>2244.99443206437</c:v>
                </c:pt>
                <c:pt idx="28">
                  <c:v>2284.73193175917</c:v>
                </c:pt>
                <c:pt idx="29">
                  <c:v>2323.79000772445</c:v>
                </c:pt>
              </c:numCache>
            </c:numRef>
          </c:val>
        </c:ser>
        <c:ser>
          <c:idx val="15"/>
          <c:order val="15"/>
          <c:tx>
            <c:strRef>
              <c:f>'Alternate Reality'!$S$3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S$4:$S$33</c:f>
              <c:numCache>
                <c:formatCode>General</c:formatCode>
                <c:ptCount val="30"/>
                <c:pt idx="0">
                  <c:v>435.889894354067</c:v>
                </c:pt>
                <c:pt idx="1">
                  <c:v>616.441400296898</c:v>
                </c:pt>
                <c:pt idx="2">
                  <c:v>754.983443527075</c:v>
                </c:pt>
                <c:pt idx="3">
                  <c:v>871.779788708135</c:v>
                </c:pt>
                <c:pt idx="4">
                  <c:v>974.679434480896</c:v>
                </c:pt>
                <c:pt idx="5">
                  <c:v>1067.70782520313</c:v>
                </c:pt>
                <c:pt idx="6">
                  <c:v>1153.25625946708</c:v>
                </c:pt>
                <c:pt idx="7">
                  <c:v>1232.8828005938</c:v>
                </c:pt>
                <c:pt idx="8">
                  <c:v>1307.6696830622</c:v>
                </c:pt>
                <c:pt idx="9">
                  <c:v>1378.40487520902</c:v>
                </c:pt>
                <c:pt idx="10">
                  <c:v>1445.6832294801</c:v>
                </c:pt>
                <c:pt idx="11">
                  <c:v>1509.96688705415</c:v>
                </c:pt>
                <c:pt idx="12">
                  <c:v>1571.62336455017</c:v>
                </c:pt>
                <c:pt idx="13">
                  <c:v>1630.95064303001</c:v>
                </c:pt>
                <c:pt idx="14">
                  <c:v>1688.19430161341</c:v>
                </c:pt>
                <c:pt idx="15">
                  <c:v>1743.55957741627</c:v>
                </c:pt>
                <c:pt idx="16">
                  <c:v>1797.22007556114</c:v>
                </c:pt>
                <c:pt idx="17">
                  <c:v>1849.32420089069</c:v>
                </c:pt>
                <c:pt idx="18">
                  <c:v>1900</c:v>
                </c:pt>
                <c:pt idx="19">
                  <c:v>1949.35886896179</c:v>
                </c:pt>
                <c:pt idx="20">
                  <c:v>1997.49843554382</c:v>
                </c:pt>
                <c:pt idx="21">
                  <c:v>2044.50483002609</c:v>
                </c:pt>
                <c:pt idx="22">
                  <c:v>2090.45449603669</c:v>
                </c:pt>
                <c:pt idx="23">
                  <c:v>2135.41565040626</c:v>
                </c:pt>
                <c:pt idx="24">
                  <c:v>2179.44947177034</c:v>
                </c:pt>
                <c:pt idx="25">
                  <c:v>2222.61107708929</c:v>
                </c:pt>
                <c:pt idx="26">
                  <c:v>2264.95033058123</c:v>
                </c:pt>
                <c:pt idx="27">
                  <c:v>2306.51251893416</c:v>
                </c:pt>
                <c:pt idx="28">
                  <c:v>2347.3389188611</c:v>
                </c:pt>
                <c:pt idx="29">
                  <c:v>2387.46727726266</c:v>
                </c:pt>
              </c:numCache>
            </c:numRef>
          </c:val>
        </c:ser>
        <c:ser>
          <c:idx val="16"/>
          <c:order val="16"/>
          <c:tx>
            <c:strRef>
              <c:f>'Alternate Reality'!$T$3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T$4:$T$33</c:f>
              <c:numCache>
                <c:formatCode>General</c:formatCode>
                <c:ptCount val="30"/>
                <c:pt idx="0">
                  <c:v>447.213595499958</c:v>
                </c:pt>
                <c:pt idx="1">
                  <c:v>632.455532033676</c:v>
                </c:pt>
                <c:pt idx="2">
                  <c:v>774.596669241483</c:v>
                </c:pt>
                <c:pt idx="3">
                  <c:v>894.427190999916</c:v>
                </c:pt>
                <c:pt idx="4">
                  <c:v>1000</c:v>
                </c:pt>
                <c:pt idx="5">
                  <c:v>1095.44511501033</c:v>
                </c:pt>
                <c:pt idx="6">
                  <c:v>1183.21595661992</c:v>
                </c:pt>
                <c:pt idx="7">
                  <c:v>1264.91106406735</c:v>
                </c:pt>
                <c:pt idx="8">
                  <c:v>1341.64078649987</c:v>
                </c:pt>
                <c:pt idx="9">
                  <c:v>1414.2135623731</c:v>
                </c:pt>
                <c:pt idx="10">
                  <c:v>1483.23969741913</c:v>
                </c:pt>
                <c:pt idx="11">
                  <c:v>1549.19333848297</c:v>
                </c:pt>
                <c:pt idx="12">
                  <c:v>1612.45154965971</c:v>
                </c:pt>
                <c:pt idx="13">
                  <c:v>1673.32005306815</c:v>
                </c:pt>
                <c:pt idx="14">
                  <c:v>1732.05080756888</c:v>
                </c:pt>
                <c:pt idx="15">
                  <c:v>1788.85438199983</c:v>
                </c:pt>
                <c:pt idx="16">
                  <c:v>1843.90889145858</c:v>
                </c:pt>
                <c:pt idx="17">
                  <c:v>1897.36659610103</c:v>
                </c:pt>
                <c:pt idx="18">
                  <c:v>1949.35886896179</c:v>
                </c:pt>
                <c:pt idx="19">
                  <c:v>2000</c:v>
                </c:pt>
                <c:pt idx="20">
                  <c:v>2049.39015319192</c:v>
                </c:pt>
                <c:pt idx="21">
                  <c:v>2097.6176963403</c:v>
                </c:pt>
                <c:pt idx="22">
                  <c:v>2144.76105895272</c:v>
                </c:pt>
                <c:pt idx="23">
                  <c:v>2190.89023002066</c:v>
                </c:pt>
                <c:pt idx="24">
                  <c:v>2236.06797749979</c:v>
                </c:pt>
                <c:pt idx="25">
                  <c:v>2280.35085019828</c:v>
                </c:pt>
                <c:pt idx="26">
                  <c:v>2323.79000772445</c:v>
                </c:pt>
                <c:pt idx="27">
                  <c:v>2366.43191323985</c:v>
                </c:pt>
                <c:pt idx="28">
                  <c:v>2408.31891575846</c:v>
                </c:pt>
                <c:pt idx="29">
                  <c:v>2449.48974278318</c:v>
                </c:pt>
              </c:numCache>
            </c:numRef>
          </c:val>
        </c:ser>
        <c:ser>
          <c:idx val="17"/>
          <c:order val="17"/>
          <c:tx>
            <c:strRef>
              <c:f>'Alternate Reality'!$U$3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U$4:$U$33</c:f>
              <c:numCache>
                <c:formatCode>General</c:formatCode>
                <c:ptCount val="30"/>
                <c:pt idx="0">
                  <c:v>458.257569495584</c:v>
                </c:pt>
                <c:pt idx="1">
                  <c:v>648.074069840786</c:v>
                </c:pt>
                <c:pt idx="2">
                  <c:v>793.725393319377</c:v>
                </c:pt>
                <c:pt idx="3">
                  <c:v>916.515138991168</c:v>
                </c:pt>
                <c:pt idx="4">
                  <c:v>1024.69507659596</c:v>
                </c:pt>
                <c:pt idx="5">
                  <c:v>1122.49721603218</c:v>
                </c:pt>
                <c:pt idx="6">
                  <c:v>1212.43556529821</c:v>
                </c:pt>
                <c:pt idx="7">
                  <c:v>1296.14813968157</c:v>
                </c:pt>
                <c:pt idx="8">
                  <c:v>1374.77270848675</c:v>
                </c:pt>
                <c:pt idx="9">
                  <c:v>1449.13767461894</c:v>
                </c:pt>
                <c:pt idx="10">
                  <c:v>1519.86841535707</c:v>
                </c:pt>
                <c:pt idx="11">
                  <c:v>1587.45078663875</c:v>
                </c:pt>
                <c:pt idx="12">
                  <c:v>1652.27116418583</c:v>
                </c:pt>
                <c:pt idx="13">
                  <c:v>1714.64281994822</c:v>
                </c:pt>
                <c:pt idx="14">
                  <c:v>1774.82393492989</c:v>
                </c:pt>
                <c:pt idx="15">
                  <c:v>1833.03027798234</c:v>
                </c:pt>
                <c:pt idx="16">
                  <c:v>1889.44436276912</c:v>
                </c:pt>
                <c:pt idx="17">
                  <c:v>1944.22220952236</c:v>
                </c:pt>
                <c:pt idx="18">
                  <c:v>1997.49843554382</c:v>
                </c:pt>
                <c:pt idx="19">
                  <c:v>2049.39015319192</c:v>
                </c:pt>
                <c:pt idx="20">
                  <c:v>2100</c:v>
                </c:pt>
                <c:pt idx="21">
                  <c:v>2149.41852602047</c:v>
                </c:pt>
                <c:pt idx="22">
                  <c:v>2197.72609758359</c:v>
                </c:pt>
                <c:pt idx="23">
                  <c:v>2244.99443206437</c:v>
                </c:pt>
                <c:pt idx="24">
                  <c:v>2291.28784747792</c:v>
                </c:pt>
                <c:pt idx="25">
                  <c:v>2336.66428910958</c:v>
                </c:pt>
                <c:pt idx="26">
                  <c:v>2381.17617995813</c:v>
                </c:pt>
                <c:pt idx="27">
                  <c:v>2424.87113059643</c:v>
                </c:pt>
                <c:pt idx="28">
                  <c:v>2467.79253585061</c:v>
                </c:pt>
                <c:pt idx="29">
                  <c:v>2509.98007960223</c:v>
                </c:pt>
              </c:numCache>
            </c:numRef>
          </c:val>
        </c:ser>
        <c:ser>
          <c:idx val="18"/>
          <c:order val="18"/>
          <c:tx>
            <c:strRef>
              <c:f>'Alternate Reality'!$V$3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V$4:$V$33</c:f>
              <c:numCache>
                <c:formatCode>General</c:formatCode>
                <c:ptCount val="30"/>
                <c:pt idx="0">
                  <c:v>469.041575982343</c:v>
                </c:pt>
                <c:pt idx="1">
                  <c:v>663.32495807108</c:v>
                </c:pt>
                <c:pt idx="2">
                  <c:v>812.403840463596</c:v>
                </c:pt>
                <c:pt idx="3">
                  <c:v>938.083151964686</c:v>
                </c:pt>
                <c:pt idx="4">
                  <c:v>1048.80884817015</c:v>
                </c:pt>
                <c:pt idx="5">
                  <c:v>1148.91252930761</c:v>
                </c:pt>
                <c:pt idx="6">
                  <c:v>1240.96736459909</c:v>
                </c:pt>
                <c:pt idx="7">
                  <c:v>1326.64991614216</c:v>
                </c:pt>
                <c:pt idx="8">
                  <c:v>1407.12472794703</c:v>
                </c:pt>
                <c:pt idx="9">
                  <c:v>1483.23969741913</c:v>
                </c:pt>
                <c:pt idx="10">
                  <c:v>1555.6349186104</c:v>
                </c:pt>
                <c:pt idx="11">
                  <c:v>1624.80768092719</c:v>
                </c:pt>
                <c:pt idx="12">
                  <c:v>1691.15345252878</c:v>
                </c:pt>
                <c:pt idx="13">
                  <c:v>1754.99287747842</c:v>
                </c:pt>
                <c:pt idx="14">
                  <c:v>1816.5902124585</c:v>
                </c:pt>
                <c:pt idx="15">
                  <c:v>1876.16630392937</c:v>
                </c:pt>
                <c:pt idx="16">
                  <c:v>1933.90796058137</c:v>
                </c:pt>
                <c:pt idx="17">
                  <c:v>1989.97487421324</c:v>
                </c:pt>
                <c:pt idx="18">
                  <c:v>2044.50483002609</c:v>
                </c:pt>
                <c:pt idx="19">
                  <c:v>2097.6176963403</c:v>
                </c:pt>
                <c:pt idx="20">
                  <c:v>2149.41852602047</c:v>
                </c:pt>
                <c:pt idx="21">
                  <c:v>2200</c:v>
                </c:pt>
                <c:pt idx="22">
                  <c:v>2249.4443758404</c:v>
                </c:pt>
                <c:pt idx="23">
                  <c:v>2297.82505861521</c:v>
                </c:pt>
                <c:pt idx="24">
                  <c:v>2345.20787991172</c:v>
                </c:pt>
                <c:pt idx="25">
                  <c:v>2391.65214862028</c:v>
                </c:pt>
                <c:pt idx="26">
                  <c:v>2437.21152139079</c:v>
                </c:pt>
                <c:pt idx="27">
                  <c:v>2481.93472919817</c:v>
                </c:pt>
                <c:pt idx="28">
                  <c:v>2525.86618806302</c:v>
                </c:pt>
                <c:pt idx="29">
                  <c:v>2569.04651573303</c:v>
                </c:pt>
              </c:numCache>
            </c:numRef>
          </c:val>
        </c:ser>
        <c:ser>
          <c:idx val="19"/>
          <c:order val="19"/>
          <c:tx>
            <c:strRef>
              <c:f>'Alternate Reality'!$W$3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W$4:$W$33</c:f>
              <c:numCache>
                <c:formatCode>General</c:formatCode>
                <c:ptCount val="30"/>
                <c:pt idx="0">
                  <c:v>479.583152331272</c:v>
                </c:pt>
                <c:pt idx="1">
                  <c:v>678.232998312527</c:v>
                </c:pt>
                <c:pt idx="2">
                  <c:v>830.662386291808</c:v>
                </c:pt>
                <c:pt idx="3">
                  <c:v>959.166304662544</c:v>
                </c:pt>
                <c:pt idx="4">
                  <c:v>1072.38052947636</c:v>
                </c:pt>
                <c:pt idx="5">
                  <c:v>1174.73401244707</c:v>
                </c:pt>
                <c:pt idx="6">
                  <c:v>1268.85775404495</c:v>
                </c:pt>
                <c:pt idx="7">
                  <c:v>1356.46599662505</c:v>
                </c:pt>
                <c:pt idx="8">
                  <c:v>1438.74945699382</c:v>
                </c:pt>
                <c:pt idx="9">
                  <c:v>1516.57508881031</c:v>
                </c:pt>
                <c:pt idx="10">
                  <c:v>1590.59737205869</c:v>
                </c:pt>
                <c:pt idx="11">
                  <c:v>1661.32477258362</c:v>
                </c:pt>
                <c:pt idx="12">
                  <c:v>1729.16164657906</c:v>
                </c:pt>
                <c:pt idx="13">
                  <c:v>1794.43584449264</c:v>
                </c:pt>
                <c:pt idx="14">
                  <c:v>1857.41756210067</c:v>
                </c:pt>
                <c:pt idx="15">
                  <c:v>1918.33260932509</c:v>
                </c:pt>
                <c:pt idx="16">
                  <c:v>1977.37199332852</c:v>
                </c:pt>
                <c:pt idx="17">
                  <c:v>2034.69899493758</c:v>
                </c:pt>
                <c:pt idx="18">
                  <c:v>2090.45449603669</c:v>
                </c:pt>
                <c:pt idx="19">
                  <c:v>2144.76105895272</c:v>
                </c:pt>
                <c:pt idx="20">
                  <c:v>2197.72609758359</c:v>
                </c:pt>
                <c:pt idx="21">
                  <c:v>2249.4443758404</c:v>
                </c:pt>
                <c:pt idx="22">
                  <c:v>2300</c:v>
                </c:pt>
                <c:pt idx="23">
                  <c:v>2349.46802489415</c:v>
                </c:pt>
                <c:pt idx="24">
                  <c:v>2397.91576165636</c:v>
                </c:pt>
                <c:pt idx="25">
                  <c:v>2445.4038521275</c:v>
                </c:pt>
                <c:pt idx="26">
                  <c:v>2491.98715887542</c:v>
                </c:pt>
                <c:pt idx="27">
                  <c:v>2537.7155080899</c:v>
                </c:pt>
                <c:pt idx="28">
                  <c:v>2582.63431402899</c:v>
                </c:pt>
                <c:pt idx="29">
                  <c:v>2626.78510731274</c:v>
                </c:pt>
              </c:numCache>
            </c:numRef>
          </c:val>
        </c:ser>
        <c:ser>
          <c:idx val="20"/>
          <c:order val="20"/>
          <c:tx>
            <c:strRef>
              <c:f>'Alternate Reality'!$X$3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X$4:$X$33</c:f>
              <c:numCache>
                <c:formatCode>General</c:formatCode>
                <c:ptCount val="30"/>
                <c:pt idx="0">
                  <c:v>489.897948556636</c:v>
                </c:pt>
                <c:pt idx="1">
                  <c:v>692.820323027551</c:v>
                </c:pt>
                <c:pt idx="2">
                  <c:v>848.528137423857</c:v>
                </c:pt>
                <c:pt idx="3">
                  <c:v>979.795897113271</c:v>
                </c:pt>
                <c:pt idx="4">
                  <c:v>1095.44511501033</c:v>
                </c:pt>
                <c:pt idx="5">
                  <c:v>1200</c:v>
                </c:pt>
                <c:pt idx="6">
                  <c:v>1296.14813968157</c:v>
                </c:pt>
                <c:pt idx="7">
                  <c:v>1385.6406460551</c:v>
                </c:pt>
                <c:pt idx="8">
                  <c:v>1469.69384566991</c:v>
                </c:pt>
                <c:pt idx="9">
                  <c:v>1549.19333848297</c:v>
                </c:pt>
                <c:pt idx="10">
                  <c:v>1624.80768092719</c:v>
                </c:pt>
                <c:pt idx="11">
                  <c:v>1697.05627484771</c:v>
                </c:pt>
                <c:pt idx="12">
                  <c:v>1766.35217326557</c:v>
                </c:pt>
                <c:pt idx="13">
                  <c:v>1833.03027798234</c:v>
                </c:pt>
                <c:pt idx="14">
                  <c:v>1897.36659610103</c:v>
                </c:pt>
                <c:pt idx="15">
                  <c:v>1959.59179422654</c:v>
                </c:pt>
                <c:pt idx="16">
                  <c:v>2019.90098767242</c:v>
                </c:pt>
                <c:pt idx="17">
                  <c:v>2078.46096908265</c:v>
                </c:pt>
                <c:pt idx="18">
                  <c:v>2135.41565040626</c:v>
                </c:pt>
                <c:pt idx="19">
                  <c:v>2190.89023002066</c:v>
                </c:pt>
                <c:pt idx="20">
                  <c:v>2244.99443206437</c:v>
                </c:pt>
                <c:pt idx="21">
                  <c:v>2297.82505861521</c:v>
                </c:pt>
                <c:pt idx="22">
                  <c:v>2349.46802489415</c:v>
                </c:pt>
                <c:pt idx="23">
                  <c:v>2400</c:v>
                </c:pt>
                <c:pt idx="24">
                  <c:v>2449.48974278318</c:v>
                </c:pt>
                <c:pt idx="25">
                  <c:v>2497.99919935936</c:v>
                </c:pt>
                <c:pt idx="26">
                  <c:v>2545.58441227157</c:v>
                </c:pt>
                <c:pt idx="27">
                  <c:v>2592.29627936314</c:v>
                </c:pt>
                <c:pt idx="28">
                  <c:v>2638.18119165458</c:v>
                </c:pt>
                <c:pt idx="29">
                  <c:v>2683.28157299975</c:v>
                </c:pt>
              </c:numCache>
            </c:numRef>
          </c:val>
        </c:ser>
        <c:ser>
          <c:idx val="21"/>
          <c:order val="21"/>
          <c:tx>
            <c:strRef>
              <c:f>'Alternate Reality'!$Y$3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Y$4:$Y$33</c:f>
              <c:numCache>
                <c:formatCode>General</c:formatCode>
                <c:ptCount val="30"/>
                <c:pt idx="0">
                  <c:v>500</c:v>
                </c:pt>
                <c:pt idx="1">
                  <c:v>707.106781186548</c:v>
                </c:pt>
                <c:pt idx="2">
                  <c:v>866.025403784439</c:v>
                </c:pt>
                <c:pt idx="3">
                  <c:v>1000</c:v>
                </c:pt>
                <c:pt idx="4">
                  <c:v>1118.0339887499</c:v>
                </c:pt>
                <c:pt idx="5">
                  <c:v>1224.74487139159</c:v>
                </c:pt>
                <c:pt idx="6">
                  <c:v>1322.8756555323</c:v>
                </c:pt>
                <c:pt idx="7">
                  <c:v>1414.2135623731</c:v>
                </c:pt>
                <c:pt idx="8">
                  <c:v>1500</c:v>
                </c:pt>
                <c:pt idx="9">
                  <c:v>1581.13883008419</c:v>
                </c:pt>
                <c:pt idx="10">
                  <c:v>1658.3123951777</c:v>
                </c:pt>
                <c:pt idx="11">
                  <c:v>1732.05080756888</c:v>
                </c:pt>
                <c:pt idx="12">
                  <c:v>1802.77563773199</c:v>
                </c:pt>
                <c:pt idx="13">
                  <c:v>1870.82869338697</c:v>
                </c:pt>
                <c:pt idx="14">
                  <c:v>1936.49167310371</c:v>
                </c:pt>
                <c:pt idx="15">
                  <c:v>2000</c:v>
                </c:pt>
                <c:pt idx="16">
                  <c:v>2061.55281280883</c:v>
                </c:pt>
                <c:pt idx="17">
                  <c:v>2121.32034355964</c:v>
                </c:pt>
                <c:pt idx="18">
                  <c:v>2179.44947177034</c:v>
                </c:pt>
                <c:pt idx="19">
                  <c:v>2236.06797749979</c:v>
                </c:pt>
                <c:pt idx="20">
                  <c:v>2291.28784747792</c:v>
                </c:pt>
                <c:pt idx="21">
                  <c:v>2345.20787991172</c:v>
                </c:pt>
                <c:pt idx="22">
                  <c:v>2397.91576165636</c:v>
                </c:pt>
                <c:pt idx="23">
                  <c:v>2449.48974278318</c:v>
                </c:pt>
                <c:pt idx="24">
                  <c:v>2500</c:v>
                </c:pt>
                <c:pt idx="25">
                  <c:v>2549.50975679639</c:v>
                </c:pt>
                <c:pt idx="26">
                  <c:v>2598.07621135332</c:v>
                </c:pt>
                <c:pt idx="27">
                  <c:v>2645.75131106459</c:v>
                </c:pt>
                <c:pt idx="28">
                  <c:v>2692.58240356725</c:v>
                </c:pt>
                <c:pt idx="29">
                  <c:v>2738.61278752583</c:v>
                </c:pt>
              </c:numCache>
            </c:numRef>
          </c:val>
        </c:ser>
        <c:ser>
          <c:idx val="22"/>
          <c:order val="22"/>
          <c:tx>
            <c:strRef>
              <c:f>'Alternate Reality'!$Z$3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Z$4:$Z$33</c:f>
              <c:numCache>
                <c:formatCode>General</c:formatCode>
                <c:ptCount val="30"/>
                <c:pt idx="0">
                  <c:v>509.901951359279</c:v>
                </c:pt>
                <c:pt idx="1">
                  <c:v>721.110255092798</c:v>
                </c:pt>
                <c:pt idx="2">
                  <c:v>883.176086632785</c:v>
                </c:pt>
                <c:pt idx="3">
                  <c:v>1019.80390271856</c:v>
                </c:pt>
                <c:pt idx="4">
                  <c:v>1140.17542509914</c:v>
                </c:pt>
                <c:pt idx="5">
                  <c:v>1248.99959967968</c:v>
                </c:pt>
                <c:pt idx="6">
                  <c:v>1349.0737563232</c:v>
                </c:pt>
                <c:pt idx="7">
                  <c:v>1442.2205101856</c:v>
                </c:pt>
                <c:pt idx="8">
                  <c:v>1529.70585407784</c:v>
                </c:pt>
                <c:pt idx="9">
                  <c:v>1612.45154965971</c:v>
                </c:pt>
                <c:pt idx="10">
                  <c:v>1691.15345252878</c:v>
                </c:pt>
                <c:pt idx="11">
                  <c:v>1766.35217326557</c:v>
                </c:pt>
                <c:pt idx="12">
                  <c:v>1838.47763108502</c:v>
                </c:pt>
                <c:pt idx="13">
                  <c:v>1907.87840283389</c:v>
                </c:pt>
                <c:pt idx="14">
                  <c:v>1974.84176581315</c:v>
                </c:pt>
                <c:pt idx="15">
                  <c:v>2039.60780543711</c:v>
                </c:pt>
                <c:pt idx="16">
                  <c:v>2102.37960416286</c:v>
                </c:pt>
                <c:pt idx="17">
                  <c:v>2163.33076527839</c:v>
                </c:pt>
                <c:pt idx="18">
                  <c:v>2222.61107708929</c:v>
                </c:pt>
                <c:pt idx="19">
                  <c:v>2280.35085019828</c:v>
                </c:pt>
                <c:pt idx="20">
                  <c:v>2336.66428910958</c:v>
                </c:pt>
                <c:pt idx="21">
                  <c:v>2391.65214862028</c:v>
                </c:pt>
                <c:pt idx="22">
                  <c:v>2445.4038521275</c:v>
                </c:pt>
                <c:pt idx="23">
                  <c:v>2497.99919935936</c:v>
                </c:pt>
                <c:pt idx="24">
                  <c:v>2549.50975679639</c:v>
                </c:pt>
                <c:pt idx="25">
                  <c:v>2600</c:v>
                </c:pt>
                <c:pt idx="26">
                  <c:v>2649.52825989835</c:v>
                </c:pt>
                <c:pt idx="27">
                  <c:v>2698.14751264641</c:v>
                </c:pt>
                <c:pt idx="28">
                  <c:v>2745.9060435492</c:v>
                </c:pt>
                <c:pt idx="29">
                  <c:v>2792.84800875379</c:v>
                </c:pt>
              </c:numCache>
            </c:numRef>
          </c:val>
        </c:ser>
        <c:gapWidth val="100"/>
        <c:shape val="box"/>
        <c:axId val="94930564"/>
        <c:axId val="14391165"/>
        <c:axId val="96888377"/>
      </c:bar3DChart>
      <c:catAx>
        <c:axId val="9493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layout>
            <c:manualLayout>
              <c:xMode val="edge"/>
              <c:yMode val="edge"/>
              <c:x val="0.571900607983082"/>
              <c:y val="0.94118435155412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165"/>
        <c:crossesAt val="0"/>
        <c:auto val="1"/>
        <c:lblAlgn val="ctr"/>
        <c:lblOffset val="100"/>
        <c:noMultiLvlLbl val="0"/>
      </c:catAx>
      <c:valAx>
        <c:axId val="14391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our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564"/>
        <c:crossesAt val="1"/>
        <c:crossBetween val="midCat"/>
      </c:valAx>
      <c:serAx>
        <c:axId val="96888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ch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16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5</xdr:row>
      <xdr:rowOff>0</xdr:rowOff>
    </xdr:from>
    <xdr:to>
      <xdr:col>9</xdr:col>
      <xdr:colOff>10800</xdr:colOff>
      <xdr:row>87</xdr:row>
      <xdr:rowOff>21600</xdr:rowOff>
    </xdr:to>
    <xdr:graphicFrame>
      <xdr:nvGraphicFramePr>
        <xdr:cNvPr id="0" name="Chart 1"/>
        <xdr:cNvGraphicFramePr/>
      </xdr:nvGraphicFramePr>
      <xdr:xfrm>
        <a:off x="754560" y="12691800"/>
        <a:ext cx="60458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10800</xdr:rowOff>
    </xdr:from>
    <xdr:to>
      <xdr:col>8</xdr:col>
      <xdr:colOff>634320</xdr:colOff>
      <xdr:row>110</xdr:row>
      <xdr:rowOff>10800</xdr:rowOff>
    </xdr:to>
    <xdr:graphicFrame>
      <xdr:nvGraphicFramePr>
        <xdr:cNvPr id="1" name="Chart 2"/>
        <xdr:cNvGraphicFramePr/>
      </xdr:nvGraphicFramePr>
      <xdr:xfrm>
        <a:off x="754560" y="16981920"/>
        <a:ext cx="591480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11</xdr:row>
      <xdr:rowOff>10800</xdr:rowOff>
    </xdr:from>
    <xdr:to>
      <xdr:col>8</xdr:col>
      <xdr:colOff>634320</xdr:colOff>
      <xdr:row>133</xdr:row>
      <xdr:rowOff>10800</xdr:rowOff>
    </xdr:to>
    <xdr:graphicFrame>
      <xdr:nvGraphicFramePr>
        <xdr:cNvPr id="2" name="Chart 4"/>
        <xdr:cNvGraphicFramePr/>
      </xdr:nvGraphicFramePr>
      <xdr:xfrm>
        <a:off x="754560" y="21261240"/>
        <a:ext cx="591480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35</xdr:row>
      <xdr:rowOff>0</xdr:rowOff>
    </xdr:from>
    <xdr:to>
      <xdr:col>24</xdr:col>
      <xdr:colOff>352080</xdr:colOff>
      <xdr:row>63</xdr:row>
      <xdr:rowOff>164160</xdr:rowOff>
    </xdr:to>
    <xdr:graphicFrame>
      <xdr:nvGraphicFramePr>
        <xdr:cNvPr id="3" name="Chart 2"/>
        <xdr:cNvGraphicFramePr/>
      </xdr:nvGraphicFramePr>
      <xdr:xfrm>
        <a:off x="1930320" y="7110000"/>
        <a:ext cx="8170920" cy="53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 A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0" width="101.85"/>
  </cols>
  <sheetData>
    <row r="1" s="3" customFormat="true" ht="51" hidden="false" customHeight="true" outlineLevel="0" collapsed="false">
      <c r="A1" s="2" t="s">
        <v>0</v>
      </c>
      <c r="B1" s="2"/>
    </row>
    <row r="2" s="3" customFormat="true" ht="14.65" hidden="false" customHeight="false" outlineLevel="0" collapsed="false">
      <c r="A2" s="4" t="s">
        <v>1</v>
      </c>
      <c r="B2" s="4"/>
    </row>
    <row r="3" s="3" customFormat="true" ht="17" hidden="false" customHeight="false" outlineLevel="0" collapsed="false">
      <c r="A3" s="5" t="s">
        <v>2</v>
      </c>
      <c r="B3" s="5"/>
    </row>
    <row r="4" s="3" customFormat="true" ht="17" hidden="false" customHeight="false" outlineLevel="0" collapsed="false">
      <c r="A4" s="5" t="s">
        <v>3</v>
      </c>
      <c r="B4" s="5"/>
    </row>
    <row r="5" s="3" customFormat="true" ht="17" hidden="false" customHeight="false" outlineLevel="0" collapsed="false">
      <c r="A5" s="5" t="s">
        <v>4</v>
      </c>
      <c r="B5" s="5"/>
    </row>
    <row r="6" s="3" customFormat="true" ht="17" hidden="false" customHeight="false" outlineLevel="0" collapsed="false">
      <c r="A6" s="5" t="s">
        <v>5</v>
      </c>
      <c r="B6" s="5"/>
    </row>
    <row r="7" s="3" customFormat="true" ht="17" hidden="false" customHeight="false" outlineLevel="0" collapsed="false">
      <c r="A7" s="5" t="s">
        <v>6</v>
      </c>
      <c r="B7" s="5"/>
    </row>
    <row r="8" s="3" customFormat="true" ht="17" hidden="false" customHeight="false" outlineLevel="0" collapsed="false">
      <c r="A8" s="6" t="s">
        <v>7</v>
      </c>
      <c r="B8" s="6"/>
    </row>
    <row r="9" s="8" customFormat="true" ht="17" hidden="false" customHeight="false" outlineLevel="0" collapsed="false">
      <c r="A9" s="7" t="s">
        <v>8</v>
      </c>
      <c r="B9" s="7"/>
    </row>
    <row r="10" s="3" customFormat="true" ht="14.65" hidden="false" customHeight="false" outlineLevel="0" collapsed="false">
      <c r="A10" s="4" t="s">
        <v>6</v>
      </c>
      <c r="B10" s="4"/>
    </row>
    <row r="11" s="3" customFormat="true" ht="14.65" hidden="false" customHeight="false" outlineLevel="0" collapsed="false">
      <c r="A11" s="4" t="s">
        <v>9</v>
      </c>
      <c r="B11" s="4"/>
    </row>
    <row r="13" customFormat="false" ht="14.65" hidden="false" customHeight="false" outlineLevel="0" collapsed="false">
      <c r="A13" s="9" t="s">
        <v>10</v>
      </c>
      <c r="B13" s="10" t="s">
        <v>11</v>
      </c>
    </row>
    <row r="14" customFormat="false" ht="14.65" hidden="false" customHeight="false" outlineLevel="0" collapsed="false">
      <c r="A14" s="1" t="s">
        <v>12</v>
      </c>
      <c r="B14" s="11" t="s">
        <v>13</v>
      </c>
    </row>
    <row r="15" customFormat="false" ht="14.65" hidden="false" customHeight="false" outlineLevel="0" collapsed="false">
      <c r="A15" s="1" t="s">
        <v>14</v>
      </c>
      <c r="B15" s="11" t="s">
        <v>15</v>
      </c>
    </row>
    <row r="16" customFormat="false" ht="14.65" hidden="false" customHeight="false" outlineLevel="0" collapsed="false">
      <c r="A16" s="1" t="s">
        <v>16</v>
      </c>
      <c r="B16" s="11" t="s">
        <v>17</v>
      </c>
    </row>
    <row r="17" customFormat="false" ht="14.65" hidden="false" customHeight="false" outlineLevel="0" collapsed="false">
      <c r="A17" s="1" t="s">
        <v>18</v>
      </c>
      <c r="B17" s="11" t="s">
        <v>19</v>
      </c>
    </row>
    <row r="18" customFormat="false" ht="14.65" hidden="false" customHeight="false" outlineLevel="0" collapsed="false">
      <c r="A18" s="1" t="s">
        <v>20</v>
      </c>
      <c r="B18" s="11" t="s">
        <v>21</v>
      </c>
    </row>
    <row r="19" customFormat="false" ht="14.65" hidden="false" customHeight="false" outlineLevel="0" collapsed="false">
      <c r="A19" s="1" t="s">
        <v>22</v>
      </c>
      <c r="B19" s="11" t="s">
        <v>23</v>
      </c>
    </row>
    <row r="20" customFormat="false" ht="14.65" hidden="false" customHeight="false" outlineLevel="0" collapsed="false">
      <c r="A20" s="1" t="s">
        <v>24</v>
      </c>
      <c r="B20" s="11" t="s">
        <v>25</v>
      </c>
    </row>
    <row r="21" customFormat="false" ht="14.65" hidden="false" customHeight="false" outlineLevel="0" collapsed="false">
      <c r="A21" s="1" t="s">
        <v>26</v>
      </c>
      <c r="B21" s="11" t="s">
        <v>27</v>
      </c>
    </row>
    <row r="22" customFormat="false" ht="14.65" hidden="false" customHeight="false" outlineLevel="0" collapsed="false">
      <c r="A22" s="1" t="s">
        <v>28</v>
      </c>
      <c r="B22" s="11" t="s">
        <v>29</v>
      </c>
    </row>
    <row r="23" customFormat="false" ht="14.65" hidden="false" customHeight="false" outlineLevel="0" collapsed="false">
      <c r="A23" s="1" t="s">
        <v>30</v>
      </c>
      <c r="B23" s="11" t="s">
        <v>31</v>
      </c>
    </row>
    <row r="24" customFormat="false" ht="14.65" hidden="false" customHeight="false" outlineLevel="0" collapsed="false">
      <c r="A24" s="1" t="s">
        <v>32</v>
      </c>
      <c r="B24" s="11" t="s">
        <v>33</v>
      </c>
    </row>
    <row r="25" customFormat="false" ht="14.65" hidden="false" customHeight="false" outlineLevel="0" collapsed="false">
      <c r="A25" s="1" t="s">
        <v>34</v>
      </c>
      <c r="B25" s="11" t="s">
        <v>35</v>
      </c>
    </row>
    <row r="26" customFormat="false" ht="14.65" hidden="false" customHeight="false" outlineLevel="0" collapsed="false">
      <c r="A26" s="1" t="s">
        <v>36</v>
      </c>
      <c r="B26" s="11" t="s">
        <v>37</v>
      </c>
    </row>
    <row r="27" customFormat="false" ht="14.65" hidden="false" customHeight="false" outlineLevel="0" collapsed="false">
      <c r="A27" s="1" t="s">
        <v>38</v>
      </c>
      <c r="B27" s="11" t="s">
        <v>39</v>
      </c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4" style="0" width="10.13"/>
    <col collapsed="false" customWidth="true" hidden="false" outlineLevel="0" max="5" min="5" style="0" width="4.7"/>
    <col collapsed="false" customWidth="true" hidden="false" outlineLevel="0" max="8" min="8" style="0" width="10.13"/>
    <col collapsed="false" customWidth="true" hidden="false" outlineLevel="0" max="9" min="9" style="0" width="4.7"/>
  </cols>
  <sheetData>
    <row r="1" customFormat="false" ht="45.3" hidden="false" customHeight="false" outlineLevel="0" collapsed="false">
      <c r="A1" s="111" t="n">
        <v>0</v>
      </c>
      <c r="B1" s="0" t="s">
        <v>322</v>
      </c>
    </row>
    <row r="2" customFormat="false" ht="14.65" hidden="false" customHeight="false" outlineLevel="0" collapsed="false">
      <c r="A2" s="86"/>
    </row>
    <row r="3" customFormat="false" ht="17" hidden="false" customHeight="false" outlineLevel="0" collapsed="false">
      <c r="A3" s="86"/>
      <c r="B3" s="4" t="s">
        <v>323</v>
      </c>
      <c r="C3" s="4"/>
      <c r="D3" s="4"/>
      <c r="F3" s="4" t="s">
        <v>324</v>
      </c>
      <c r="G3" s="4"/>
      <c r="H3" s="4"/>
      <c r="J3" s="149" t="s">
        <v>325</v>
      </c>
      <c r="K3" s="3"/>
      <c r="L3" s="111" t="n">
        <v>28</v>
      </c>
      <c r="M3" s="0" t="s">
        <v>124</v>
      </c>
    </row>
    <row r="4" customFormat="false" ht="17" hidden="false" customHeight="false" outlineLevel="0" collapsed="false">
      <c r="A4" s="298" t="s">
        <v>79</v>
      </c>
      <c r="B4" s="3" t="s">
        <v>326</v>
      </c>
      <c r="C4" s="3" t="s">
        <v>327</v>
      </c>
      <c r="D4" s="3" t="s">
        <v>328</v>
      </c>
      <c r="F4" s="3" t="s">
        <v>326</v>
      </c>
      <c r="G4" s="3" t="s">
        <v>327</v>
      </c>
      <c r="H4" s="3" t="s">
        <v>328</v>
      </c>
      <c r="J4" s="3" t="s">
        <v>326</v>
      </c>
      <c r="K4" s="3" t="s">
        <v>327</v>
      </c>
      <c r="L4" s="3" t="s">
        <v>328</v>
      </c>
    </row>
    <row r="5" customFormat="false" ht="17" hidden="false" customHeight="false" outlineLevel="0" collapsed="false">
      <c r="A5" s="0" t="n">
        <v>1</v>
      </c>
      <c r="B5" s="299" t="n">
        <f aca="false">IF($A5&lt;=B$15,0,($A5-B$15)*B$16)</f>
        <v>0</v>
      </c>
      <c r="C5" s="300" t="n">
        <f aca="false">IF($A5&lt;=C$15,0,($A5-C$15)*C$16)</f>
        <v>0</v>
      </c>
      <c r="D5" s="301" t="n">
        <f aca="false">IF($A5&lt;=D$15,0,($A5-D$15)*D$16)</f>
        <v>0</v>
      </c>
      <c r="F5" s="299" t="n">
        <f aca="false">1-POWER(1-B5,POWER($A5,2))</f>
        <v>0</v>
      </c>
      <c r="G5" s="300" t="n">
        <f aca="false">1-POWER(1-C5,POWER($A5,2))</f>
        <v>0</v>
      </c>
      <c r="H5" s="301" t="n">
        <f aca="false">1-POWER(1-D5,POWER($A5,2))</f>
        <v>0</v>
      </c>
      <c r="J5" s="299" t="n">
        <f aca="false">1-POWER(1-B5,$L$3)</f>
        <v>0</v>
      </c>
      <c r="K5" s="300" t="n">
        <f aca="false">1-POWER(1-C5,$L$3)</f>
        <v>0</v>
      </c>
      <c r="L5" s="301" t="n">
        <f aca="false">1-POWER(1-D5,$L$3)</f>
        <v>0</v>
      </c>
    </row>
    <row r="6" customFormat="false" ht="17" hidden="false" customHeight="false" outlineLevel="0" collapsed="false">
      <c r="A6" s="0" t="n">
        <v>2</v>
      </c>
      <c r="B6" s="302" t="n">
        <f aca="false">IF($A6&lt;=B$15,0,($A6-B$15)*B$16)</f>
        <v>0</v>
      </c>
      <c r="C6" s="303" t="n">
        <f aca="false">IF($A6&lt;=C$15,0,($A6-C$15)*C$16)</f>
        <v>0</v>
      </c>
      <c r="D6" s="304" t="n">
        <f aca="false">IF($A6&lt;=D$15,0,($A6-D$15)*D$16)</f>
        <v>0</v>
      </c>
      <c r="F6" s="302" t="n">
        <f aca="false">1-POWER(1-B6,POWER($A6,2))</f>
        <v>0</v>
      </c>
      <c r="G6" s="303" t="n">
        <f aca="false">1-POWER(1-C6,POWER($A6,2))</f>
        <v>0</v>
      </c>
      <c r="H6" s="304" t="n">
        <f aca="false">1-POWER(1-D6,POWER($A6,2))</f>
        <v>0</v>
      </c>
      <c r="J6" s="302" t="n">
        <f aca="false">1-POWER(1-B6,$L$3)</f>
        <v>0</v>
      </c>
      <c r="K6" s="303" t="n">
        <f aca="false">1-POWER(1-C6,$L$3)</f>
        <v>0</v>
      </c>
      <c r="L6" s="304" t="n">
        <f aca="false">1-POWER(1-D6,$L$3)</f>
        <v>0</v>
      </c>
    </row>
    <row r="7" customFormat="false" ht="17" hidden="false" customHeight="false" outlineLevel="0" collapsed="false">
      <c r="A7" s="0" t="n">
        <v>3</v>
      </c>
      <c r="B7" s="302" t="n">
        <f aca="false">IF($A7&lt;=B$15,0,($A7-B$15)*B$16)</f>
        <v>0</v>
      </c>
      <c r="C7" s="303" t="n">
        <f aca="false">IF($A7&lt;=C$15,0,($A7-C$15)*C$16)</f>
        <v>0</v>
      </c>
      <c r="D7" s="304" t="n">
        <f aca="false">IF($A7&lt;=D$15,0,($A7-D$15)*D$16)</f>
        <v>0</v>
      </c>
      <c r="F7" s="302" t="n">
        <f aca="false">1-POWER(1-B7,POWER($A7,2))</f>
        <v>0</v>
      </c>
      <c r="G7" s="303" t="n">
        <f aca="false">1-POWER(1-C7,POWER($A7,2))</f>
        <v>0</v>
      </c>
      <c r="H7" s="304" t="n">
        <f aca="false">1-POWER(1-D7,POWER($A7,2))</f>
        <v>0</v>
      </c>
      <c r="J7" s="302" t="n">
        <f aca="false">1-POWER(1-B7,$L$3)</f>
        <v>0</v>
      </c>
      <c r="K7" s="303" t="n">
        <f aca="false">1-POWER(1-C7,$L$3)</f>
        <v>0</v>
      </c>
      <c r="L7" s="304" t="n">
        <f aca="false">1-POWER(1-D7,$L$3)</f>
        <v>0</v>
      </c>
    </row>
    <row r="8" customFormat="false" ht="17" hidden="false" customHeight="false" outlineLevel="0" collapsed="false">
      <c r="A8" s="0" t="n">
        <v>4</v>
      </c>
      <c r="B8" s="302" t="n">
        <f aca="false">IF($A8&lt;=B$15,0,($A8-B$15)*B$16)</f>
        <v>0</v>
      </c>
      <c r="C8" s="303" t="n">
        <f aca="false">IF($A8&lt;=C$15,0,($A8-C$15)*C$16)</f>
        <v>0</v>
      </c>
      <c r="D8" s="304" t="n">
        <f aca="false">IF($A8&lt;=D$15,0,($A8-D$15)*D$16)</f>
        <v>0</v>
      </c>
      <c r="F8" s="302" t="n">
        <f aca="false">1-POWER(1-B8,POWER($A8,2))</f>
        <v>0</v>
      </c>
      <c r="G8" s="303" t="n">
        <f aca="false">1-POWER(1-C8,POWER($A8,2))</f>
        <v>0</v>
      </c>
      <c r="H8" s="304" t="n">
        <f aca="false">1-POWER(1-D8,POWER($A8,2))</f>
        <v>0</v>
      </c>
      <c r="J8" s="302" t="n">
        <f aca="false">1-POWER(1-B8,$L$3)</f>
        <v>0</v>
      </c>
      <c r="K8" s="303" t="n">
        <f aca="false">1-POWER(1-C8,$L$3)</f>
        <v>0</v>
      </c>
      <c r="L8" s="304" t="n">
        <f aca="false">1-POWER(1-D8,$L$3)</f>
        <v>0</v>
      </c>
    </row>
    <row r="9" customFormat="false" ht="17" hidden="false" customHeight="false" outlineLevel="0" collapsed="false">
      <c r="A9" s="0" t="n">
        <v>5</v>
      </c>
      <c r="B9" s="302" t="n">
        <f aca="false">IF($A9&lt;=B$15,0,($A9-B$15)*B$16)</f>
        <v>0.003</v>
      </c>
      <c r="C9" s="303" t="n">
        <f aca="false">IF($A9&lt;=C$15,0,($A9-C$15)*C$16)</f>
        <v>0</v>
      </c>
      <c r="D9" s="304" t="n">
        <f aca="false">IF($A9&lt;=D$15,0,($A9-D$15)*D$16)</f>
        <v>0</v>
      </c>
      <c r="F9" s="302" t="n">
        <f aca="false">1-POWER(1-B9,POWER($A9,2))</f>
        <v>0.0723610881325284</v>
      </c>
      <c r="G9" s="303" t="n">
        <f aca="false">1-POWER(1-C9,POWER($A9,2))</f>
        <v>0</v>
      </c>
      <c r="H9" s="304" t="n">
        <f aca="false">1-POWER(1-D9,POWER($A9,2))</f>
        <v>0</v>
      </c>
      <c r="J9" s="302" t="n">
        <f aca="false">1-POWER(1-B9,$L$3)</f>
        <v>0.0806848171349659</v>
      </c>
      <c r="K9" s="303" t="n">
        <f aca="false">1-POWER(1-C9,$L$3)</f>
        <v>0</v>
      </c>
      <c r="L9" s="304" t="n">
        <f aca="false">1-POWER(1-D9,$L$3)</f>
        <v>0</v>
      </c>
    </row>
    <row r="10" customFormat="false" ht="14.65" hidden="false" customHeight="false" outlineLevel="0" collapsed="false">
      <c r="A10" s="0" t="n">
        <v>6</v>
      </c>
      <c r="B10" s="302" t="n">
        <f aca="false">IF($A10&lt;=B$15,0,($A10-B$15)*B$16)</f>
        <v>0.006</v>
      </c>
      <c r="C10" s="303" t="n">
        <f aca="false">IF($A10&lt;=C$15,0,($A10-C$15)*C$16)</f>
        <v>0</v>
      </c>
      <c r="D10" s="304" t="n">
        <f aca="false">IF($A10&lt;=D$15,0,($A10-D$15)*D$16)</f>
        <v>0.035</v>
      </c>
      <c r="F10" s="302" t="n">
        <f aca="false">1-POWER(1-B10,POWER($A10,2))</f>
        <v>0.194788742020533</v>
      </c>
      <c r="G10" s="303" t="n">
        <f aca="false">1-POWER(1-C10,POWER($A10,2))</f>
        <v>0</v>
      </c>
      <c r="H10" s="304" t="n">
        <f aca="false">1-POWER(1-D10,POWER($A10,2))</f>
        <v>0.722678666155701</v>
      </c>
      <c r="J10" s="302" t="n">
        <f aca="false">1-POWER(1-B10,$L$3)</f>
        <v>0.155073827374402</v>
      </c>
      <c r="K10" s="303" t="n">
        <f aca="false">1-POWER(1-C10,$L$3)</f>
        <v>0</v>
      </c>
      <c r="L10" s="304" t="n">
        <f aca="false">1-POWER(1-D10,$L$3)</f>
        <v>0.631222196190143</v>
      </c>
    </row>
    <row r="11" customFormat="false" ht="14.65" hidden="false" customHeight="false" outlineLevel="0" collapsed="false">
      <c r="A11" s="0" t="n">
        <v>7</v>
      </c>
      <c r="B11" s="302" t="n">
        <f aca="false">IF($A11&lt;=B$15,0,($A11-B$15)*B$16)</f>
        <v>0.009</v>
      </c>
      <c r="C11" s="303" t="n">
        <f aca="false">IF($A11&lt;=C$15,0,($A11-C$15)*C$16)</f>
        <v>0.01</v>
      </c>
      <c r="D11" s="304" t="n">
        <f aca="false">IF($A11&lt;=D$15,0,($A11-D$15)*D$16)</f>
        <v>0.07</v>
      </c>
      <c r="F11" s="302" t="n">
        <f aca="false">1-POWER(1-B11,POWER($A11,2))</f>
        <v>0.357890537799034</v>
      </c>
      <c r="G11" s="303" t="n">
        <f aca="false">1-POWER(1-C11,POWER($A11,2))</f>
        <v>0.388882760467135</v>
      </c>
      <c r="H11" s="304" t="n">
        <f aca="false">1-POWER(1-D11,POWER($A11,2))</f>
        <v>0.971446162794223</v>
      </c>
      <c r="J11" s="302" t="n">
        <f aca="false">1-POWER(1-B11,$L$3)</f>
        <v>0.223641476177701</v>
      </c>
      <c r="K11" s="303" t="n">
        <f aca="false">1-POWER(1-C11,$L$3)</f>
        <v>0.245280712796367</v>
      </c>
      <c r="L11" s="304" t="n">
        <f aca="false">1-POWER(1-D11,$L$3)</f>
        <v>0.868924187181987</v>
      </c>
    </row>
    <row r="12" customFormat="false" ht="14.65" hidden="false" customHeight="false" outlineLevel="0" collapsed="false">
      <c r="A12" s="0" t="n">
        <v>8</v>
      </c>
      <c r="B12" s="302" t="n">
        <f aca="false">IF($A12&lt;=B$15,0,($A12-B$15)*B$16)</f>
        <v>0.012</v>
      </c>
      <c r="C12" s="303" t="n">
        <f aca="false">IF($A12&lt;=C$15,0,($A12-C$15)*C$16)</f>
        <v>0.02</v>
      </c>
      <c r="D12" s="304" t="n">
        <f aca="false">IF($A12&lt;=D$15,0,($A12-D$15)*D$16)</f>
        <v>0.105</v>
      </c>
      <c r="F12" s="302" t="n">
        <f aca="false">1-POWER(1-B12,POWER($A12,2))</f>
        <v>0.538210074949059</v>
      </c>
      <c r="G12" s="303" t="n">
        <f aca="false">1-POWER(1-C12,POWER($A12,2))</f>
        <v>0.725546455272851</v>
      </c>
      <c r="H12" s="304" t="n">
        <f aca="false">1-POWER(1-D12,POWER($A12,2))</f>
        <v>0.99917458138258</v>
      </c>
      <c r="J12" s="302" t="n">
        <f aca="false">1-POWER(1-B12,$L$3)</f>
        <v>0.286827729794055</v>
      </c>
      <c r="K12" s="303" t="n">
        <f aca="false">1-POWER(1-C12,$L$3)</f>
        <v>0.432023824049941</v>
      </c>
      <c r="L12" s="304" t="n">
        <f aca="false">1-POWER(1-D12,$L$3)</f>
        <v>0.955224031451135</v>
      </c>
    </row>
    <row r="13" customFormat="false" ht="14.65" hidden="false" customHeight="false" outlineLevel="0" collapsed="false">
      <c r="A13" s="0" t="n">
        <v>9</v>
      </c>
      <c r="B13" s="302" t="n">
        <f aca="false">IF($A13&lt;=B$15,0,($A13-B$15)*B$16)</f>
        <v>0.015</v>
      </c>
      <c r="C13" s="303" t="n">
        <f aca="false">IF($A13&lt;=C$15,0,($A13-C$15)*C$16)</f>
        <v>0.03</v>
      </c>
      <c r="D13" s="304" t="n">
        <f aca="false">IF($A13&lt;=D$15,0,($A13-D$15)*D$16)</f>
        <v>0.14</v>
      </c>
      <c r="F13" s="302" t="n">
        <f aca="false">1-POWER(1-B13,POWER($A13,2))</f>
        <v>0.706008570260395</v>
      </c>
      <c r="G13" s="303" t="n">
        <f aca="false">1-POWER(1-C13,POWER($A13,2))</f>
        <v>0.915177615788738</v>
      </c>
      <c r="H13" s="304" t="n">
        <f aca="false">1-POWER(1-D13,POWER($A13,2))</f>
        <v>0.999995052628183</v>
      </c>
      <c r="J13" s="302" t="n">
        <f aca="false">1-POWER(1-B13,$L$3)</f>
        <v>0.345040487792678</v>
      </c>
      <c r="K13" s="303" t="n">
        <f aca="false">1-POWER(1-C13,$L$3)</f>
        <v>0.573804794831377</v>
      </c>
      <c r="L13" s="304" t="n">
        <f aca="false">1-POWER(1-D13,$L$3)</f>
        <v>0.985345984896466</v>
      </c>
    </row>
    <row r="14" customFormat="false" ht="14.65" hidden="false" customHeight="false" outlineLevel="0" collapsed="false">
      <c r="A14" s="0" t="n">
        <v>10</v>
      </c>
      <c r="B14" s="305" t="n">
        <f aca="false">IF($A14&lt;=B$15,0,($A14-B$15)*B$16)</f>
        <v>0.018</v>
      </c>
      <c r="C14" s="306" t="n">
        <f aca="false">IF($A14&lt;=C$15,0,($A14-C$15)*C$16)</f>
        <v>0.04</v>
      </c>
      <c r="D14" s="307" t="n">
        <f aca="false">IF($A14&lt;=D$15,0,($A14-D$15)*D$16)</f>
        <v>0.175</v>
      </c>
      <c r="F14" s="305" t="n">
        <f aca="false">1-POWER(1-B14,POWER($A14,2))</f>
        <v>0.837389427550425</v>
      </c>
      <c r="G14" s="306" t="n">
        <f aca="false">1-POWER(1-C14,POWER($A14,2))</f>
        <v>0.98312968064115</v>
      </c>
      <c r="H14" s="307" t="n">
        <f aca="false">1-POWER(1-D14,POWER($A14,2))</f>
        <v>0.999999995580279</v>
      </c>
      <c r="J14" s="305" t="n">
        <f aca="false">1-POWER(1-B14,$L$3)</f>
        <v>0.39865783334412</v>
      </c>
      <c r="K14" s="306" t="n">
        <f aca="false">1-POWER(1-C14,$L$3)</f>
        <v>0.681144050313905</v>
      </c>
      <c r="L14" s="307" t="n">
        <f aca="false">1-POWER(1-D14,$L$3)</f>
        <v>0.995421633455434</v>
      </c>
    </row>
    <row r="15" customFormat="false" ht="14.65" hidden="false" customHeight="false" outlineLevel="0" collapsed="false">
      <c r="A15" s="1" t="s">
        <v>329</v>
      </c>
      <c r="B15" s="3" t="n">
        <f aca="false">4+$A1</f>
        <v>4</v>
      </c>
      <c r="C15" s="3" t="n">
        <f aca="false">6+$A1</f>
        <v>6</v>
      </c>
      <c r="D15" s="3" t="n">
        <f aca="false">5+$A1</f>
        <v>5</v>
      </c>
    </row>
    <row r="16" customFormat="false" ht="14.65" hidden="false" customHeight="false" outlineLevel="0" collapsed="false">
      <c r="A16" s="1" t="s">
        <v>330</v>
      </c>
      <c r="B16" s="308" t="n">
        <v>0.003</v>
      </c>
      <c r="C16" s="308" t="n">
        <v>0.01</v>
      </c>
      <c r="D16" s="308" t="n">
        <v>0.035</v>
      </c>
    </row>
    <row r="18" customFormat="false" ht="14.65" hidden="false" customHeight="false" outlineLevel="0" collapsed="false">
      <c r="A18" s="23"/>
      <c r="B18" s="111" t="n">
        <v>144</v>
      </c>
      <c r="C18" s="0" t="s">
        <v>249</v>
      </c>
    </row>
    <row r="20" customFormat="false" ht="14.65" hidden="false" customHeight="false" outlineLevel="0" collapsed="false">
      <c r="B20" s="143" t="n">
        <f aca="false">SQRT(B18)</f>
        <v>12</v>
      </c>
      <c r="C20" s="1" t="s">
        <v>331</v>
      </c>
    </row>
  </sheetData>
  <mergeCells count="2">
    <mergeCell ref="B3:D3"/>
    <mergeCell ref="F3:H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.99"/>
    <col collapsed="false" customWidth="true" hidden="false" outlineLevel="0" max="3" min="3" style="0" width="5.56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7" min="6" style="0" width="5.28"/>
    <col collapsed="false" customWidth="true" hidden="false" outlineLevel="0" max="8" min="8" style="0" width="5.13"/>
    <col collapsed="false" customWidth="true" hidden="false" outlineLevel="0" max="26" min="9" style="0" width="5.71"/>
  </cols>
  <sheetData>
    <row r="1" customFormat="false" ht="45.3" hidden="false" customHeight="false" outlineLevel="0" collapsed="false">
      <c r="A1" s="309"/>
      <c r="E1" s="12" t="n">
        <v>10</v>
      </c>
      <c r="F1" s="22" t="s">
        <v>332</v>
      </c>
      <c r="J1" s="294" t="n">
        <v>0</v>
      </c>
      <c r="K1" s="74" t="s">
        <v>333</v>
      </c>
    </row>
    <row r="2" customFormat="false" ht="14.65" hidden="false" customHeight="false" outlineLevel="0" collapsed="false">
      <c r="E2" s="310" t="n">
        <v>100</v>
      </c>
      <c r="F2" s="22" t="s">
        <v>334</v>
      </c>
      <c r="N2" s="0" t="s">
        <v>335</v>
      </c>
      <c r="O2" s="311"/>
    </row>
    <row r="3" customFormat="false" ht="17" hidden="false" customHeight="false" outlineLevel="0" collapsed="false">
      <c r="B3" s="312" t="s">
        <v>236</v>
      </c>
      <c r="C3" s="312" t="s">
        <v>336</v>
      </c>
      <c r="D3" s="313" t="n">
        <v>4</v>
      </c>
      <c r="E3" s="314" t="n">
        <f aca="false">D3+1</f>
        <v>5</v>
      </c>
      <c r="F3" s="314" t="n">
        <f aca="false">E3+1</f>
        <v>6</v>
      </c>
      <c r="G3" s="314" t="n">
        <f aca="false">F3+1</f>
        <v>7</v>
      </c>
      <c r="H3" s="314" t="n">
        <f aca="false">G3+1</f>
        <v>8</v>
      </c>
      <c r="I3" s="314" t="n">
        <f aca="false">H3+1</f>
        <v>9</v>
      </c>
      <c r="J3" s="314" t="n">
        <f aca="false">I3+1</f>
        <v>10</v>
      </c>
      <c r="K3" s="314" t="n">
        <f aca="false">J3+1</f>
        <v>11</v>
      </c>
      <c r="L3" s="314" t="n">
        <f aca="false">K3+1</f>
        <v>12</v>
      </c>
      <c r="M3" s="314" t="n">
        <f aca="false">L3+1</f>
        <v>13</v>
      </c>
      <c r="N3" s="314" t="n">
        <f aca="false">M3+1</f>
        <v>14</v>
      </c>
      <c r="O3" s="314" t="n">
        <f aca="false">N3+1</f>
        <v>15</v>
      </c>
      <c r="P3" s="314" t="n">
        <f aca="false">O3+1</f>
        <v>16</v>
      </c>
      <c r="Q3" s="314" t="n">
        <f aca="false">P3+1</f>
        <v>17</v>
      </c>
      <c r="R3" s="314" t="n">
        <f aca="false">Q3+1</f>
        <v>18</v>
      </c>
      <c r="S3" s="314" t="n">
        <f aca="false">R3+1</f>
        <v>19</v>
      </c>
      <c r="T3" s="314" t="n">
        <f aca="false">S3+1</f>
        <v>20</v>
      </c>
      <c r="U3" s="314" t="n">
        <f aca="false">T3+1</f>
        <v>21</v>
      </c>
      <c r="V3" s="314" t="n">
        <f aca="false">U3+1</f>
        <v>22</v>
      </c>
      <c r="W3" s="314" t="n">
        <f aca="false">V3+1</f>
        <v>23</v>
      </c>
      <c r="X3" s="314" t="n">
        <f aca="false">W3+1</f>
        <v>24</v>
      </c>
      <c r="Y3" s="314" t="n">
        <f aca="false">X3+1</f>
        <v>25</v>
      </c>
      <c r="Z3" s="314" t="n">
        <f aca="false">Y3+1</f>
        <v>26</v>
      </c>
    </row>
    <row r="4" customFormat="false" ht="17" hidden="false" customHeight="false" outlineLevel="0" collapsed="false">
      <c r="A4" s="315" t="n">
        <v>100000</v>
      </c>
      <c r="B4" s="316" t="n">
        <f aca="false">FLOOR(SQRT(A4)/10,1)</f>
        <v>31</v>
      </c>
      <c r="C4" s="316" t="n">
        <f aca="false">FLOOR(SQRT(A4/IF(J$1=0,10,5)),1)</f>
        <v>100</v>
      </c>
      <c r="D4" s="317" t="n">
        <f aca="false">(MAX($E$2,25)/100)*SQRT($A4*D$3/$E$1)</f>
        <v>200</v>
      </c>
      <c r="E4" s="317" t="n">
        <f aca="false">(MAX($E$2,25)/100)*SQRT($A4*E$3/$E$1)</f>
        <v>223.606797749979</v>
      </c>
      <c r="F4" s="317" t="n">
        <f aca="false">(MAX($E$2,25)/100)*SQRT($A4*F$3/$E$1)</f>
        <v>244.948974278318</v>
      </c>
      <c r="G4" s="317" t="n">
        <f aca="false">(MAX($E$2,25)/100)*SQRT($A4*G$3/$E$1)</f>
        <v>264.575131106459</v>
      </c>
      <c r="H4" s="317" t="n">
        <f aca="false">(MAX($E$2,25)/100)*SQRT($A4*H$3/$E$1)</f>
        <v>282.842712474619</v>
      </c>
      <c r="I4" s="317" t="n">
        <f aca="false">(MAX($E$2,25)/100)*SQRT($A4*I$3/$E$1)</f>
        <v>300</v>
      </c>
      <c r="J4" s="317" t="n">
        <f aca="false">(MAX($E$2,25)/100)*SQRT($A4*J$3/$E$1)</f>
        <v>316.227766016838</v>
      </c>
      <c r="K4" s="317" t="n">
        <f aca="false">(MAX($E$2,25)/100)*SQRT($A4*K$3/$E$1)</f>
        <v>331.66247903554</v>
      </c>
      <c r="L4" s="317" t="n">
        <f aca="false">(MAX($E$2,25)/100)*SQRT($A4*L$3/$E$1)</f>
        <v>346.410161513775</v>
      </c>
      <c r="M4" s="317" t="n">
        <f aca="false">(MAX($E$2,25)/100)*SQRT($A4*M$3/$E$1)</f>
        <v>360.555127546399</v>
      </c>
      <c r="N4" s="317" t="n">
        <f aca="false">(MAX($E$2,25)/100)*SQRT($A4*N$3/$E$1)</f>
        <v>374.165738677394</v>
      </c>
      <c r="O4" s="317" t="n">
        <f aca="false">(MAX($E$2,25)/100)*SQRT($A4*O$3/$E$1)</f>
        <v>387.298334620742</v>
      </c>
      <c r="P4" s="317" t="n">
        <f aca="false">(MAX($E$2,25)/100)*SQRT($A4*P$3/$E$1)</f>
        <v>400</v>
      </c>
      <c r="Q4" s="317" t="n">
        <f aca="false">(MAX($E$2,25)/100)*SQRT($A4*Q$3/$E$1)</f>
        <v>412.310562561766</v>
      </c>
      <c r="R4" s="317" t="n">
        <f aca="false">(MAX($E$2,25)/100)*SQRT($A4*R$3/$E$1)</f>
        <v>424.264068711929</v>
      </c>
      <c r="S4" s="317" t="n">
        <f aca="false">(MAX($E$2,25)/100)*SQRT($A4*S$3/$E$1)</f>
        <v>435.889894354067</v>
      </c>
      <c r="T4" s="317" t="n">
        <f aca="false">(MAX($E$2,25)/100)*SQRT($A4*T$3/$E$1)</f>
        <v>447.213595499958</v>
      </c>
      <c r="U4" s="317" t="n">
        <f aca="false">(MAX($E$2,25)/100)*SQRT($A4*U$3/$E$1)</f>
        <v>458.257569495584</v>
      </c>
      <c r="V4" s="317" t="n">
        <f aca="false">(MAX($E$2,25)/100)*SQRT($A4*V$3/$E$1)</f>
        <v>469.041575982343</v>
      </c>
      <c r="W4" s="317" t="n">
        <f aca="false">(MAX($E$2,25)/100)*SQRT($A4*W$3/$E$1)</f>
        <v>479.583152331272</v>
      </c>
      <c r="X4" s="317" t="n">
        <f aca="false">(MAX($E$2,25)/100)*SQRT($A4*X$3/$E$1)</f>
        <v>489.897948556636</v>
      </c>
      <c r="Y4" s="317" t="n">
        <f aca="false">(MAX($E$2,25)/100)*SQRT($A4*Y$3/$E$1)</f>
        <v>500</v>
      </c>
      <c r="Z4" s="317" t="n">
        <f aca="false">(MAX($E$2,25)/100)*SQRT($A4*Z$3/$E$1)</f>
        <v>509.901951359279</v>
      </c>
    </row>
    <row r="5" customFormat="false" ht="17" hidden="false" customHeight="false" outlineLevel="0" collapsed="false">
      <c r="A5" s="202" t="n">
        <f aca="false">A4+A$4</f>
        <v>200000</v>
      </c>
      <c r="B5" s="316" t="n">
        <f aca="false">FLOOR(SQRT(A5)/10,1)</f>
        <v>44</v>
      </c>
      <c r="C5" s="316" t="n">
        <f aca="false">FLOOR(SQRT(A5/IF(J$1=0,10,5)),1)</f>
        <v>141</v>
      </c>
      <c r="D5" s="317" t="n">
        <f aca="false">(MAX($E$2,25)/100)*SQRT($A5*D$3/$E$1)</f>
        <v>282.842712474619</v>
      </c>
      <c r="E5" s="317" t="n">
        <f aca="false">(MAX($E$2,25)/100)*SQRT($A5*E$3/$E$1)</f>
        <v>316.227766016838</v>
      </c>
      <c r="F5" s="317" t="n">
        <f aca="false">(MAX($E$2,25)/100)*SQRT($A5*F$3/$E$1)</f>
        <v>346.410161513775</v>
      </c>
      <c r="G5" s="318" t="n">
        <f aca="false">(MAX($E$2,25)/100)*SQRT($A5*G$3/$E$1)</f>
        <v>374.165738677394</v>
      </c>
      <c r="H5" s="318" t="n">
        <f aca="false">(MAX($E$2,25)/100)*SQRT($A5*H$3/$E$1)</f>
        <v>400</v>
      </c>
      <c r="I5" s="318" t="n">
        <f aca="false">(MAX($E$2,25)/100)*SQRT($A5*I$3/$E$1)</f>
        <v>424.264068711929</v>
      </c>
      <c r="J5" s="318" t="n">
        <f aca="false">(MAX($E$2,25)/100)*SQRT($A5*J$3/$E$1)</f>
        <v>447.213595499958</v>
      </c>
      <c r="K5" s="318" t="n">
        <f aca="false">(MAX($E$2,25)/100)*SQRT($A5*K$3/$E$1)</f>
        <v>469.041575982343</v>
      </c>
      <c r="L5" s="318" t="n">
        <f aca="false">(MAX($E$2,25)/100)*SQRT($A5*L$3/$E$1)</f>
        <v>489.897948556636</v>
      </c>
      <c r="M5" s="318" t="n">
        <f aca="false">(MAX($E$2,25)/100)*SQRT($A5*M$3/$E$1)</f>
        <v>509.901951359279</v>
      </c>
      <c r="N5" s="317" t="n">
        <f aca="false">(MAX($E$2,25)/100)*SQRT($A5*N$3/$E$1)</f>
        <v>529.150262212918</v>
      </c>
      <c r="O5" s="317" t="n">
        <f aca="false">(MAX($E$2,25)/100)*SQRT($A5*O$3/$E$1)</f>
        <v>547.722557505166</v>
      </c>
      <c r="P5" s="317" t="n">
        <f aca="false">(MAX($E$2,25)/100)*SQRT($A5*P$3/$E$1)</f>
        <v>565.685424949238</v>
      </c>
      <c r="Q5" s="317" t="n">
        <f aca="false">(MAX($E$2,25)/100)*SQRT($A5*Q$3/$E$1)</f>
        <v>583.09518948453</v>
      </c>
      <c r="R5" s="317" t="n">
        <f aca="false">(MAX($E$2,25)/100)*SQRT($A5*R$3/$E$1)</f>
        <v>600</v>
      </c>
      <c r="S5" s="317" t="n">
        <f aca="false">(MAX($E$2,25)/100)*SQRT($A5*S$3/$E$1)</f>
        <v>616.441400296898</v>
      </c>
      <c r="T5" s="317" t="n">
        <f aca="false">(MAX($E$2,25)/100)*SQRT($A5*T$3/$E$1)</f>
        <v>632.455532033676</v>
      </c>
      <c r="U5" s="317" t="n">
        <f aca="false">(MAX($E$2,25)/100)*SQRT($A5*U$3/$E$1)</f>
        <v>648.074069840786</v>
      </c>
      <c r="V5" s="317" t="n">
        <f aca="false">(MAX($E$2,25)/100)*SQRT($A5*V$3/$E$1)</f>
        <v>663.32495807108</v>
      </c>
      <c r="W5" s="317" t="n">
        <f aca="false">(MAX($E$2,25)/100)*SQRT($A5*W$3/$E$1)</f>
        <v>678.232998312527</v>
      </c>
      <c r="X5" s="317" t="n">
        <f aca="false">(MAX($E$2,25)/100)*SQRT($A5*X$3/$E$1)</f>
        <v>692.820323027551</v>
      </c>
      <c r="Y5" s="317" t="n">
        <f aca="false">(MAX($E$2,25)/100)*SQRT($A5*Y$3/$E$1)</f>
        <v>707.106781186548</v>
      </c>
      <c r="Z5" s="317" t="n">
        <f aca="false">(MAX($E$2,25)/100)*SQRT($A5*Z$3/$E$1)</f>
        <v>721.110255092798</v>
      </c>
    </row>
    <row r="6" customFormat="false" ht="17" hidden="false" customHeight="false" outlineLevel="0" collapsed="false">
      <c r="A6" s="202" t="n">
        <f aca="false">A5+A$4</f>
        <v>300000</v>
      </c>
      <c r="B6" s="316" t="n">
        <f aca="false">FLOOR(SQRT(A6)/10,1)</f>
        <v>54</v>
      </c>
      <c r="C6" s="316" t="n">
        <f aca="false">FLOOR(SQRT(A6/IF(J$1=0,10,5)),1)</f>
        <v>173</v>
      </c>
      <c r="D6" s="317" t="n">
        <f aca="false">(MAX($E$2,25)/100)*SQRT($A6*D$3/$E$1)</f>
        <v>346.410161513775</v>
      </c>
      <c r="E6" s="317" t="n">
        <f aca="false">(MAX($E$2,25)/100)*SQRT($A6*E$3/$E$1)</f>
        <v>387.298334620742</v>
      </c>
      <c r="F6" s="317" t="n">
        <f aca="false">(MAX($E$2,25)/100)*SQRT($A6*F$3/$E$1)</f>
        <v>424.264068711929</v>
      </c>
      <c r="G6" s="318" t="n">
        <f aca="false">(MAX($E$2,25)/100)*SQRT($A6*G$3/$E$1)</f>
        <v>458.257569495584</v>
      </c>
      <c r="H6" s="318" t="n">
        <f aca="false">(MAX($E$2,25)/100)*SQRT($A6*H$3/$E$1)</f>
        <v>489.897948556636</v>
      </c>
      <c r="I6" s="318" t="n">
        <f aca="false">(MAX($E$2,25)/100)*SQRT($A6*I$3/$E$1)</f>
        <v>519.615242270663</v>
      </c>
      <c r="J6" s="318" t="n">
        <f aca="false">(MAX($E$2,25)/100)*SQRT($A6*J$3/$E$1)</f>
        <v>547.722557505166</v>
      </c>
      <c r="K6" s="318" t="n">
        <f aca="false">(MAX($E$2,25)/100)*SQRT($A6*K$3/$E$1)</f>
        <v>574.456264653803</v>
      </c>
      <c r="L6" s="318" t="n">
        <f aca="false">(MAX($E$2,25)/100)*SQRT($A6*L$3/$E$1)</f>
        <v>600</v>
      </c>
      <c r="M6" s="318" t="n">
        <f aca="false">(MAX($E$2,25)/100)*SQRT($A6*M$3/$E$1)</f>
        <v>624.49979983984</v>
      </c>
      <c r="N6" s="317" t="n">
        <f aca="false">(MAX($E$2,25)/100)*SQRT($A6*N$3/$E$1)</f>
        <v>648.074069840786</v>
      </c>
      <c r="O6" s="317" t="n">
        <f aca="false">(MAX($E$2,25)/100)*SQRT($A6*O$3/$E$1)</f>
        <v>670.820393249937</v>
      </c>
      <c r="P6" s="317" t="n">
        <f aca="false">(MAX($E$2,25)/100)*SQRT($A6*P$3/$E$1)</f>
        <v>692.820323027551</v>
      </c>
      <c r="Q6" s="317" t="n">
        <f aca="false">(MAX($E$2,25)/100)*SQRT($A6*Q$3/$E$1)</f>
        <v>714.142842854285</v>
      </c>
      <c r="R6" s="317" t="n">
        <f aca="false">(MAX($E$2,25)/100)*SQRT($A6*R$3/$E$1)</f>
        <v>734.846922834953</v>
      </c>
      <c r="S6" s="317" t="n">
        <f aca="false">(MAX($E$2,25)/100)*SQRT($A6*S$3/$E$1)</f>
        <v>754.983443527075</v>
      </c>
      <c r="T6" s="317" t="n">
        <f aca="false">(MAX($E$2,25)/100)*SQRT($A6*T$3/$E$1)</f>
        <v>774.596669241483</v>
      </c>
      <c r="U6" s="317" t="n">
        <f aca="false">(MAX($E$2,25)/100)*SQRT($A6*U$3/$E$1)</f>
        <v>793.725393319377</v>
      </c>
      <c r="V6" s="317" t="n">
        <f aca="false">(MAX($E$2,25)/100)*SQRT($A6*V$3/$E$1)</f>
        <v>812.403840463596</v>
      </c>
      <c r="W6" s="317" t="n">
        <f aca="false">(MAX($E$2,25)/100)*SQRT($A6*W$3/$E$1)</f>
        <v>830.662386291808</v>
      </c>
      <c r="X6" s="317" t="n">
        <f aca="false">(MAX($E$2,25)/100)*SQRT($A6*X$3/$E$1)</f>
        <v>848.528137423857</v>
      </c>
      <c r="Y6" s="317" t="n">
        <f aca="false">(MAX($E$2,25)/100)*SQRT($A6*Y$3/$E$1)</f>
        <v>866.025403784439</v>
      </c>
      <c r="Z6" s="317" t="n">
        <f aca="false">(MAX($E$2,25)/100)*SQRT($A6*Z$3/$E$1)</f>
        <v>883.176086632785</v>
      </c>
    </row>
    <row r="7" customFormat="false" ht="17" hidden="false" customHeight="false" outlineLevel="0" collapsed="false">
      <c r="A7" s="202" t="n">
        <f aca="false">A6+A$4</f>
        <v>400000</v>
      </c>
      <c r="B7" s="316" t="n">
        <f aca="false">FLOOR(SQRT(A7)/10,1)</f>
        <v>63</v>
      </c>
      <c r="C7" s="316" t="n">
        <f aca="false">FLOOR(SQRT(A7/IF(J$1=0,10,5)),1)</f>
        <v>200</v>
      </c>
      <c r="D7" s="317" t="n">
        <f aca="false">(MAX($E$2,25)/100)*SQRT($A7*D$3/$E$1)</f>
        <v>400</v>
      </c>
      <c r="E7" s="317" t="n">
        <f aca="false">(MAX($E$2,25)/100)*SQRT($A7*E$3/$E$1)</f>
        <v>447.213595499958</v>
      </c>
      <c r="F7" s="317" t="n">
        <f aca="false">(MAX($E$2,25)/100)*SQRT($A7*F$3/$E$1)</f>
        <v>489.897948556636</v>
      </c>
      <c r="G7" s="318" t="n">
        <f aca="false">(MAX($E$2,25)/100)*SQRT($A7*G$3/$E$1)</f>
        <v>529.150262212918</v>
      </c>
      <c r="H7" s="318" t="n">
        <f aca="false">(MAX($E$2,25)/100)*SQRT($A7*H$3/$E$1)</f>
        <v>565.685424949238</v>
      </c>
      <c r="I7" s="318" t="n">
        <f aca="false">(MAX($E$2,25)/100)*SQRT($A7*I$3/$E$1)</f>
        <v>600</v>
      </c>
      <c r="J7" s="318" t="n">
        <f aca="false">(MAX($E$2,25)/100)*SQRT($A7*J$3/$E$1)</f>
        <v>632.455532033676</v>
      </c>
      <c r="K7" s="318" t="n">
        <f aca="false">(MAX($E$2,25)/100)*SQRT($A7*K$3/$E$1)</f>
        <v>663.32495807108</v>
      </c>
      <c r="L7" s="318" t="n">
        <f aca="false">(MAX($E$2,25)/100)*SQRT($A7*L$3/$E$1)</f>
        <v>692.820323027551</v>
      </c>
      <c r="M7" s="318" t="n">
        <f aca="false">(MAX($E$2,25)/100)*SQRT($A7*M$3/$E$1)</f>
        <v>721.110255092798</v>
      </c>
      <c r="N7" s="317" t="n">
        <f aca="false">(MAX($E$2,25)/100)*SQRT($A7*N$3/$E$1)</f>
        <v>748.331477354788</v>
      </c>
      <c r="O7" s="317" t="n">
        <f aca="false">(MAX($E$2,25)/100)*SQRT($A7*O$3/$E$1)</f>
        <v>774.596669241483</v>
      </c>
      <c r="P7" s="317" t="n">
        <f aca="false">(MAX($E$2,25)/100)*SQRT($A7*P$3/$E$1)</f>
        <v>800</v>
      </c>
      <c r="Q7" s="317" t="n">
        <f aca="false">(MAX($E$2,25)/100)*SQRT($A7*Q$3/$E$1)</f>
        <v>824.621125123532</v>
      </c>
      <c r="R7" s="317" t="n">
        <f aca="false">(MAX($E$2,25)/100)*SQRT($A7*R$3/$E$1)</f>
        <v>848.528137423857</v>
      </c>
      <c r="S7" s="317" t="n">
        <f aca="false">(MAX($E$2,25)/100)*SQRT($A7*S$3/$E$1)</f>
        <v>871.779788708135</v>
      </c>
      <c r="T7" s="317" t="n">
        <f aca="false">(MAX($E$2,25)/100)*SQRT($A7*T$3/$E$1)</f>
        <v>894.427190999916</v>
      </c>
      <c r="U7" s="317" t="n">
        <f aca="false">(MAX($E$2,25)/100)*SQRT($A7*U$3/$E$1)</f>
        <v>916.515138991168</v>
      </c>
      <c r="V7" s="317" t="n">
        <f aca="false">(MAX($E$2,25)/100)*SQRT($A7*V$3/$E$1)</f>
        <v>938.083151964686</v>
      </c>
      <c r="W7" s="317" t="n">
        <f aca="false">(MAX($E$2,25)/100)*SQRT($A7*W$3/$E$1)</f>
        <v>959.166304662544</v>
      </c>
      <c r="X7" s="317" t="n">
        <f aca="false">(MAX($E$2,25)/100)*SQRT($A7*X$3/$E$1)</f>
        <v>979.795897113271</v>
      </c>
      <c r="Y7" s="317" t="n">
        <f aca="false">(MAX($E$2,25)/100)*SQRT($A7*Y$3/$E$1)</f>
        <v>1000</v>
      </c>
      <c r="Z7" s="317" t="n">
        <f aca="false">(MAX($E$2,25)/100)*SQRT($A7*Z$3/$E$1)</f>
        <v>1019.80390271856</v>
      </c>
    </row>
    <row r="8" customFormat="false" ht="17" hidden="false" customHeight="false" outlineLevel="0" collapsed="false">
      <c r="A8" s="202" t="n">
        <f aca="false">A7+A$4</f>
        <v>500000</v>
      </c>
      <c r="B8" s="316" t="n">
        <f aca="false">FLOOR(SQRT(A8)/10,1)</f>
        <v>70</v>
      </c>
      <c r="C8" s="316" t="n">
        <f aca="false">FLOOR(SQRT(A8/IF(J$1=0,10,5)),1)</f>
        <v>223</v>
      </c>
      <c r="D8" s="317" t="n">
        <f aca="false">(MAX($E$2,25)/100)*SQRT($A8*D$3/$E$1)</f>
        <v>447.213595499958</v>
      </c>
      <c r="E8" s="317" t="n">
        <f aca="false">(MAX($E$2,25)/100)*SQRT($A8*E$3/$E$1)</f>
        <v>500</v>
      </c>
      <c r="F8" s="317" t="n">
        <f aca="false">(MAX($E$2,25)/100)*SQRT($A8*F$3/$E$1)</f>
        <v>547.722557505166</v>
      </c>
      <c r="G8" s="318" t="n">
        <f aca="false">(MAX($E$2,25)/100)*SQRT($A8*G$3/$E$1)</f>
        <v>591.607978309962</v>
      </c>
      <c r="H8" s="318" t="n">
        <f aca="false">(MAX($E$2,25)/100)*SQRT($A8*H$3/$E$1)</f>
        <v>632.455532033676</v>
      </c>
      <c r="I8" s="318" t="n">
        <f aca="false">(MAX($E$2,25)/100)*SQRT($A8*I$3/$E$1)</f>
        <v>670.820393249937</v>
      </c>
      <c r="J8" s="318" t="n">
        <f aca="false">(MAX($E$2,25)/100)*SQRT($A8*J$3/$E$1)</f>
        <v>707.106781186548</v>
      </c>
      <c r="K8" s="318" t="n">
        <f aca="false">(MAX($E$2,25)/100)*SQRT($A8*K$3/$E$1)</f>
        <v>741.619848709566</v>
      </c>
      <c r="L8" s="318" t="n">
        <f aca="false">(MAX($E$2,25)/100)*SQRT($A8*L$3/$E$1)</f>
        <v>774.596669241483</v>
      </c>
      <c r="M8" s="318" t="n">
        <f aca="false">(MAX($E$2,25)/100)*SQRT($A8*M$3/$E$1)</f>
        <v>806.225774829855</v>
      </c>
      <c r="N8" s="317" t="n">
        <f aca="false">(MAX($E$2,25)/100)*SQRT($A8*N$3/$E$1)</f>
        <v>836.660026534076</v>
      </c>
      <c r="O8" s="317" t="n">
        <f aca="false">(MAX($E$2,25)/100)*SQRT($A8*O$3/$E$1)</f>
        <v>866.025403784439</v>
      </c>
      <c r="P8" s="317" t="n">
        <f aca="false">(MAX($E$2,25)/100)*SQRT($A8*P$3/$E$1)</f>
        <v>894.427190999916</v>
      </c>
      <c r="Q8" s="317" t="n">
        <f aca="false">(MAX($E$2,25)/100)*SQRT($A8*Q$3/$E$1)</f>
        <v>921.954445729289</v>
      </c>
      <c r="R8" s="317" t="n">
        <f aca="false">(MAX($E$2,25)/100)*SQRT($A8*R$3/$E$1)</f>
        <v>948.683298050514</v>
      </c>
      <c r="S8" s="317" t="n">
        <f aca="false">(MAX($E$2,25)/100)*SQRT($A8*S$3/$E$1)</f>
        <v>974.679434480896</v>
      </c>
      <c r="T8" s="317" t="n">
        <f aca="false">(MAX($E$2,25)/100)*SQRT($A8*T$3/$E$1)</f>
        <v>1000</v>
      </c>
      <c r="U8" s="317" t="n">
        <f aca="false">(MAX($E$2,25)/100)*SQRT($A8*U$3/$E$1)</f>
        <v>1024.69507659596</v>
      </c>
      <c r="V8" s="317" t="n">
        <f aca="false">(MAX($E$2,25)/100)*SQRT($A8*V$3/$E$1)</f>
        <v>1048.80884817015</v>
      </c>
      <c r="W8" s="317" t="n">
        <f aca="false">(MAX($E$2,25)/100)*SQRT($A8*W$3/$E$1)</f>
        <v>1072.38052947636</v>
      </c>
      <c r="X8" s="317" t="n">
        <f aca="false">(MAX($E$2,25)/100)*SQRT($A8*X$3/$E$1)</f>
        <v>1095.44511501033</v>
      </c>
      <c r="Y8" s="317" t="n">
        <f aca="false">(MAX($E$2,25)/100)*SQRT($A8*Y$3/$E$1)</f>
        <v>1118.0339887499</v>
      </c>
      <c r="Z8" s="317" t="n">
        <f aca="false">(MAX($E$2,25)/100)*SQRT($A8*Z$3/$E$1)</f>
        <v>1140.17542509914</v>
      </c>
    </row>
    <row r="9" customFormat="false" ht="17" hidden="false" customHeight="false" outlineLevel="0" collapsed="false">
      <c r="A9" s="202" t="n">
        <f aca="false">A8+A$4</f>
        <v>600000</v>
      </c>
      <c r="B9" s="316" t="n">
        <f aca="false">FLOOR(SQRT(A9)/10,1)</f>
        <v>77</v>
      </c>
      <c r="C9" s="316" t="n">
        <f aca="false">FLOOR(SQRT(A9/IF(J$1=0,10,5)),1)</f>
        <v>244</v>
      </c>
      <c r="D9" s="317" t="n">
        <f aca="false">(MAX($E$2,25)/100)*SQRT($A9*D$3/$E$1)</f>
        <v>489.897948556636</v>
      </c>
      <c r="E9" s="317" t="n">
        <f aca="false">(MAX($E$2,25)/100)*SQRT($A9*E$3/$E$1)</f>
        <v>547.722557505166</v>
      </c>
      <c r="F9" s="317" t="n">
        <f aca="false">(MAX($E$2,25)/100)*SQRT($A9*F$3/$E$1)</f>
        <v>600</v>
      </c>
      <c r="G9" s="318" t="n">
        <f aca="false">(MAX($E$2,25)/100)*SQRT($A9*G$3/$E$1)</f>
        <v>648.074069840786</v>
      </c>
      <c r="H9" s="318" t="n">
        <f aca="false">(MAX($E$2,25)/100)*SQRT($A9*H$3/$E$1)</f>
        <v>692.820323027551</v>
      </c>
      <c r="I9" s="318" t="n">
        <f aca="false">(MAX($E$2,25)/100)*SQRT($A9*I$3/$E$1)</f>
        <v>734.846922834953</v>
      </c>
      <c r="J9" s="318" t="n">
        <f aca="false">(MAX($E$2,25)/100)*SQRT($A9*J$3/$E$1)</f>
        <v>774.596669241483</v>
      </c>
      <c r="K9" s="318" t="n">
        <f aca="false">(MAX($E$2,25)/100)*SQRT($A9*K$3/$E$1)</f>
        <v>812.403840463596</v>
      </c>
      <c r="L9" s="318" t="n">
        <f aca="false">(MAX($E$2,25)/100)*SQRT($A9*L$3/$E$1)</f>
        <v>848.528137423857</v>
      </c>
      <c r="M9" s="318" t="n">
        <f aca="false">(MAX($E$2,25)/100)*SQRT($A9*M$3/$E$1)</f>
        <v>883.176086632785</v>
      </c>
      <c r="N9" s="317" t="n">
        <f aca="false">(MAX($E$2,25)/100)*SQRT($A9*N$3/$E$1)</f>
        <v>916.515138991168</v>
      </c>
      <c r="O9" s="317" t="n">
        <f aca="false">(MAX($E$2,25)/100)*SQRT($A9*O$3/$E$1)</f>
        <v>948.683298050514</v>
      </c>
      <c r="P9" s="317" t="n">
        <f aca="false">(MAX($E$2,25)/100)*SQRT($A9*P$3/$E$1)</f>
        <v>979.795897113271</v>
      </c>
      <c r="Q9" s="317" t="n">
        <f aca="false">(MAX($E$2,25)/100)*SQRT($A9*Q$3/$E$1)</f>
        <v>1009.95049383621</v>
      </c>
      <c r="R9" s="317" t="n">
        <f aca="false">(MAX($E$2,25)/100)*SQRT($A9*R$3/$E$1)</f>
        <v>1039.23048454133</v>
      </c>
      <c r="S9" s="317" t="n">
        <f aca="false">(MAX($E$2,25)/100)*SQRT($A9*S$3/$E$1)</f>
        <v>1067.70782520313</v>
      </c>
      <c r="T9" s="317" t="n">
        <f aca="false">(MAX($E$2,25)/100)*SQRT($A9*T$3/$E$1)</f>
        <v>1095.44511501033</v>
      </c>
      <c r="U9" s="317" t="n">
        <f aca="false">(MAX($E$2,25)/100)*SQRT($A9*U$3/$E$1)</f>
        <v>1122.49721603218</v>
      </c>
      <c r="V9" s="317" t="n">
        <f aca="false">(MAX($E$2,25)/100)*SQRT($A9*V$3/$E$1)</f>
        <v>1148.91252930761</v>
      </c>
      <c r="W9" s="317" t="n">
        <f aca="false">(MAX($E$2,25)/100)*SQRT($A9*W$3/$E$1)</f>
        <v>1174.73401244707</v>
      </c>
      <c r="X9" s="317" t="n">
        <f aca="false">(MAX($E$2,25)/100)*SQRT($A9*X$3/$E$1)</f>
        <v>1200</v>
      </c>
      <c r="Y9" s="317" t="n">
        <f aca="false">(MAX($E$2,25)/100)*SQRT($A9*Y$3/$E$1)</f>
        <v>1224.74487139159</v>
      </c>
      <c r="Z9" s="317" t="n">
        <f aca="false">(MAX($E$2,25)/100)*SQRT($A9*Z$3/$E$1)</f>
        <v>1248.99959967968</v>
      </c>
    </row>
    <row r="10" customFormat="false" ht="14.65" hidden="false" customHeight="false" outlineLevel="0" collapsed="false">
      <c r="A10" s="202" t="n">
        <f aca="false">A9+A$4</f>
        <v>700000</v>
      </c>
      <c r="B10" s="316" t="n">
        <f aca="false">FLOOR(SQRT(A10)/10,1)</f>
        <v>83</v>
      </c>
      <c r="C10" s="316" t="n">
        <f aca="false">FLOOR(SQRT(A10/IF(J$1=0,10,5)),1)</f>
        <v>264</v>
      </c>
      <c r="D10" s="317" t="n">
        <f aca="false">(MAX($E$2,25)/100)*SQRT($A10*D$3/$E$1)</f>
        <v>529.150262212918</v>
      </c>
      <c r="E10" s="317" t="n">
        <f aca="false">(MAX($E$2,25)/100)*SQRT($A10*E$3/$E$1)</f>
        <v>591.607978309962</v>
      </c>
      <c r="F10" s="317" t="n">
        <f aca="false">(MAX($E$2,25)/100)*SQRT($A10*F$3/$E$1)</f>
        <v>648.074069840786</v>
      </c>
      <c r="G10" s="318" t="n">
        <f aca="false">(MAX($E$2,25)/100)*SQRT($A10*G$3/$E$1)</f>
        <v>700</v>
      </c>
      <c r="H10" s="318" t="n">
        <f aca="false">(MAX($E$2,25)/100)*SQRT($A10*H$3/$E$1)</f>
        <v>748.331477354788</v>
      </c>
      <c r="I10" s="318" t="n">
        <f aca="false">(MAX($E$2,25)/100)*SQRT($A10*I$3/$E$1)</f>
        <v>793.725393319377</v>
      </c>
      <c r="J10" s="318" t="n">
        <f aca="false">(MAX($E$2,25)/100)*SQRT($A10*J$3/$E$1)</f>
        <v>836.660026534076</v>
      </c>
      <c r="K10" s="318" t="n">
        <f aca="false">(MAX($E$2,25)/100)*SQRT($A10*K$3/$E$1)</f>
        <v>877.496438739212</v>
      </c>
      <c r="L10" s="318" t="n">
        <f aca="false">(MAX($E$2,25)/100)*SQRT($A10*L$3/$E$1)</f>
        <v>916.515138991168</v>
      </c>
      <c r="M10" s="318" t="n">
        <f aca="false">(MAX($E$2,25)/100)*SQRT($A10*M$3/$E$1)</f>
        <v>953.939201416946</v>
      </c>
      <c r="N10" s="317" t="n">
        <f aca="false">(MAX($E$2,25)/100)*SQRT($A10*N$3/$E$1)</f>
        <v>989.949493661167</v>
      </c>
      <c r="O10" s="317" t="n">
        <f aca="false">(MAX($E$2,25)/100)*SQRT($A10*O$3/$E$1)</f>
        <v>1024.69507659596</v>
      </c>
      <c r="P10" s="317" t="n">
        <f aca="false">(MAX($E$2,25)/100)*SQRT($A10*P$3/$E$1)</f>
        <v>1058.30052442584</v>
      </c>
      <c r="Q10" s="317" t="n">
        <f aca="false">(MAX($E$2,25)/100)*SQRT($A10*Q$3/$E$1)</f>
        <v>1090.87121146357</v>
      </c>
      <c r="R10" s="317" t="n">
        <f aca="false">(MAX($E$2,25)/100)*SQRT($A10*R$3/$E$1)</f>
        <v>1122.49721603218</v>
      </c>
      <c r="S10" s="317" t="n">
        <f aca="false">(MAX($E$2,25)/100)*SQRT($A10*S$3/$E$1)</f>
        <v>1153.25625946708</v>
      </c>
      <c r="T10" s="317" t="n">
        <f aca="false">(MAX($E$2,25)/100)*SQRT($A10*T$3/$E$1)</f>
        <v>1183.21595661992</v>
      </c>
      <c r="U10" s="317" t="n">
        <f aca="false">(MAX($E$2,25)/100)*SQRT($A10*U$3/$E$1)</f>
        <v>1212.43556529821</v>
      </c>
      <c r="V10" s="317" t="n">
        <f aca="false">(MAX($E$2,25)/100)*SQRT($A10*V$3/$E$1)</f>
        <v>1240.96736459909</v>
      </c>
      <c r="W10" s="317" t="n">
        <f aca="false">(MAX($E$2,25)/100)*SQRT($A10*W$3/$E$1)</f>
        <v>1268.85775404495</v>
      </c>
      <c r="X10" s="317" t="n">
        <f aca="false">(MAX($E$2,25)/100)*SQRT($A10*X$3/$E$1)</f>
        <v>1296.14813968157</v>
      </c>
      <c r="Y10" s="317" t="n">
        <f aca="false">(MAX($E$2,25)/100)*SQRT($A10*Y$3/$E$1)</f>
        <v>1322.8756555323</v>
      </c>
      <c r="Z10" s="317" t="n">
        <f aca="false">(MAX($E$2,25)/100)*SQRT($A10*Z$3/$E$1)</f>
        <v>1349.0737563232</v>
      </c>
    </row>
    <row r="11" customFormat="false" ht="14.65" hidden="false" customHeight="false" outlineLevel="0" collapsed="false">
      <c r="A11" s="202" t="n">
        <f aca="false">A10+A$4</f>
        <v>800000</v>
      </c>
      <c r="B11" s="316" t="n">
        <f aca="false">FLOOR(SQRT(A11)/10,1)</f>
        <v>89</v>
      </c>
      <c r="C11" s="316" t="n">
        <f aca="false">FLOOR(SQRT(A11/IF(J$1=0,10,5)),1)</f>
        <v>282</v>
      </c>
      <c r="D11" s="317" t="n">
        <f aca="false">(MAX($E$2,25)/100)*SQRT($A11*D$3/$E$1)</f>
        <v>565.685424949238</v>
      </c>
      <c r="E11" s="317" t="n">
        <f aca="false">(MAX($E$2,25)/100)*SQRT($A11*E$3/$E$1)</f>
        <v>632.455532033676</v>
      </c>
      <c r="F11" s="317" t="n">
        <f aca="false">(MAX($E$2,25)/100)*SQRT($A11*F$3/$E$1)</f>
        <v>692.820323027551</v>
      </c>
      <c r="G11" s="318" t="n">
        <f aca="false">(MAX($E$2,25)/100)*SQRT($A11*G$3/$E$1)</f>
        <v>748.331477354788</v>
      </c>
      <c r="H11" s="318" t="n">
        <f aca="false">(MAX($E$2,25)/100)*SQRT($A11*H$3/$E$1)</f>
        <v>800</v>
      </c>
      <c r="I11" s="318" t="n">
        <f aca="false">(MAX($E$2,25)/100)*SQRT($A11*I$3/$E$1)</f>
        <v>848.528137423857</v>
      </c>
      <c r="J11" s="318" t="n">
        <f aca="false">(MAX($E$2,25)/100)*SQRT($A11*J$3/$E$1)</f>
        <v>894.427190999916</v>
      </c>
      <c r="K11" s="318" t="n">
        <f aca="false">(MAX($E$2,25)/100)*SQRT($A11*K$3/$E$1)</f>
        <v>938.083151964686</v>
      </c>
      <c r="L11" s="318" t="n">
        <f aca="false">(MAX($E$2,25)/100)*SQRT($A11*L$3/$E$1)</f>
        <v>979.795897113271</v>
      </c>
      <c r="M11" s="318" t="n">
        <f aca="false">(MAX($E$2,25)/100)*SQRT($A11*M$3/$E$1)</f>
        <v>1019.80390271856</v>
      </c>
      <c r="N11" s="317" t="n">
        <f aca="false">(MAX($E$2,25)/100)*SQRT($A11*N$3/$E$1)</f>
        <v>1058.30052442584</v>
      </c>
      <c r="O11" s="317" t="n">
        <f aca="false">(MAX($E$2,25)/100)*SQRT($A11*O$3/$E$1)</f>
        <v>1095.44511501033</v>
      </c>
      <c r="P11" s="317" t="n">
        <f aca="false">(MAX($E$2,25)/100)*SQRT($A11*P$3/$E$1)</f>
        <v>1131.37084989848</v>
      </c>
      <c r="Q11" s="317" t="n">
        <f aca="false">(MAX($E$2,25)/100)*SQRT($A11*Q$3/$E$1)</f>
        <v>1166.19037896906</v>
      </c>
      <c r="R11" s="317" t="n">
        <f aca="false">(MAX($E$2,25)/100)*SQRT($A11*R$3/$E$1)</f>
        <v>1200</v>
      </c>
      <c r="S11" s="317" t="n">
        <f aca="false">(MAX($E$2,25)/100)*SQRT($A11*S$3/$E$1)</f>
        <v>1232.8828005938</v>
      </c>
      <c r="T11" s="317" t="n">
        <f aca="false">(MAX($E$2,25)/100)*SQRT($A11*T$3/$E$1)</f>
        <v>1264.91106406735</v>
      </c>
      <c r="U11" s="317" t="n">
        <f aca="false">(MAX($E$2,25)/100)*SQRT($A11*U$3/$E$1)</f>
        <v>1296.14813968157</v>
      </c>
      <c r="V11" s="317" t="n">
        <f aca="false">(MAX($E$2,25)/100)*SQRT($A11*V$3/$E$1)</f>
        <v>1326.64991614216</v>
      </c>
      <c r="W11" s="317" t="n">
        <f aca="false">(MAX($E$2,25)/100)*SQRT($A11*W$3/$E$1)</f>
        <v>1356.46599662505</v>
      </c>
      <c r="X11" s="317" t="n">
        <f aca="false">(MAX($E$2,25)/100)*SQRT($A11*X$3/$E$1)</f>
        <v>1385.6406460551</v>
      </c>
      <c r="Y11" s="317" t="n">
        <f aca="false">(MAX($E$2,25)/100)*SQRT($A11*Y$3/$E$1)</f>
        <v>1414.2135623731</v>
      </c>
      <c r="Z11" s="317" t="n">
        <f aca="false">(MAX($E$2,25)/100)*SQRT($A11*Z$3/$E$1)</f>
        <v>1442.2205101856</v>
      </c>
    </row>
    <row r="12" customFormat="false" ht="14.65" hidden="false" customHeight="false" outlineLevel="0" collapsed="false">
      <c r="A12" s="202" t="n">
        <f aca="false">A11+A$4</f>
        <v>900000</v>
      </c>
      <c r="B12" s="316" t="n">
        <f aca="false">FLOOR(SQRT(A12)/10,1)</f>
        <v>94</v>
      </c>
      <c r="C12" s="316" t="n">
        <f aca="false">FLOOR(SQRT(A12/IF(J$1=0,10,5)),1)</f>
        <v>300</v>
      </c>
      <c r="D12" s="317" t="n">
        <f aca="false">(MAX($E$2,25)/100)*SQRT($A12*D$3/$E$1)</f>
        <v>600</v>
      </c>
      <c r="E12" s="317" t="n">
        <f aca="false">(MAX($E$2,25)/100)*SQRT($A12*E$3/$E$1)</f>
        <v>670.820393249937</v>
      </c>
      <c r="F12" s="317" t="n">
        <f aca="false">(MAX($E$2,25)/100)*SQRT($A12*F$3/$E$1)</f>
        <v>734.846922834953</v>
      </c>
      <c r="G12" s="318" t="n">
        <f aca="false">(MAX($E$2,25)/100)*SQRT($A12*G$3/$E$1)</f>
        <v>793.725393319377</v>
      </c>
      <c r="H12" s="318" t="n">
        <f aca="false">(MAX($E$2,25)/100)*SQRT($A12*H$3/$E$1)</f>
        <v>848.528137423857</v>
      </c>
      <c r="I12" s="318" t="n">
        <f aca="false">(MAX($E$2,25)/100)*SQRT($A12*I$3/$E$1)</f>
        <v>900</v>
      </c>
      <c r="J12" s="318" t="n">
        <f aca="false">(MAX($E$2,25)/100)*SQRT($A12*J$3/$E$1)</f>
        <v>948.683298050514</v>
      </c>
      <c r="K12" s="318" t="n">
        <f aca="false">(MAX($E$2,25)/100)*SQRT($A12*K$3/$E$1)</f>
        <v>994.98743710662</v>
      </c>
      <c r="L12" s="318" t="n">
        <f aca="false">(MAX($E$2,25)/100)*SQRT($A12*L$3/$E$1)</f>
        <v>1039.23048454133</v>
      </c>
      <c r="M12" s="318" t="n">
        <f aca="false">(MAX($E$2,25)/100)*SQRT($A12*M$3/$E$1)</f>
        <v>1081.6653826392</v>
      </c>
      <c r="N12" s="317" t="n">
        <f aca="false">(MAX($E$2,25)/100)*SQRT($A12*N$3/$E$1)</f>
        <v>1122.49721603218</v>
      </c>
      <c r="O12" s="317" t="n">
        <f aca="false">(MAX($E$2,25)/100)*SQRT($A12*O$3/$E$1)</f>
        <v>1161.89500386223</v>
      </c>
      <c r="P12" s="317" t="n">
        <f aca="false">(MAX($E$2,25)/100)*SQRT($A12*P$3/$E$1)</f>
        <v>1200</v>
      </c>
      <c r="Q12" s="317" t="n">
        <f aca="false">(MAX($E$2,25)/100)*SQRT($A12*Q$3/$E$1)</f>
        <v>1236.9316876853</v>
      </c>
      <c r="R12" s="317" t="n">
        <f aca="false">(MAX($E$2,25)/100)*SQRT($A12*R$3/$E$1)</f>
        <v>1272.79220613579</v>
      </c>
      <c r="S12" s="317" t="n">
        <f aca="false">(MAX($E$2,25)/100)*SQRT($A12*S$3/$E$1)</f>
        <v>1307.6696830622</v>
      </c>
      <c r="T12" s="317" t="n">
        <f aca="false">(MAX($E$2,25)/100)*SQRT($A12*T$3/$E$1)</f>
        <v>1341.64078649987</v>
      </c>
      <c r="U12" s="317" t="n">
        <f aca="false">(MAX($E$2,25)/100)*SQRT($A12*U$3/$E$1)</f>
        <v>1374.77270848675</v>
      </c>
      <c r="V12" s="317" t="n">
        <f aca="false">(MAX($E$2,25)/100)*SQRT($A12*V$3/$E$1)</f>
        <v>1407.12472794703</v>
      </c>
      <c r="W12" s="317" t="n">
        <f aca="false">(MAX($E$2,25)/100)*SQRT($A12*W$3/$E$1)</f>
        <v>1438.74945699382</v>
      </c>
      <c r="X12" s="317" t="n">
        <f aca="false">(MAX($E$2,25)/100)*SQRT($A12*X$3/$E$1)</f>
        <v>1469.69384566991</v>
      </c>
      <c r="Y12" s="317" t="n">
        <f aca="false">(MAX($E$2,25)/100)*SQRT($A12*Y$3/$E$1)</f>
        <v>1500</v>
      </c>
      <c r="Z12" s="317" t="n">
        <f aca="false">(MAX($E$2,25)/100)*SQRT($A12*Z$3/$E$1)</f>
        <v>1529.70585407784</v>
      </c>
    </row>
    <row r="13" customFormat="false" ht="14.65" hidden="false" customHeight="false" outlineLevel="0" collapsed="false">
      <c r="A13" s="202" t="n">
        <f aca="false">A12+A$4</f>
        <v>1000000</v>
      </c>
      <c r="B13" s="316" t="n">
        <f aca="false">FLOOR(SQRT(A13)/10,1)</f>
        <v>100</v>
      </c>
      <c r="C13" s="316" t="n">
        <f aca="false">FLOOR(SQRT(A13/IF(J$1=0,10,5)),1)</f>
        <v>316</v>
      </c>
      <c r="D13" s="317" t="n">
        <f aca="false">(MAX($E$2,25)/100)*SQRT($A13*D$3/$E$1)</f>
        <v>632.455532033676</v>
      </c>
      <c r="E13" s="317" t="n">
        <f aca="false">(MAX($E$2,25)/100)*SQRT($A13*E$3/$E$1)</f>
        <v>707.106781186548</v>
      </c>
      <c r="F13" s="317" t="n">
        <f aca="false">(MAX($E$2,25)/100)*SQRT($A13*F$3/$E$1)</f>
        <v>774.596669241483</v>
      </c>
      <c r="G13" s="318" t="n">
        <f aca="false">(MAX($E$2,25)/100)*SQRT($A13*G$3/$E$1)</f>
        <v>836.660026534076</v>
      </c>
      <c r="H13" s="318" t="n">
        <f aca="false">(MAX($E$2,25)/100)*SQRT($A13*H$3/$E$1)</f>
        <v>894.427190999916</v>
      </c>
      <c r="I13" s="318" t="n">
        <f aca="false">(MAX($E$2,25)/100)*SQRT($A13*I$3/$E$1)</f>
        <v>948.683298050514</v>
      </c>
      <c r="J13" s="318" t="n">
        <f aca="false">(MAX($E$2,25)/100)*SQRT($A13*J$3/$E$1)</f>
        <v>1000</v>
      </c>
      <c r="K13" s="318" t="n">
        <f aca="false">(MAX($E$2,25)/100)*SQRT($A13*K$3/$E$1)</f>
        <v>1048.80884817015</v>
      </c>
      <c r="L13" s="318" t="n">
        <f aca="false">(MAX($E$2,25)/100)*SQRT($A13*L$3/$E$1)</f>
        <v>1095.44511501033</v>
      </c>
      <c r="M13" s="318" t="n">
        <f aca="false">(MAX($E$2,25)/100)*SQRT($A13*M$3/$E$1)</f>
        <v>1140.17542509914</v>
      </c>
      <c r="N13" s="317" t="n">
        <f aca="false">(MAX($E$2,25)/100)*SQRT($A13*N$3/$E$1)</f>
        <v>1183.21595661992</v>
      </c>
      <c r="O13" s="317" t="n">
        <f aca="false">(MAX($E$2,25)/100)*SQRT($A13*O$3/$E$1)</f>
        <v>1224.74487139159</v>
      </c>
      <c r="P13" s="317" t="n">
        <f aca="false">(MAX($E$2,25)/100)*SQRT($A13*P$3/$E$1)</f>
        <v>1264.91106406735</v>
      </c>
      <c r="Q13" s="317" t="n">
        <f aca="false">(MAX($E$2,25)/100)*SQRT($A13*Q$3/$E$1)</f>
        <v>1303.84048104053</v>
      </c>
      <c r="R13" s="317" t="n">
        <f aca="false">(MAX($E$2,25)/100)*SQRT($A13*R$3/$E$1)</f>
        <v>1341.64078649987</v>
      </c>
      <c r="S13" s="317" t="n">
        <f aca="false">(MAX($E$2,25)/100)*SQRT($A13*S$3/$E$1)</f>
        <v>1378.40487520902</v>
      </c>
      <c r="T13" s="317" t="n">
        <f aca="false">(MAX($E$2,25)/100)*SQRT($A13*T$3/$E$1)</f>
        <v>1414.2135623731</v>
      </c>
      <c r="U13" s="317" t="n">
        <f aca="false">(MAX($E$2,25)/100)*SQRT($A13*U$3/$E$1)</f>
        <v>1449.13767461894</v>
      </c>
      <c r="V13" s="317" t="n">
        <f aca="false">(MAX($E$2,25)/100)*SQRT($A13*V$3/$E$1)</f>
        <v>1483.23969741913</v>
      </c>
      <c r="W13" s="317" t="n">
        <f aca="false">(MAX($E$2,25)/100)*SQRT($A13*W$3/$E$1)</f>
        <v>1516.57508881031</v>
      </c>
      <c r="X13" s="317" t="n">
        <f aca="false">(MAX($E$2,25)/100)*SQRT($A13*X$3/$E$1)</f>
        <v>1549.19333848297</v>
      </c>
      <c r="Y13" s="317" t="n">
        <f aca="false">(MAX($E$2,25)/100)*SQRT($A13*Y$3/$E$1)</f>
        <v>1581.13883008419</v>
      </c>
      <c r="Z13" s="317" t="n">
        <f aca="false">(MAX($E$2,25)/100)*SQRT($A13*Z$3/$E$1)</f>
        <v>1612.45154965971</v>
      </c>
    </row>
    <row r="14" customFormat="false" ht="14.65" hidden="false" customHeight="false" outlineLevel="0" collapsed="false">
      <c r="A14" s="202" t="n">
        <f aca="false">A13+A$4</f>
        <v>1100000</v>
      </c>
      <c r="B14" s="316" t="n">
        <f aca="false">FLOOR(SQRT(A14)/10,1)</f>
        <v>104</v>
      </c>
      <c r="C14" s="316" t="n">
        <f aca="false">FLOOR(SQRT(A14/IF(J$1=0,10,5)),1)</f>
        <v>331</v>
      </c>
      <c r="D14" s="317" t="n">
        <f aca="false">(MAX($E$2,25)/100)*SQRT($A14*D$3/$E$1)</f>
        <v>663.32495807108</v>
      </c>
      <c r="E14" s="317" t="n">
        <f aca="false">(MAX($E$2,25)/100)*SQRT($A14*E$3/$E$1)</f>
        <v>741.619848709566</v>
      </c>
      <c r="F14" s="317" t="n">
        <f aca="false">(MAX($E$2,25)/100)*SQRT($A14*F$3/$E$1)</f>
        <v>812.403840463596</v>
      </c>
      <c r="G14" s="318" t="n">
        <f aca="false">(MAX($E$2,25)/100)*SQRT($A14*G$3/$E$1)</f>
        <v>877.496438739212</v>
      </c>
      <c r="H14" s="318" t="n">
        <f aca="false">(MAX($E$2,25)/100)*SQRT($A14*H$3/$E$1)</f>
        <v>938.083151964686</v>
      </c>
      <c r="I14" s="318" t="n">
        <f aca="false">(MAX($E$2,25)/100)*SQRT($A14*I$3/$E$1)</f>
        <v>994.98743710662</v>
      </c>
      <c r="J14" s="318" t="n">
        <f aca="false">(MAX($E$2,25)/100)*SQRT($A14*J$3/$E$1)</f>
        <v>1048.80884817015</v>
      </c>
      <c r="K14" s="318" t="n">
        <f aca="false">(MAX($E$2,25)/100)*SQRT($A14*K$3/$E$1)</f>
        <v>1100</v>
      </c>
      <c r="L14" s="318" t="n">
        <f aca="false">(MAX($E$2,25)/100)*SQRT($A14*L$3/$E$1)</f>
        <v>1148.91252930761</v>
      </c>
      <c r="M14" s="318" t="n">
        <f aca="false">(MAX($E$2,25)/100)*SQRT($A14*M$3/$E$1)</f>
        <v>1195.82607431014</v>
      </c>
      <c r="N14" s="317" t="n">
        <f aca="false">(MAX($E$2,25)/100)*SQRT($A14*N$3/$E$1)</f>
        <v>1240.96736459909</v>
      </c>
      <c r="O14" s="317" t="n">
        <f aca="false">(MAX($E$2,25)/100)*SQRT($A14*O$3/$E$1)</f>
        <v>1284.52325786651</v>
      </c>
      <c r="P14" s="318" t="n">
        <f aca="false">(MAX($E$2,25)/100)*SQRT($A14*P$3/$E$1)</f>
        <v>1326.64991614216</v>
      </c>
      <c r="Q14" s="317" t="n">
        <f aca="false">(MAX($E$2,25)/100)*SQRT($A14*Q$3/$E$1)</f>
        <v>1367.47943311773</v>
      </c>
      <c r="R14" s="317" t="n">
        <f aca="false">(MAX($E$2,25)/100)*SQRT($A14*R$3/$E$1)</f>
        <v>1407.12472794703</v>
      </c>
      <c r="S14" s="317" t="n">
        <f aca="false">(MAX($E$2,25)/100)*SQRT($A14*S$3/$E$1)</f>
        <v>1445.6832294801</v>
      </c>
      <c r="T14" s="317" t="n">
        <f aca="false">(MAX($E$2,25)/100)*SQRT($A14*T$3/$E$1)</f>
        <v>1483.23969741913</v>
      </c>
      <c r="U14" s="317" t="n">
        <f aca="false">(MAX($E$2,25)/100)*SQRT($A14*U$3/$E$1)</f>
        <v>1519.86841535707</v>
      </c>
      <c r="V14" s="317" t="n">
        <f aca="false">(MAX($E$2,25)/100)*SQRT($A14*V$3/$E$1)</f>
        <v>1555.6349186104</v>
      </c>
      <c r="W14" s="317" t="n">
        <f aca="false">(MAX($E$2,25)/100)*SQRT($A14*W$3/$E$1)</f>
        <v>1590.59737205869</v>
      </c>
      <c r="X14" s="317" t="n">
        <f aca="false">(MAX($E$2,25)/100)*SQRT($A14*X$3/$E$1)</f>
        <v>1624.80768092719</v>
      </c>
      <c r="Y14" s="317" t="n">
        <f aca="false">(MAX($E$2,25)/100)*SQRT($A14*Y$3/$E$1)</f>
        <v>1658.3123951777</v>
      </c>
      <c r="Z14" s="317" t="n">
        <f aca="false">(MAX($E$2,25)/100)*SQRT($A14*Z$3/$E$1)</f>
        <v>1691.15345252878</v>
      </c>
    </row>
    <row r="15" customFormat="false" ht="14.65" hidden="false" customHeight="false" outlineLevel="0" collapsed="false">
      <c r="A15" s="202" t="n">
        <f aca="false">A14+A$4</f>
        <v>1200000</v>
      </c>
      <c r="B15" s="316" t="n">
        <f aca="false">FLOOR(SQRT(A15)/10,1)</f>
        <v>109</v>
      </c>
      <c r="C15" s="316" t="n">
        <f aca="false">FLOOR(SQRT(A15/IF(J$1=0,10,5)),1)</f>
        <v>346</v>
      </c>
      <c r="D15" s="317" t="n">
        <f aca="false">(MAX($E$2,25)/100)*SQRT($A15*D$3/$E$1)</f>
        <v>692.820323027551</v>
      </c>
      <c r="E15" s="317" t="n">
        <f aca="false">(MAX($E$2,25)/100)*SQRT($A15*E$3/$E$1)</f>
        <v>774.596669241483</v>
      </c>
      <c r="F15" s="317" t="n">
        <f aca="false">(MAX($E$2,25)/100)*SQRT($A15*F$3/$E$1)</f>
        <v>848.528137423857</v>
      </c>
      <c r="G15" s="318" t="n">
        <f aca="false">(MAX($E$2,25)/100)*SQRT($A15*G$3/$E$1)</f>
        <v>916.515138991168</v>
      </c>
      <c r="H15" s="318" t="n">
        <f aca="false">(MAX($E$2,25)/100)*SQRT($A15*H$3/$E$1)</f>
        <v>979.795897113271</v>
      </c>
      <c r="I15" s="318" t="n">
        <f aca="false">(MAX($E$2,25)/100)*SQRT($A15*I$3/$E$1)</f>
        <v>1039.23048454133</v>
      </c>
      <c r="J15" s="318" t="n">
        <f aca="false">(MAX($E$2,25)/100)*SQRT($A15*J$3/$E$1)</f>
        <v>1095.44511501033</v>
      </c>
      <c r="K15" s="318" t="n">
        <f aca="false">(MAX($E$2,25)/100)*SQRT($A15*K$3/$E$1)</f>
        <v>1148.91252930761</v>
      </c>
      <c r="L15" s="318" t="n">
        <f aca="false">(MAX($E$2,25)/100)*SQRT($A15*L$3/$E$1)</f>
        <v>1200</v>
      </c>
      <c r="M15" s="318" t="n">
        <f aca="false">(MAX($E$2,25)/100)*SQRT($A15*M$3/$E$1)</f>
        <v>1248.99959967968</v>
      </c>
      <c r="N15" s="317" t="n">
        <f aca="false">(MAX($E$2,25)/100)*SQRT($A15*N$3/$E$1)</f>
        <v>1296.14813968157</v>
      </c>
      <c r="O15" s="317" t="n">
        <f aca="false">(MAX($E$2,25)/100)*SQRT($A15*O$3/$E$1)</f>
        <v>1341.64078649987</v>
      </c>
      <c r="P15" s="317" t="n">
        <f aca="false">(MAX($E$2,25)/100)*SQRT($A15*P$3/$E$1)</f>
        <v>1385.6406460551</v>
      </c>
      <c r="Q15" s="317" t="n">
        <f aca="false">(MAX($E$2,25)/100)*SQRT($A15*Q$3/$E$1)</f>
        <v>1428.28568570857</v>
      </c>
      <c r="R15" s="317" t="n">
        <f aca="false">(MAX($E$2,25)/100)*SQRT($A15*R$3/$E$1)</f>
        <v>1469.69384566991</v>
      </c>
      <c r="S15" s="317" t="n">
        <f aca="false">(MAX($E$2,25)/100)*SQRT($A15*S$3/$E$1)</f>
        <v>1509.96688705415</v>
      </c>
      <c r="T15" s="317" t="n">
        <f aca="false">(MAX($E$2,25)/100)*SQRT($A15*T$3/$E$1)</f>
        <v>1549.19333848297</v>
      </c>
      <c r="U15" s="317" t="n">
        <f aca="false">(MAX($E$2,25)/100)*SQRT($A15*U$3/$E$1)</f>
        <v>1587.45078663875</v>
      </c>
      <c r="V15" s="317" t="n">
        <f aca="false">(MAX($E$2,25)/100)*SQRT($A15*V$3/$E$1)</f>
        <v>1624.80768092719</v>
      </c>
      <c r="W15" s="317" t="n">
        <f aca="false">(MAX($E$2,25)/100)*SQRT($A15*W$3/$E$1)</f>
        <v>1661.32477258362</v>
      </c>
      <c r="X15" s="317" t="n">
        <f aca="false">(MAX($E$2,25)/100)*SQRT($A15*X$3/$E$1)</f>
        <v>1697.05627484771</v>
      </c>
      <c r="Y15" s="317" t="n">
        <f aca="false">(MAX($E$2,25)/100)*SQRT($A15*Y$3/$E$1)</f>
        <v>1732.05080756888</v>
      </c>
      <c r="Z15" s="317" t="n">
        <f aca="false">(MAX($E$2,25)/100)*SQRT($A15*Z$3/$E$1)</f>
        <v>1766.35217326557</v>
      </c>
    </row>
    <row r="16" customFormat="false" ht="14.65" hidden="false" customHeight="false" outlineLevel="0" collapsed="false">
      <c r="A16" s="202" t="n">
        <f aca="false">A15+A$4</f>
        <v>1300000</v>
      </c>
      <c r="B16" s="316" t="n">
        <f aca="false">FLOOR(SQRT(A16)/10,1)</f>
        <v>114</v>
      </c>
      <c r="C16" s="316" t="n">
        <f aca="false">FLOOR(SQRT(A16/IF(J$1=0,10,5)),1)</f>
        <v>360</v>
      </c>
      <c r="D16" s="317" t="n">
        <f aca="false">(MAX($E$2,25)/100)*SQRT($A16*D$3/$E$1)</f>
        <v>721.110255092798</v>
      </c>
      <c r="E16" s="317" t="n">
        <f aca="false">(MAX($E$2,25)/100)*SQRT($A16*E$3/$E$1)</f>
        <v>806.225774829855</v>
      </c>
      <c r="F16" s="317" t="n">
        <f aca="false">(MAX($E$2,25)/100)*SQRT($A16*F$3/$E$1)</f>
        <v>883.176086632785</v>
      </c>
      <c r="G16" s="318" t="n">
        <f aca="false">(MAX($E$2,25)/100)*SQRT($A16*G$3/$E$1)</f>
        <v>953.939201416946</v>
      </c>
      <c r="H16" s="318" t="n">
        <f aca="false">(MAX($E$2,25)/100)*SQRT($A16*H$3/$E$1)</f>
        <v>1019.80390271856</v>
      </c>
      <c r="I16" s="318" t="n">
        <f aca="false">(MAX($E$2,25)/100)*SQRT($A16*I$3/$E$1)</f>
        <v>1081.6653826392</v>
      </c>
      <c r="J16" s="318" t="n">
        <f aca="false">(MAX($E$2,25)/100)*SQRT($A16*J$3/$E$1)</f>
        <v>1140.17542509914</v>
      </c>
      <c r="K16" s="318" t="n">
        <f aca="false">(MAX($E$2,25)/100)*SQRT($A16*K$3/$E$1)</f>
        <v>1195.82607431014</v>
      </c>
      <c r="L16" s="318" t="n">
        <f aca="false">(MAX($E$2,25)/100)*SQRT($A16*L$3/$E$1)</f>
        <v>1248.99959967968</v>
      </c>
      <c r="M16" s="318" t="n">
        <f aca="false">(MAX($E$2,25)/100)*SQRT($A16*M$3/$E$1)</f>
        <v>1300</v>
      </c>
      <c r="N16" s="317" t="n">
        <f aca="false">(MAX($E$2,25)/100)*SQRT($A16*N$3/$E$1)</f>
        <v>1349.0737563232</v>
      </c>
      <c r="O16" s="317" t="n">
        <f aca="false">(MAX($E$2,25)/100)*SQRT($A16*O$3/$E$1)</f>
        <v>1396.42400437689</v>
      </c>
      <c r="P16" s="317" t="n">
        <f aca="false">(MAX($E$2,25)/100)*SQRT($A16*P$3/$E$1)</f>
        <v>1442.2205101856</v>
      </c>
      <c r="Q16" s="317" t="n">
        <f aca="false">(MAX($E$2,25)/100)*SQRT($A16*Q$3/$E$1)</f>
        <v>1486.60687473185</v>
      </c>
      <c r="R16" s="317" t="n">
        <f aca="false">(MAX($E$2,25)/100)*SQRT($A16*R$3/$E$1)</f>
        <v>1529.70585407784</v>
      </c>
      <c r="S16" s="317" t="n">
        <f aca="false">(MAX($E$2,25)/100)*SQRT($A16*S$3/$E$1)</f>
        <v>1571.62336455017</v>
      </c>
      <c r="T16" s="317" t="n">
        <f aca="false">(MAX($E$2,25)/100)*SQRT($A16*T$3/$E$1)</f>
        <v>1612.45154965971</v>
      </c>
      <c r="U16" s="317" t="n">
        <f aca="false">(MAX($E$2,25)/100)*SQRT($A16*U$3/$E$1)</f>
        <v>1652.27116418583</v>
      </c>
      <c r="V16" s="317" t="n">
        <f aca="false">(MAX($E$2,25)/100)*SQRT($A16*V$3/$E$1)</f>
        <v>1691.15345252878</v>
      </c>
      <c r="W16" s="317" t="n">
        <f aca="false">(MAX($E$2,25)/100)*SQRT($A16*W$3/$E$1)</f>
        <v>1729.16164657906</v>
      </c>
      <c r="X16" s="317" t="n">
        <f aca="false">(MAX($E$2,25)/100)*SQRT($A16*X$3/$E$1)</f>
        <v>1766.35217326557</v>
      </c>
      <c r="Y16" s="317" t="n">
        <f aca="false">(MAX($E$2,25)/100)*SQRT($A16*Y$3/$E$1)</f>
        <v>1802.77563773199</v>
      </c>
      <c r="Z16" s="317" t="n">
        <f aca="false">(MAX($E$2,25)/100)*SQRT($A16*Z$3/$E$1)</f>
        <v>1838.47763108502</v>
      </c>
    </row>
    <row r="17" customFormat="false" ht="14.65" hidden="false" customHeight="false" outlineLevel="0" collapsed="false">
      <c r="A17" s="202" t="n">
        <f aca="false">A16+A$4</f>
        <v>1400000</v>
      </c>
      <c r="B17" s="316" t="n">
        <f aca="false">FLOOR(SQRT(A17)/10,1)</f>
        <v>118</v>
      </c>
      <c r="C17" s="316" t="n">
        <f aca="false">FLOOR(SQRT(A17/IF(J$1=0,10,5)),1)</f>
        <v>374</v>
      </c>
      <c r="D17" s="317" t="n">
        <f aca="false">(MAX($E$2,25)/100)*SQRT($A17*D$3/$E$1)</f>
        <v>748.331477354788</v>
      </c>
      <c r="E17" s="317" t="n">
        <f aca="false">(MAX($E$2,25)/100)*SQRT($A17*E$3/$E$1)</f>
        <v>836.660026534076</v>
      </c>
      <c r="F17" s="317" t="n">
        <f aca="false">(MAX($E$2,25)/100)*SQRT($A17*F$3/$E$1)</f>
        <v>916.515138991168</v>
      </c>
      <c r="G17" s="318" t="n">
        <f aca="false">(MAX($E$2,25)/100)*SQRT($A17*G$3/$E$1)</f>
        <v>989.949493661167</v>
      </c>
      <c r="H17" s="318" t="n">
        <f aca="false">(MAX($E$2,25)/100)*SQRT($A17*H$3/$E$1)</f>
        <v>1058.30052442584</v>
      </c>
      <c r="I17" s="318" t="n">
        <f aca="false">(MAX($E$2,25)/100)*SQRT($A17*I$3/$E$1)</f>
        <v>1122.49721603218</v>
      </c>
      <c r="J17" s="318" t="n">
        <f aca="false">(MAX($E$2,25)/100)*SQRT($A17*J$3/$E$1)</f>
        <v>1183.21595661992</v>
      </c>
      <c r="K17" s="318" t="n">
        <f aca="false">(MAX($E$2,25)/100)*SQRT($A17*K$3/$E$1)</f>
        <v>1240.96736459909</v>
      </c>
      <c r="L17" s="318" t="n">
        <f aca="false">(MAX($E$2,25)/100)*SQRT($A17*L$3/$E$1)</f>
        <v>1296.14813968157</v>
      </c>
      <c r="M17" s="318" t="n">
        <f aca="false">(MAX($E$2,25)/100)*SQRT($A17*M$3/$E$1)</f>
        <v>1349.0737563232</v>
      </c>
      <c r="N17" s="317" t="n">
        <f aca="false">(MAX($E$2,25)/100)*SQRT($A17*N$3/$E$1)</f>
        <v>1400</v>
      </c>
      <c r="O17" s="317" t="n">
        <f aca="false">(MAX($E$2,25)/100)*SQRT($A17*O$3/$E$1)</f>
        <v>1449.13767461894</v>
      </c>
      <c r="P17" s="317" t="n">
        <f aca="false">(MAX($E$2,25)/100)*SQRT($A17*P$3/$E$1)</f>
        <v>1496.66295470958</v>
      </c>
      <c r="Q17" s="317" t="n">
        <f aca="false">(MAX($E$2,25)/100)*SQRT($A17*Q$3/$E$1)</f>
        <v>1542.72486205415</v>
      </c>
      <c r="R17" s="317" t="n">
        <f aca="false">(MAX($E$2,25)/100)*SQRT($A17*R$3/$E$1)</f>
        <v>1587.45078663875</v>
      </c>
      <c r="S17" s="317" t="n">
        <f aca="false">(MAX($E$2,25)/100)*SQRT($A17*S$3/$E$1)</f>
        <v>1630.95064303001</v>
      </c>
      <c r="T17" s="317" t="n">
        <f aca="false">(MAX($E$2,25)/100)*SQRT($A17*T$3/$E$1)</f>
        <v>1673.32005306815</v>
      </c>
      <c r="U17" s="317" t="n">
        <f aca="false">(MAX($E$2,25)/100)*SQRT($A17*U$3/$E$1)</f>
        <v>1714.64281994822</v>
      </c>
      <c r="V17" s="317" t="n">
        <f aca="false">(MAX($E$2,25)/100)*SQRT($A17*V$3/$E$1)</f>
        <v>1754.99287747842</v>
      </c>
      <c r="W17" s="317" t="n">
        <f aca="false">(MAX($E$2,25)/100)*SQRT($A17*W$3/$E$1)</f>
        <v>1794.43584449264</v>
      </c>
      <c r="X17" s="317" t="n">
        <f aca="false">(MAX($E$2,25)/100)*SQRT($A17*X$3/$E$1)</f>
        <v>1833.03027798234</v>
      </c>
      <c r="Y17" s="317" t="n">
        <f aca="false">(MAX($E$2,25)/100)*SQRT($A17*Y$3/$E$1)</f>
        <v>1870.82869338697</v>
      </c>
      <c r="Z17" s="317" t="n">
        <f aca="false">(MAX($E$2,25)/100)*SQRT($A17*Z$3/$E$1)</f>
        <v>1907.87840283389</v>
      </c>
    </row>
    <row r="18" customFormat="false" ht="14.65" hidden="false" customHeight="false" outlineLevel="0" collapsed="false">
      <c r="A18" s="202" t="n">
        <f aca="false">A17+A$4</f>
        <v>1500000</v>
      </c>
      <c r="B18" s="316" t="n">
        <f aca="false">FLOOR(SQRT(A18)/10,1)</f>
        <v>122</v>
      </c>
      <c r="C18" s="316" t="n">
        <f aca="false">FLOOR(SQRT(A18/IF(J$1=0,10,5)),1)</f>
        <v>387</v>
      </c>
      <c r="D18" s="317" t="n">
        <f aca="false">(MAX($E$2,25)/100)*SQRT($A18*D$3/$E$1)</f>
        <v>774.596669241483</v>
      </c>
      <c r="E18" s="317" t="n">
        <f aca="false">(MAX($E$2,25)/100)*SQRT($A18*E$3/$E$1)</f>
        <v>866.025403784439</v>
      </c>
      <c r="F18" s="317" t="n">
        <f aca="false">(MAX($E$2,25)/100)*SQRT($A18*F$3/$E$1)</f>
        <v>948.683298050514</v>
      </c>
      <c r="G18" s="318" t="n">
        <f aca="false">(MAX($E$2,25)/100)*SQRT($A18*G$3/$E$1)</f>
        <v>1024.69507659596</v>
      </c>
      <c r="H18" s="318" t="n">
        <f aca="false">(MAX($E$2,25)/100)*SQRT($A18*H$3/$E$1)</f>
        <v>1095.44511501033</v>
      </c>
      <c r="I18" s="318" t="n">
        <f aca="false">(MAX($E$2,25)/100)*SQRT($A18*I$3/$E$1)</f>
        <v>1161.89500386223</v>
      </c>
      <c r="J18" s="318" t="n">
        <f aca="false">(MAX($E$2,25)/100)*SQRT($A18*J$3/$E$1)</f>
        <v>1224.74487139159</v>
      </c>
      <c r="K18" s="318" t="n">
        <f aca="false">(MAX($E$2,25)/100)*SQRT($A18*K$3/$E$1)</f>
        <v>1284.52325786651</v>
      </c>
      <c r="L18" s="318" t="n">
        <f aca="false">(MAX($E$2,25)/100)*SQRT($A18*L$3/$E$1)</f>
        <v>1341.64078649987</v>
      </c>
      <c r="M18" s="318" t="n">
        <f aca="false">(MAX($E$2,25)/100)*SQRT($A18*M$3/$E$1)</f>
        <v>1396.42400437689</v>
      </c>
      <c r="N18" s="317" t="n">
        <f aca="false">(MAX($E$2,25)/100)*SQRT($A18*N$3/$E$1)</f>
        <v>1449.13767461894</v>
      </c>
      <c r="O18" s="317" t="n">
        <f aca="false">(MAX($E$2,25)/100)*SQRT($A18*O$3/$E$1)</f>
        <v>1500</v>
      </c>
      <c r="P18" s="317" t="n">
        <f aca="false">(MAX($E$2,25)/100)*SQRT($A18*P$3/$E$1)</f>
        <v>1549.19333848297</v>
      </c>
      <c r="Q18" s="317" t="n">
        <f aca="false">(MAX($E$2,25)/100)*SQRT($A18*Q$3/$E$1)</f>
        <v>1596.87194226713</v>
      </c>
      <c r="R18" s="317" t="n">
        <f aca="false">(MAX($E$2,25)/100)*SQRT($A18*R$3/$E$1)</f>
        <v>1643.1676725155</v>
      </c>
      <c r="S18" s="317" t="n">
        <f aca="false">(MAX($E$2,25)/100)*SQRT($A18*S$3/$E$1)</f>
        <v>1688.19430161341</v>
      </c>
      <c r="T18" s="317" t="n">
        <f aca="false">(MAX($E$2,25)/100)*SQRT($A18*T$3/$E$1)</f>
        <v>1732.05080756888</v>
      </c>
      <c r="U18" s="317" t="n">
        <f aca="false">(MAX($E$2,25)/100)*SQRT($A18*U$3/$E$1)</f>
        <v>1774.82393492989</v>
      </c>
      <c r="V18" s="317" t="n">
        <f aca="false">(MAX($E$2,25)/100)*SQRT($A18*V$3/$E$1)</f>
        <v>1816.5902124585</v>
      </c>
      <c r="W18" s="317" t="n">
        <f aca="false">(MAX($E$2,25)/100)*SQRT($A18*W$3/$E$1)</f>
        <v>1857.41756210067</v>
      </c>
      <c r="X18" s="317" t="n">
        <f aca="false">(MAX($E$2,25)/100)*SQRT($A18*X$3/$E$1)</f>
        <v>1897.36659610103</v>
      </c>
      <c r="Y18" s="317" t="n">
        <f aca="false">(MAX($E$2,25)/100)*SQRT($A18*Y$3/$E$1)</f>
        <v>1936.49167310371</v>
      </c>
      <c r="Z18" s="317" t="n">
        <f aca="false">(MAX($E$2,25)/100)*SQRT($A18*Z$3/$E$1)</f>
        <v>1974.84176581315</v>
      </c>
    </row>
    <row r="19" customFormat="false" ht="14.65" hidden="false" customHeight="false" outlineLevel="0" collapsed="false">
      <c r="A19" s="202" t="n">
        <f aca="false">A18+A$4</f>
        <v>1600000</v>
      </c>
      <c r="B19" s="316" t="n">
        <f aca="false">FLOOR(SQRT(A19)/10,1)</f>
        <v>126</v>
      </c>
      <c r="C19" s="316" t="n">
        <f aca="false">FLOOR(SQRT(A19/IF(J$1=0,10,5)),1)</f>
        <v>400</v>
      </c>
      <c r="D19" s="317" t="n">
        <f aca="false">(MAX($E$2,25)/100)*SQRT($A19*D$3/$E$1)</f>
        <v>800</v>
      </c>
      <c r="E19" s="317" t="n">
        <f aca="false">(MAX($E$2,25)/100)*SQRT($A19*E$3/$E$1)</f>
        <v>894.427190999916</v>
      </c>
      <c r="F19" s="317" t="n">
        <f aca="false">(MAX($E$2,25)/100)*SQRT($A19*F$3/$E$1)</f>
        <v>979.795897113271</v>
      </c>
      <c r="G19" s="318" t="n">
        <f aca="false">(MAX($E$2,25)/100)*SQRT($A19*G$3/$E$1)</f>
        <v>1058.30052442584</v>
      </c>
      <c r="H19" s="318" t="n">
        <f aca="false">(MAX($E$2,25)/100)*SQRT($A19*H$3/$E$1)</f>
        <v>1131.37084989848</v>
      </c>
      <c r="I19" s="318" t="n">
        <f aca="false">(MAX($E$2,25)/100)*SQRT($A19*I$3/$E$1)</f>
        <v>1200</v>
      </c>
      <c r="J19" s="318" t="n">
        <f aca="false">(MAX($E$2,25)/100)*SQRT($A19*J$3/$E$1)</f>
        <v>1264.91106406735</v>
      </c>
      <c r="K19" s="318" t="n">
        <f aca="false">(MAX($E$2,25)/100)*SQRT($A19*K$3/$E$1)</f>
        <v>1326.64991614216</v>
      </c>
      <c r="L19" s="318" t="n">
        <f aca="false">(MAX($E$2,25)/100)*SQRT($A19*L$3/$E$1)</f>
        <v>1385.6406460551</v>
      </c>
      <c r="M19" s="318" t="n">
        <f aca="false">(MAX($E$2,25)/100)*SQRT($A19*M$3/$E$1)</f>
        <v>1442.2205101856</v>
      </c>
      <c r="N19" s="317" t="n">
        <f aca="false">(MAX($E$2,25)/100)*SQRT($A19*N$3/$E$1)</f>
        <v>1496.66295470958</v>
      </c>
      <c r="O19" s="317" t="n">
        <f aca="false">(MAX($E$2,25)/100)*SQRT($A19*O$3/$E$1)</f>
        <v>1549.19333848297</v>
      </c>
      <c r="P19" s="317" t="n">
        <f aca="false">(MAX($E$2,25)/100)*SQRT($A19*P$3/$E$1)</f>
        <v>1600</v>
      </c>
      <c r="Q19" s="317" t="n">
        <f aca="false">(MAX($E$2,25)/100)*SQRT($A19*Q$3/$E$1)</f>
        <v>1649.24225024706</v>
      </c>
      <c r="R19" s="317" t="n">
        <f aca="false">(MAX($E$2,25)/100)*SQRT($A19*R$3/$E$1)</f>
        <v>1697.05627484771</v>
      </c>
      <c r="S19" s="317" t="n">
        <f aca="false">(MAX($E$2,25)/100)*SQRT($A19*S$3/$E$1)</f>
        <v>1743.55957741627</v>
      </c>
      <c r="T19" s="317" t="n">
        <f aca="false">(MAX($E$2,25)/100)*SQRT($A19*T$3/$E$1)</f>
        <v>1788.85438199983</v>
      </c>
      <c r="U19" s="317" t="n">
        <f aca="false">(MAX($E$2,25)/100)*SQRT($A19*U$3/$E$1)</f>
        <v>1833.03027798234</v>
      </c>
      <c r="V19" s="317" t="n">
        <f aca="false">(MAX($E$2,25)/100)*SQRT($A19*V$3/$E$1)</f>
        <v>1876.16630392937</v>
      </c>
      <c r="W19" s="317" t="n">
        <f aca="false">(MAX($E$2,25)/100)*SQRT($A19*W$3/$E$1)</f>
        <v>1918.33260932509</v>
      </c>
      <c r="X19" s="317" t="n">
        <f aca="false">(MAX($E$2,25)/100)*SQRT($A19*X$3/$E$1)</f>
        <v>1959.59179422654</v>
      </c>
      <c r="Y19" s="317" t="n">
        <f aca="false">(MAX($E$2,25)/100)*SQRT($A19*Y$3/$E$1)</f>
        <v>2000</v>
      </c>
      <c r="Z19" s="317" t="n">
        <f aca="false">(MAX($E$2,25)/100)*SQRT($A19*Z$3/$E$1)</f>
        <v>2039.60780543711</v>
      </c>
    </row>
    <row r="20" customFormat="false" ht="14.65" hidden="false" customHeight="false" outlineLevel="0" collapsed="false">
      <c r="A20" s="202" t="n">
        <f aca="false">A19+A$4</f>
        <v>1700000</v>
      </c>
      <c r="B20" s="316" t="n">
        <f aca="false">FLOOR(SQRT(A20)/10,1)</f>
        <v>130</v>
      </c>
      <c r="C20" s="316" t="n">
        <f aca="false">FLOOR(SQRT(A20/IF(J$1=0,10,5)),1)</f>
        <v>412</v>
      </c>
      <c r="D20" s="317" t="n">
        <f aca="false">(MAX($E$2,25)/100)*SQRT($A20*D$3/$E$1)</f>
        <v>824.621125123532</v>
      </c>
      <c r="E20" s="317" t="n">
        <f aca="false">(MAX($E$2,25)/100)*SQRT($A20*E$3/$E$1)</f>
        <v>921.954445729289</v>
      </c>
      <c r="F20" s="317" t="n">
        <f aca="false">(MAX($E$2,25)/100)*SQRT($A20*F$3/$E$1)</f>
        <v>1009.95049383621</v>
      </c>
      <c r="G20" s="318" t="n">
        <f aca="false">(MAX($E$2,25)/100)*SQRT($A20*G$3/$E$1)</f>
        <v>1090.87121146357</v>
      </c>
      <c r="H20" s="318" t="n">
        <f aca="false">(MAX($E$2,25)/100)*SQRT($A20*H$3/$E$1)</f>
        <v>1166.19037896906</v>
      </c>
      <c r="I20" s="318" t="n">
        <f aca="false">(MAX($E$2,25)/100)*SQRT($A20*I$3/$E$1)</f>
        <v>1236.9316876853</v>
      </c>
      <c r="J20" s="318" t="n">
        <f aca="false">(MAX($E$2,25)/100)*SQRT($A20*J$3/$E$1)</f>
        <v>1303.84048104053</v>
      </c>
      <c r="K20" s="318" t="n">
        <f aca="false">(MAX($E$2,25)/100)*SQRT($A20*K$3/$E$1)</f>
        <v>1367.47943311773</v>
      </c>
      <c r="L20" s="318" t="n">
        <f aca="false">(MAX($E$2,25)/100)*SQRT($A20*L$3/$E$1)</f>
        <v>1428.28568570857</v>
      </c>
      <c r="M20" s="318" t="n">
        <f aca="false">(MAX($E$2,25)/100)*SQRT($A20*M$3/$E$1)</f>
        <v>1486.60687473185</v>
      </c>
      <c r="N20" s="317" t="n">
        <f aca="false">(MAX($E$2,25)/100)*SQRT($A20*N$3/$E$1)</f>
        <v>1542.72486205415</v>
      </c>
      <c r="O20" s="317" t="n">
        <f aca="false">(MAX($E$2,25)/100)*SQRT($A20*O$3/$E$1)</f>
        <v>1596.87194226713</v>
      </c>
      <c r="P20" s="317" t="n">
        <f aca="false">(MAX($E$2,25)/100)*SQRT($A20*P$3/$E$1)</f>
        <v>1649.24225024706</v>
      </c>
      <c r="Q20" s="317" t="n">
        <f aca="false">(MAX($E$2,25)/100)*SQRT($A20*Q$3/$E$1)</f>
        <v>1700</v>
      </c>
      <c r="R20" s="317" t="n">
        <f aca="false">(MAX($E$2,25)/100)*SQRT($A20*R$3/$E$1)</f>
        <v>1749.28556845359</v>
      </c>
      <c r="S20" s="317" t="n">
        <f aca="false">(MAX($E$2,25)/100)*SQRT($A20*S$3/$E$1)</f>
        <v>1797.22007556114</v>
      </c>
      <c r="T20" s="317" t="n">
        <f aca="false">(MAX($E$2,25)/100)*SQRT($A20*T$3/$E$1)</f>
        <v>1843.90889145858</v>
      </c>
      <c r="U20" s="317" t="n">
        <f aca="false">(MAX($E$2,25)/100)*SQRT($A20*U$3/$E$1)</f>
        <v>1889.44436276912</v>
      </c>
      <c r="V20" s="317" t="n">
        <f aca="false">(MAX($E$2,25)/100)*SQRT($A20*V$3/$E$1)</f>
        <v>1933.90796058137</v>
      </c>
      <c r="W20" s="317" t="n">
        <f aca="false">(MAX($E$2,25)/100)*SQRT($A20*W$3/$E$1)</f>
        <v>1977.37199332852</v>
      </c>
      <c r="X20" s="317" t="n">
        <f aca="false">(MAX($E$2,25)/100)*SQRT($A20*X$3/$E$1)</f>
        <v>2019.90098767242</v>
      </c>
      <c r="Y20" s="317" t="n">
        <f aca="false">(MAX($E$2,25)/100)*SQRT($A20*Y$3/$E$1)</f>
        <v>2061.55281280883</v>
      </c>
      <c r="Z20" s="317" t="n">
        <f aca="false">(MAX($E$2,25)/100)*SQRT($A20*Z$3/$E$1)</f>
        <v>2102.37960416286</v>
      </c>
    </row>
    <row r="21" customFormat="false" ht="14.65" hidden="false" customHeight="false" outlineLevel="0" collapsed="false">
      <c r="A21" s="202" t="n">
        <f aca="false">A20+A$4</f>
        <v>1800000</v>
      </c>
      <c r="B21" s="316" t="n">
        <f aca="false">FLOOR(SQRT(A21)/10,1)</f>
        <v>134</v>
      </c>
      <c r="C21" s="316" t="n">
        <f aca="false">FLOOR(SQRT(A21/IF(J$1=0,10,5)),1)</f>
        <v>424</v>
      </c>
      <c r="D21" s="317" t="n">
        <f aca="false">(MAX($E$2,25)/100)*SQRT($A21*D$3/$E$1)</f>
        <v>848.528137423857</v>
      </c>
      <c r="E21" s="317" t="n">
        <f aca="false">(MAX($E$2,25)/100)*SQRT($A21*E$3/$E$1)</f>
        <v>948.683298050514</v>
      </c>
      <c r="F21" s="317" t="n">
        <f aca="false">(MAX($E$2,25)/100)*SQRT($A21*F$3/$E$1)</f>
        <v>1039.23048454133</v>
      </c>
      <c r="G21" s="318" t="n">
        <f aca="false">(MAX($E$2,25)/100)*SQRT($A21*G$3/$E$1)</f>
        <v>1122.49721603218</v>
      </c>
      <c r="H21" s="318" t="n">
        <f aca="false">(MAX($E$2,25)/100)*SQRT($A21*H$3/$E$1)</f>
        <v>1200</v>
      </c>
      <c r="I21" s="318" t="n">
        <f aca="false">(MAX($E$2,25)/100)*SQRT($A21*I$3/$E$1)</f>
        <v>1272.79220613579</v>
      </c>
      <c r="J21" s="318" t="n">
        <f aca="false">(MAX($E$2,25)/100)*SQRT($A21*J$3/$E$1)</f>
        <v>1341.64078649987</v>
      </c>
      <c r="K21" s="318" t="n">
        <f aca="false">(MAX($E$2,25)/100)*SQRT($A21*K$3/$E$1)</f>
        <v>1407.12472794703</v>
      </c>
      <c r="L21" s="318" t="n">
        <f aca="false">(MAX($E$2,25)/100)*SQRT($A21*L$3/$E$1)</f>
        <v>1469.69384566991</v>
      </c>
      <c r="M21" s="318" t="n">
        <f aca="false">(MAX($E$2,25)/100)*SQRT($A21*M$3/$E$1)</f>
        <v>1529.70585407784</v>
      </c>
      <c r="N21" s="317" t="n">
        <f aca="false">(MAX($E$2,25)/100)*SQRT($A21*N$3/$E$1)</f>
        <v>1587.45078663875</v>
      </c>
      <c r="O21" s="317" t="n">
        <f aca="false">(MAX($E$2,25)/100)*SQRT($A21*O$3/$E$1)</f>
        <v>1643.1676725155</v>
      </c>
      <c r="P21" s="317" t="n">
        <f aca="false">(MAX($E$2,25)/100)*SQRT($A21*P$3/$E$1)</f>
        <v>1697.05627484771</v>
      </c>
      <c r="Q21" s="317" t="n">
        <f aca="false">(MAX($E$2,25)/100)*SQRT($A21*Q$3/$E$1)</f>
        <v>1749.28556845359</v>
      </c>
      <c r="R21" s="317" t="n">
        <f aca="false">(MAX($E$2,25)/100)*SQRT($A21*R$3/$E$1)</f>
        <v>1800</v>
      </c>
      <c r="S21" s="317" t="n">
        <f aca="false">(MAX($E$2,25)/100)*SQRT($A21*S$3/$E$1)</f>
        <v>1849.32420089069</v>
      </c>
      <c r="T21" s="317" t="n">
        <f aca="false">(MAX($E$2,25)/100)*SQRT($A21*T$3/$E$1)</f>
        <v>1897.36659610103</v>
      </c>
      <c r="U21" s="317" t="n">
        <f aca="false">(MAX($E$2,25)/100)*SQRT($A21*U$3/$E$1)</f>
        <v>1944.22220952236</v>
      </c>
      <c r="V21" s="317" t="n">
        <f aca="false">(MAX($E$2,25)/100)*SQRT($A21*V$3/$E$1)</f>
        <v>1989.97487421324</v>
      </c>
      <c r="W21" s="317" t="n">
        <f aca="false">(MAX($E$2,25)/100)*SQRT($A21*W$3/$E$1)</f>
        <v>2034.69899493758</v>
      </c>
      <c r="X21" s="317" t="n">
        <f aca="false">(MAX($E$2,25)/100)*SQRT($A21*X$3/$E$1)</f>
        <v>2078.46096908265</v>
      </c>
      <c r="Y21" s="317" t="n">
        <f aca="false">(MAX($E$2,25)/100)*SQRT($A21*Y$3/$E$1)</f>
        <v>2121.32034355964</v>
      </c>
      <c r="Z21" s="317" t="n">
        <f aca="false">(MAX($E$2,25)/100)*SQRT($A21*Z$3/$E$1)</f>
        <v>2163.33076527839</v>
      </c>
    </row>
    <row r="22" customFormat="false" ht="14.65" hidden="false" customHeight="false" outlineLevel="0" collapsed="false">
      <c r="A22" s="202" t="n">
        <f aca="false">A21+A$4</f>
        <v>1900000</v>
      </c>
      <c r="B22" s="316" t="n">
        <f aca="false">FLOOR(SQRT(A22)/10,1)</f>
        <v>137</v>
      </c>
      <c r="C22" s="316" t="n">
        <f aca="false">FLOOR(SQRT(A22/IF(J$1=0,10,5)),1)</f>
        <v>435</v>
      </c>
      <c r="D22" s="317" t="n">
        <f aca="false">(MAX($E$2,25)/100)*SQRT($A22*D$3/$E$1)</f>
        <v>871.779788708135</v>
      </c>
      <c r="E22" s="317" t="n">
        <f aca="false">(MAX($E$2,25)/100)*SQRT($A22*E$3/$E$1)</f>
        <v>974.679434480896</v>
      </c>
      <c r="F22" s="317" t="n">
        <f aca="false">(MAX($E$2,25)/100)*SQRT($A22*F$3/$E$1)</f>
        <v>1067.70782520313</v>
      </c>
      <c r="G22" s="318" t="n">
        <f aca="false">(MAX($E$2,25)/100)*SQRT($A22*G$3/$E$1)</f>
        <v>1153.25625946708</v>
      </c>
      <c r="H22" s="318" t="n">
        <f aca="false">(MAX($E$2,25)/100)*SQRT($A22*H$3/$E$1)</f>
        <v>1232.8828005938</v>
      </c>
      <c r="I22" s="318" t="n">
        <f aca="false">(MAX($E$2,25)/100)*SQRT($A22*I$3/$E$1)</f>
        <v>1307.6696830622</v>
      </c>
      <c r="J22" s="318" t="n">
        <f aca="false">(MAX($E$2,25)/100)*SQRT($A22*J$3/$E$1)</f>
        <v>1378.40487520902</v>
      </c>
      <c r="K22" s="318" t="n">
        <f aca="false">(MAX($E$2,25)/100)*SQRT($A22*K$3/$E$1)</f>
        <v>1445.6832294801</v>
      </c>
      <c r="L22" s="318" t="n">
        <f aca="false">(MAX($E$2,25)/100)*SQRT($A22*L$3/$E$1)</f>
        <v>1509.96688705415</v>
      </c>
      <c r="M22" s="318" t="n">
        <f aca="false">(MAX($E$2,25)/100)*SQRT($A22*M$3/$E$1)</f>
        <v>1571.62336455017</v>
      </c>
      <c r="N22" s="317" t="n">
        <f aca="false">(MAX($E$2,25)/100)*SQRT($A22*N$3/$E$1)</f>
        <v>1630.95064303001</v>
      </c>
      <c r="O22" s="317" t="n">
        <f aca="false">(MAX($E$2,25)/100)*SQRT($A22*O$3/$E$1)</f>
        <v>1688.19430161341</v>
      </c>
      <c r="P22" s="317" t="n">
        <f aca="false">(MAX($E$2,25)/100)*SQRT($A22*P$3/$E$1)</f>
        <v>1743.55957741627</v>
      </c>
      <c r="Q22" s="317" t="n">
        <f aca="false">(MAX($E$2,25)/100)*SQRT($A22*Q$3/$E$1)</f>
        <v>1797.22007556114</v>
      </c>
      <c r="R22" s="317" t="n">
        <f aca="false">(MAX($E$2,25)/100)*SQRT($A22*R$3/$E$1)</f>
        <v>1849.32420089069</v>
      </c>
      <c r="S22" s="317" t="n">
        <f aca="false">(MAX($E$2,25)/100)*SQRT($A22*S$3/$E$1)</f>
        <v>1900</v>
      </c>
      <c r="T22" s="317" t="n">
        <f aca="false">(MAX($E$2,25)/100)*SQRT($A22*T$3/$E$1)</f>
        <v>1949.35886896179</v>
      </c>
      <c r="U22" s="317" t="n">
        <f aca="false">(MAX($E$2,25)/100)*SQRT($A22*U$3/$E$1)</f>
        <v>1997.49843554382</v>
      </c>
      <c r="V22" s="317" t="n">
        <f aca="false">(MAX($E$2,25)/100)*SQRT($A22*V$3/$E$1)</f>
        <v>2044.50483002609</v>
      </c>
      <c r="W22" s="317" t="n">
        <f aca="false">(MAX($E$2,25)/100)*SQRT($A22*W$3/$E$1)</f>
        <v>2090.45449603669</v>
      </c>
      <c r="X22" s="317" t="n">
        <f aca="false">(MAX($E$2,25)/100)*SQRT($A22*X$3/$E$1)</f>
        <v>2135.41565040626</v>
      </c>
      <c r="Y22" s="317" t="n">
        <f aca="false">(MAX($E$2,25)/100)*SQRT($A22*Y$3/$E$1)</f>
        <v>2179.44947177034</v>
      </c>
      <c r="Z22" s="317" t="n">
        <f aca="false">(MAX($E$2,25)/100)*SQRT($A22*Z$3/$E$1)</f>
        <v>2222.61107708929</v>
      </c>
    </row>
    <row r="23" customFormat="false" ht="14.65" hidden="false" customHeight="false" outlineLevel="0" collapsed="false">
      <c r="A23" s="202" t="n">
        <f aca="false">A22+A$4</f>
        <v>2000000</v>
      </c>
      <c r="B23" s="316" t="n">
        <f aca="false">FLOOR(SQRT(A23)/10,1)</f>
        <v>141</v>
      </c>
      <c r="C23" s="316" t="n">
        <f aca="false">FLOOR(SQRT(A23/IF(J$1=0,10,5)),1)</f>
        <v>447</v>
      </c>
      <c r="D23" s="317" t="n">
        <f aca="false">(MAX($E$2,25)/100)*SQRT($A23*D$3/$E$1)</f>
        <v>894.427190999916</v>
      </c>
      <c r="E23" s="317" t="n">
        <f aca="false">(MAX($E$2,25)/100)*SQRT($A23*E$3/$E$1)</f>
        <v>1000</v>
      </c>
      <c r="F23" s="317" t="n">
        <f aca="false">(MAX($E$2,25)/100)*SQRT($A23*F$3/$E$1)</f>
        <v>1095.44511501033</v>
      </c>
      <c r="G23" s="318" t="n">
        <f aca="false">(MAX($E$2,25)/100)*SQRT($A23*G$3/$E$1)</f>
        <v>1183.21595661992</v>
      </c>
      <c r="H23" s="318" t="n">
        <f aca="false">(MAX($E$2,25)/100)*SQRT($A23*H$3/$E$1)</f>
        <v>1264.91106406735</v>
      </c>
      <c r="I23" s="318" t="n">
        <f aca="false">(MAX($E$2,25)/100)*SQRT($A23*I$3/$E$1)</f>
        <v>1341.64078649987</v>
      </c>
      <c r="J23" s="318" t="n">
        <f aca="false">(MAX($E$2,25)/100)*SQRT($A23*J$3/$E$1)</f>
        <v>1414.2135623731</v>
      </c>
      <c r="K23" s="318" t="n">
        <f aca="false">(MAX($E$2,25)/100)*SQRT($A23*K$3/$E$1)</f>
        <v>1483.23969741913</v>
      </c>
      <c r="L23" s="318" t="n">
        <f aca="false">(MAX($E$2,25)/100)*SQRT($A23*L$3/$E$1)</f>
        <v>1549.19333848297</v>
      </c>
      <c r="M23" s="318" t="n">
        <f aca="false">(MAX($E$2,25)/100)*SQRT($A23*M$3/$E$1)</f>
        <v>1612.45154965971</v>
      </c>
      <c r="N23" s="317" t="n">
        <f aca="false">(MAX($E$2,25)/100)*SQRT($A23*N$3/$E$1)</f>
        <v>1673.32005306815</v>
      </c>
      <c r="O23" s="317" t="n">
        <f aca="false">(MAX($E$2,25)/100)*SQRT($A23*O$3/$E$1)</f>
        <v>1732.05080756888</v>
      </c>
      <c r="P23" s="317" t="n">
        <f aca="false">(MAX($E$2,25)/100)*SQRT($A23*P$3/$E$1)</f>
        <v>1788.85438199983</v>
      </c>
      <c r="Q23" s="317" t="n">
        <f aca="false">(MAX($E$2,25)/100)*SQRT($A23*Q$3/$E$1)</f>
        <v>1843.90889145858</v>
      </c>
      <c r="R23" s="317" t="n">
        <f aca="false">(MAX($E$2,25)/100)*SQRT($A23*R$3/$E$1)</f>
        <v>1897.36659610103</v>
      </c>
      <c r="S23" s="317" t="n">
        <f aca="false">(MAX($E$2,25)/100)*SQRT($A23*S$3/$E$1)</f>
        <v>1949.35886896179</v>
      </c>
      <c r="T23" s="317" t="n">
        <f aca="false">(MAX($E$2,25)/100)*SQRT($A23*T$3/$E$1)</f>
        <v>2000</v>
      </c>
      <c r="U23" s="317" t="n">
        <f aca="false">(MAX($E$2,25)/100)*SQRT($A23*U$3/$E$1)</f>
        <v>2049.39015319192</v>
      </c>
      <c r="V23" s="317" t="n">
        <f aca="false">(MAX($E$2,25)/100)*SQRT($A23*V$3/$E$1)</f>
        <v>2097.6176963403</v>
      </c>
      <c r="W23" s="317" t="n">
        <f aca="false">(MAX($E$2,25)/100)*SQRT($A23*W$3/$E$1)</f>
        <v>2144.76105895272</v>
      </c>
      <c r="X23" s="317" t="n">
        <f aca="false">(MAX($E$2,25)/100)*SQRT($A23*X$3/$E$1)</f>
        <v>2190.89023002066</v>
      </c>
      <c r="Y23" s="317" t="n">
        <f aca="false">(MAX($E$2,25)/100)*SQRT($A23*Y$3/$E$1)</f>
        <v>2236.06797749979</v>
      </c>
      <c r="Z23" s="317" t="n">
        <f aca="false">(MAX($E$2,25)/100)*SQRT($A23*Z$3/$E$1)</f>
        <v>2280.35085019828</v>
      </c>
    </row>
    <row r="24" customFormat="false" ht="14.65" hidden="false" customHeight="false" outlineLevel="0" collapsed="false">
      <c r="A24" s="202" t="n">
        <f aca="false">A23+A$4</f>
        <v>2100000</v>
      </c>
      <c r="B24" s="316" t="n">
        <f aca="false">FLOOR(SQRT(A24)/10,1)</f>
        <v>144</v>
      </c>
      <c r="C24" s="316" t="n">
        <f aca="false">FLOOR(SQRT(A24/IF(J$1=0,10,5)),1)</f>
        <v>458</v>
      </c>
      <c r="D24" s="317" t="n">
        <f aca="false">(MAX($E$2,25)/100)*SQRT($A24*D$3/$E$1)</f>
        <v>916.515138991168</v>
      </c>
      <c r="E24" s="317" t="n">
        <f aca="false">(MAX($E$2,25)/100)*SQRT($A24*E$3/$E$1)</f>
        <v>1024.69507659596</v>
      </c>
      <c r="F24" s="317" t="n">
        <f aca="false">(MAX($E$2,25)/100)*SQRT($A24*F$3/$E$1)</f>
        <v>1122.49721603218</v>
      </c>
      <c r="G24" s="318" t="n">
        <f aca="false">(MAX($E$2,25)/100)*SQRT($A24*G$3/$E$1)</f>
        <v>1212.43556529821</v>
      </c>
      <c r="H24" s="318" t="n">
        <f aca="false">(MAX($E$2,25)/100)*SQRT($A24*H$3/$E$1)</f>
        <v>1296.14813968157</v>
      </c>
      <c r="I24" s="318" t="n">
        <f aca="false">(MAX($E$2,25)/100)*SQRT($A24*I$3/$E$1)</f>
        <v>1374.77270848675</v>
      </c>
      <c r="J24" s="318" t="n">
        <f aca="false">(MAX($E$2,25)/100)*SQRT($A24*J$3/$E$1)</f>
        <v>1449.13767461894</v>
      </c>
      <c r="K24" s="318" t="n">
        <f aca="false">(MAX($E$2,25)/100)*SQRT($A24*K$3/$E$1)</f>
        <v>1519.86841535707</v>
      </c>
      <c r="L24" s="318" t="n">
        <f aca="false">(MAX($E$2,25)/100)*SQRT($A24*L$3/$E$1)</f>
        <v>1587.45078663875</v>
      </c>
      <c r="M24" s="318" t="n">
        <f aca="false">(MAX($E$2,25)/100)*SQRT($A24*M$3/$E$1)</f>
        <v>1652.27116418583</v>
      </c>
      <c r="N24" s="317" t="n">
        <f aca="false">(MAX($E$2,25)/100)*SQRT($A24*N$3/$E$1)</f>
        <v>1714.64281994822</v>
      </c>
      <c r="O24" s="317" t="n">
        <f aca="false">(MAX($E$2,25)/100)*SQRT($A24*O$3/$E$1)</f>
        <v>1774.82393492989</v>
      </c>
      <c r="P24" s="317" t="n">
        <f aca="false">(MAX($E$2,25)/100)*SQRT($A24*P$3/$E$1)</f>
        <v>1833.03027798234</v>
      </c>
      <c r="Q24" s="317" t="n">
        <f aca="false">(MAX($E$2,25)/100)*SQRT($A24*Q$3/$E$1)</f>
        <v>1889.44436276912</v>
      </c>
      <c r="R24" s="317" t="n">
        <f aca="false">(MAX($E$2,25)/100)*SQRT($A24*R$3/$E$1)</f>
        <v>1944.22220952236</v>
      </c>
      <c r="S24" s="317" t="n">
        <f aca="false">(MAX($E$2,25)/100)*SQRT($A24*S$3/$E$1)</f>
        <v>1997.49843554382</v>
      </c>
      <c r="T24" s="317" t="n">
        <f aca="false">(MAX($E$2,25)/100)*SQRT($A24*T$3/$E$1)</f>
        <v>2049.39015319192</v>
      </c>
      <c r="U24" s="317" t="n">
        <f aca="false">(MAX($E$2,25)/100)*SQRT($A24*U$3/$E$1)</f>
        <v>2100</v>
      </c>
      <c r="V24" s="317" t="n">
        <f aca="false">(MAX($E$2,25)/100)*SQRT($A24*V$3/$E$1)</f>
        <v>2149.41852602047</v>
      </c>
      <c r="W24" s="317" t="n">
        <f aca="false">(MAX($E$2,25)/100)*SQRT($A24*W$3/$E$1)</f>
        <v>2197.72609758359</v>
      </c>
      <c r="X24" s="317" t="n">
        <f aca="false">(MAX($E$2,25)/100)*SQRT($A24*X$3/$E$1)</f>
        <v>2244.99443206437</v>
      </c>
      <c r="Y24" s="317" t="n">
        <f aca="false">(MAX($E$2,25)/100)*SQRT($A24*Y$3/$E$1)</f>
        <v>2291.28784747792</v>
      </c>
      <c r="Z24" s="317" t="n">
        <f aca="false">(MAX($E$2,25)/100)*SQRT($A24*Z$3/$E$1)</f>
        <v>2336.66428910958</v>
      </c>
    </row>
    <row r="25" customFormat="false" ht="14.65" hidden="false" customHeight="false" outlineLevel="0" collapsed="false">
      <c r="A25" s="202" t="n">
        <f aca="false">A24+A$4</f>
        <v>2200000</v>
      </c>
      <c r="B25" s="316" t="n">
        <f aca="false">FLOOR(SQRT(A25)/10,1)</f>
        <v>148</v>
      </c>
      <c r="C25" s="316" t="n">
        <f aca="false">FLOOR(SQRT(A25/IF(J$1=0,10,5)),1)</f>
        <v>469</v>
      </c>
      <c r="D25" s="317" t="n">
        <f aca="false">(MAX($E$2,25)/100)*SQRT($A25*D$3/$E$1)</f>
        <v>938.083151964686</v>
      </c>
      <c r="E25" s="317" t="n">
        <f aca="false">(MAX($E$2,25)/100)*SQRT($A25*E$3/$E$1)</f>
        <v>1048.80884817015</v>
      </c>
      <c r="F25" s="317" t="n">
        <f aca="false">(MAX($E$2,25)/100)*SQRT($A25*F$3/$E$1)</f>
        <v>1148.91252930761</v>
      </c>
      <c r="G25" s="318" t="n">
        <f aca="false">(MAX($E$2,25)/100)*SQRT($A25*G$3/$E$1)</f>
        <v>1240.96736459909</v>
      </c>
      <c r="H25" s="318" t="n">
        <f aca="false">(MAX($E$2,25)/100)*SQRT($A25*H$3/$E$1)</f>
        <v>1326.64991614216</v>
      </c>
      <c r="I25" s="318" t="n">
        <f aca="false">(MAX($E$2,25)/100)*SQRT($A25*I$3/$E$1)</f>
        <v>1407.12472794703</v>
      </c>
      <c r="J25" s="318" t="n">
        <f aca="false">(MAX($E$2,25)/100)*SQRT($A25*J$3/$E$1)</f>
        <v>1483.23969741913</v>
      </c>
      <c r="K25" s="318" t="n">
        <f aca="false">(MAX($E$2,25)/100)*SQRT($A25*K$3/$E$1)</f>
        <v>1555.6349186104</v>
      </c>
      <c r="L25" s="318" t="n">
        <f aca="false">(MAX($E$2,25)/100)*SQRT($A25*L$3/$E$1)</f>
        <v>1624.80768092719</v>
      </c>
      <c r="M25" s="318" t="n">
        <f aca="false">(MAX($E$2,25)/100)*SQRT($A25*M$3/$E$1)</f>
        <v>1691.15345252878</v>
      </c>
      <c r="N25" s="317" t="n">
        <f aca="false">(MAX($E$2,25)/100)*SQRT($A25*N$3/$E$1)</f>
        <v>1754.99287747842</v>
      </c>
      <c r="O25" s="317" t="n">
        <f aca="false">(MAX($E$2,25)/100)*SQRT($A25*O$3/$E$1)</f>
        <v>1816.5902124585</v>
      </c>
      <c r="P25" s="317" t="n">
        <f aca="false">(MAX($E$2,25)/100)*SQRT($A25*P$3/$E$1)</f>
        <v>1876.16630392937</v>
      </c>
      <c r="Q25" s="317" t="n">
        <f aca="false">(MAX($E$2,25)/100)*SQRT($A25*Q$3/$E$1)</f>
        <v>1933.90796058137</v>
      </c>
      <c r="R25" s="317" t="n">
        <f aca="false">(MAX($E$2,25)/100)*SQRT($A25*R$3/$E$1)</f>
        <v>1989.97487421324</v>
      </c>
      <c r="S25" s="317" t="n">
        <f aca="false">(MAX($E$2,25)/100)*SQRT($A25*S$3/$E$1)</f>
        <v>2044.50483002609</v>
      </c>
      <c r="T25" s="317" t="n">
        <f aca="false">(MAX($E$2,25)/100)*SQRT($A25*T$3/$E$1)</f>
        <v>2097.6176963403</v>
      </c>
      <c r="U25" s="317" t="n">
        <f aca="false">(MAX($E$2,25)/100)*SQRT($A25*U$3/$E$1)</f>
        <v>2149.41852602047</v>
      </c>
      <c r="V25" s="317" t="n">
        <f aca="false">(MAX($E$2,25)/100)*SQRT($A25*V$3/$E$1)</f>
        <v>2200</v>
      </c>
      <c r="W25" s="317" t="n">
        <f aca="false">(MAX($E$2,25)/100)*SQRT($A25*W$3/$E$1)</f>
        <v>2249.4443758404</v>
      </c>
      <c r="X25" s="317" t="n">
        <f aca="false">(MAX($E$2,25)/100)*SQRT($A25*X$3/$E$1)</f>
        <v>2297.82505861521</v>
      </c>
      <c r="Y25" s="317" t="n">
        <f aca="false">(MAX($E$2,25)/100)*SQRT($A25*Y$3/$E$1)</f>
        <v>2345.20787991172</v>
      </c>
      <c r="Z25" s="317" t="n">
        <f aca="false">(MAX($E$2,25)/100)*SQRT($A25*Z$3/$E$1)</f>
        <v>2391.65214862028</v>
      </c>
    </row>
    <row r="26" customFormat="false" ht="14.65" hidden="false" customHeight="false" outlineLevel="0" collapsed="false">
      <c r="A26" s="202" t="n">
        <f aca="false">A25+A$4</f>
        <v>2300000</v>
      </c>
      <c r="B26" s="316" t="n">
        <f aca="false">FLOOR(SQRT(A26)/10,1)</f>
        <v>151</v>
      </c>
      <c r="C26" s="316" t="n">
        <f aca="false">FLOOR(SQRT(A26/IF(J$1=0,10,5)),1)</f>
        <v>479</v>
      </c>
      <c r="D26" s="317" t="n">
        <f aca="false">(MAX($E$2,25)/100)*SQRT($A26*D$3/$E$1)</f>
        <v>959.166304662544</v>
      </c>
      <c r="E26" s="317" t="n">
        <f aca="false">(MAX($E$2,25)/100)*SQRT($A26*E$3/$E$1)</f>
        <v>1072.38052947636</v>
      </c>
      <c r="F26" s="317" t="n">
        <f aca="false">(MAX($E$2,25)/100)*SQRT($A26*F$3/$E$1)</f>
        <v>1174.73401244707</v>
      </c>
      <c r="G26" s="318" t="n">
        <f aca="false">(MAX($E$2,25)/100)*SQRT($A26*G$3/$E$1)</f>
        <v>1268.85775404495</v>
      </c>
      <c r="H26" s="318" t="n">
        <f aca="false">(MAX($E$2,25)/100)*SQRT($A26*H$3/$E$1)</f>
        <v>1356.46599662505</v>
      </c>
      <c r="I26" s="318" t="n">
        <f aca="false">(MAX($E$2,25)/100)*SQRT($A26*I$3/$E$1)</f>
        <v>1438.74945699382</v>
      </c>
      <c r="J26" s="318" t="n">
        <f aca="false">(MAX($E$2,25)/100)*SQRT($A26*J$3/$E$1)</f>
        <v>1516.57508881031</v>
      </c>
      <c r="K26" s="318" t="n">
        <f aca="false">(MAX($E$2,25)/100)*SQRT($A26*K$3/$E$1)</f>
        <v>1590.59737205869</v>
      </c>
      <c r="L26" s="318" t="n">
        <f aca="false">(MAX($E$2,25)/100)*SQRT($A26*L$3/$E$1)</f>
        <v>1661.32477258362</v>
      </c>
      <c r="M26" s="318" t="n">
        <f aca="false">(MAX($E$2,25)/100)*SQRT($A26*M$3/$E$1)</f>
        <v>1729.16164657906</v>
      </c>
      <c r="N26" s="317" t="n">
        <f aca="false">(MAX($E$2,25)/100)*SQRT($A26*N$3/$E$1)</f>
        <v>1794.43584449264</v>
      </c>
      <c r="O26" s="317" t="n">
        <f aca="false">(MAX($E$2,25)/100)*SQRT($A26*O$3/$E$1)</f>
        <v>1857.41756210067</v>
      </c>
      <c r="P26" s="317" t="n">
        <f aca="false">(MAX($E$2,25)/100)*SQRT($A26*P$3/$E$1)</f>
        <v>1918.33260932509</v>
      </c>
      <c r="Q26" s="317" t="n">
        <f aca="false">(MAX($E$2,25)/100)*SQRT($A26*Q$3/$E$1)</f>
        <v>1977.37199332852</v>
      </c>
      <c r="R26" s="317" t="n">
        <f aca="false">(MAX($E$2,25)/100)*SQRT($A26*R$3/$E$1)</f>
        <v>2034.69899493758</v>
      </c>
      <c r="S26" s="317" t="n">
        <f aca="false">(MAX($E$2,25)/100)*SQRT($A26*S$3/$E$1)</f>
        <v>2090.45449603669</v>
      </c>
      <c r="T26" s="317" t="n">
        <f aca="false">(MAX($E$2,25)/100)*SQRT($A26*T$3/$E$1)</f>
        <v>2144.76105895272</v>
      </c>
      <c r="U26" s="317" t="n">
        <f aca="false">(MAX($E$2,25)/100)*SQRT($A26*U$3/$E$1)</f>
        <v>2197.72609758359</v>
      </c>
      <c r="V26" s="317" t="n">
        <f aca="false">(MAX($E$2,25)/100)*SQRT($A26*V$3/$E$1)</f>
        <v>2249.4443758404</v>
      </c>
      <c r="W26" s="317" t="n">
        <f aca="false">(MAX($E$2,25)/100)*SQRT($A26*W$3/$E$1)</f>
        <v>2300</v>
      </c>
      <c r="X26" s="317" t="n">
        <f aca="false">(MAX($E$2,25)/100)*SQRT($A26*X$3/$E$1)</f>
        <v>2349.46802489415</v>
      </c>
      <c r="Y26" s="317" t="n">
        <f aca="false">(MAX($E$2,25)/100)*SQRT($A26*Y$3/$E$1)</f>
        <v>2397.91576165636</v>
      </c>
      <c r="Z26" s="317" t="n">
        <f aca="false">(MAX($E$2,25)/100)*SQRT($A26*Z$3/$E$1)</f>
        <v>2445.4038521275</v>
      </c>
    </row>
    <row r="27" customFormat="false" ht="14.65" hidden="false" customHeight="false" outlineLevel="0" collapsed="false">
      <c r="A27" s="202" t="n">
        <f aca="false">A26+A$4</f>
        <v>2400000</v>
      </c>
      <c r="B27" s="316" t="n">
        <f aca="false">FLOOR(SQRT(A27)/10,1)</f>
        <v>154</v>
      </c>
      <c r="C27" s="316" t="n">
        <f aca="false">FLOOR(SQRT(A27/IF(J$1=0,10,5)),1)</f>
        <v>489</v>
      </c>
      <c r="D27" s="317" t="n">
        <f aca="false">(MAX($E$2,25)/100)*SQRT($A27*D$3/$E$1)</f>
        <v>979.795897113271</v>
      </c>
      <c r="E27" s="317" t="n">
        <f aca="false">(MAX($E$2,25)/100)*SQRT($A27*E$3/$E$1)</f>
        <v>1095.44511501033</v>
      </c>
      <c r="F27" s="317" t="n">
        <f aca="false">(MAX($E$2,25)/100)*SQRT($A27*F$3/$E$1)</f>
        <v>1200</v>
      </c>
      <c r="G27" s="318" t="n">
        <f aca="false">(MAX($E$2,25)/100)*SQRT($A27*G$3/$E$1)</f>
        <v>1296.14813968157</v>
      </c>
      <c r="H27" s="318" t="n">
        <f aca="false">(MAX($E$2,25)/100)*SQRT($A27*H$3/$E$1)</f>
        <v>1385.6406460551</v>
      </c>
      <c r="I27" s="318" t="n">
        <f aca="false">(MAX($E$2,25)/100)*SQRT($A27*I$3/$E$1)</f>
        <v>1469.69384566991</v>
      </c>
      <c r="J27" s="318" t="n">
        <f aca="false">(MAX($E$2,25)/100)*SQRT($A27*J$3/$E$1)</f>
        <v>1549.19333848297</v>
      </c>
      <c r="K27" s="318" t="n">
        <f aca="false">(MAX($E$2,25)/100)*SQRT($A27*K$3/$E$1)</f>
        <v>1624.80768092719</v>
      </c>
      <c r="L27" s="318" t="n">
        <f aca="false">(MAX($E$2,25)/100)*SQRT($A27*L$3/$E$1)</f>
        <v>1697.05627484771</v>
      </c>
      <c r="M27" s="318" t="n">
        <f aca="false">(MAX($E$2,25)/100)*SQRT($A27*M$3/$E$1)</f>
        <v>1766.35217326557</v>
      </c>
      <c r="N27" s="317" t="n">
        <f aca="false">(MAX($E$2,25)/100)*SQRT($A27*N$3/$E$1)</f>
        <v>1833.03027798234</v>
      </c>
      <c r="O27" s="317" t="n">
        <f aca="false">(MAX($E$2,25)/100)*SQRT($A27*O$3/$E$1)</f>
        <v>1897.36659610103</v>
      </c>
      <c r="P27" s="317" t="n">
        <f aca="false">(MAX($E$2,25)/100)*SQRT($A27*P$3/$E$1)</f>
        <v>1959.59179422654</v>
      </c>
      <c r="Q27" s="317" t="n">
        <f aca="false">(MAX($E$2,25)/100)*SQRT($A27*Q$3/$E$1)</f>
        <v>2019.90098767242</v>
      </c>
      <c r="R27" s="317" t="n">
        <f aca="false">(MAX($E$2,25)/100)*SQRT($A27*R$3/$E$1)</f>
        <v>2078.46096908265</v>
      </c>
      <c r="S27" s="317" t="n">
        <f aca="false">(MAX($E$2,25)/100)*SQRT($A27*S$3/$E$1)</f>
        <v>2135.41565040626</v>
      </c>
      <c r="T27" s="317" t="n">
        <f aca="false">(MAX($E$2,25)/100)*SQRT($A27*T$3/$E$1)</f>
        <v>2190.89023002066</v>
      </c>
      <c r="U27" s="317" t="n">
        <f aca="false">(MAX($E$2,25)/100)*SQRT($A27*U$3/$E$1)</f>
        <v>2244.99443206437</v>
      </c>
      <c r="V27" s="317" t="n">
        <f aca="false">(MAX($E$2,25)/100)*SQRT($A27*V$3/$E$1)</f>
        <v>2297.82505861521</v>
      </c>
      <c r="W27" s="317" t="n">
        <f aca="false">(MAX($E$2,25)/100)*SQRT($A27*W$3/$E$1)</f>
        <v>2349.46802489415</v>
      </c>
      <c r="X27" s="317" t="n">
        <f aca="false">(MAX($E$2,25)/100)*SQRT($A27*X$3/$E$1)</f>
        <v>2400</v>
      </c>
      <c r="Y27" s="317" t="n">
        <f aca="false">(MAX($E$2,25)/100)*SQRT($A27*Y$3/$E$1)</f>
        <v>2449.48974278318</v>
      </c>
      <c r="Z27" s="317" t="n">
        <f aca="false">(MAX($E$2,25)/100)*SQRT($A27*Z$3/$E$1)</f>
        <v>2497.99919935936</v>
      </c>
    </row>
    <row r="28" customFormat="false" ht="14.65" hidden="false" customHeight="false" outlineLevel="0" collapsed="false">
      <c r="A28" s="202" t="n">
        <f aca="false">A27+A$4</f>
        <v>2500000</v>
      </c>
      <c r="B28" s="316" t="n">
        <f aca="false">FLOOR(SQRT(A28)/10,1)</f>
        <v>158</v>
      </c>
      <c r="C28" s="316" t="n">
        <f aca="false">FLOOR(SQRT(A28/IF(J$1=0,10,5)),1)</f>
        <v>500</v>
      </c>
      <c r="D28" s="317" t="n">
        <f aca="false">(MAX($E$2,25)/100)*SQRT($A28*D$3/$E$1)</f>
        <v>1000</v>
      </c>
      <c r="E28" s="317" t="n">
        <f aca="false">(MAX($E$2,25)/100)*SQRT($A28*E$3/$E$1)</f>
        <v>1118.0339887499</v>
      </c>
      <c r="F28" s="317" t="n">
        <f aca="false">(MAX($E$2,25)/100)*SQRT($A28*F$3/$E$1)</f>
        <v>1224.74487139159</v>
      </c>
      <c r="G28" s="318" t="n">
        <f aca="false">(MAX($E$2,25)/100)*SQRT($A28*G$3/$E$1)</f>
        <v>1322.8756555323</v>
      </c>
      <c r="H28" s="318" t="n">
        <f aca="false">(MAX($E$2,25)/100)*SQRT($A28*H$3/$E$1)</f>
        <v>1414.2135623731</v>
      </c>
      <c r="I28" s="318" t="n">
        <f aca="false">(MAX($E$2,25)/100)*SQRT($A28*I$3/$E$1)</f>
        <v>1500</v>
      </c>
      <c r="J28" s="318" t="n">
        <f aca="false">(MAX($E$2,25)/100)*SQRT($A28*J$3/$E$1)</f>
        <v>1581.13883008419</v>
      </c>
      <c r="K28" s="318" t="n">
        <f aca="false">(MAX($E$2,25)/100)*SQRT($A28*K$3/$E$1)</f>
        <v>1658.3123951777</v>
      </c>
      <c r="L28" s="318" t="n">
        <f aca="false">(MAX($E$2,25)/100)*SQRT($A28*L$3/$E$1)</f>
        <v>1732.05080756888</v>
      </c>
      <c r="M28" s="318" t="n">
        <f aca="false">(MAX($E$2,25)/100)*SQRT($A28*M$3/$E$1)</f>
        <v>1802.77563773199</v>
      </c>
      <c r="N28" s="317" t="n">
        <f aca="false">(MAX($E$2,25)/100)*SQRT($A28*N$3/$E$1)</f>
        <v>1870.82869338697</v>
      </c>
      <c r="O28" s="317" t="n">
        <f aca="false">(MAX($E$2,25)/100)*SQRT($A28*O$3/$E$1)</f>
        <v>1936.49167310371</v>
      </c>
      <c r="P28" s="317" t="n">
        <f aca="false">(MAX($E$2,25)/100)*SQRT($A28*P$3/$E$1)</f>
        <v>2000</v>
      </c>
      <c r="Q28" s="317" t="n">
        <f aca="false">(MAX($E$2,25)/100)*SQRT($A28*Q$3/$E$1)</f>
        <v>2061.55281280883</v>
      </c>
      <c r="R28" s="317" t="n">
        <f aca="false">(MAX($E$2,25)/100)*SQRT($A28*R$3/$E$1)</f>
        <v>2121.32034355964</v>
      </c>
      <c r="S28" s="317" t="n">
        <f aca="false">(MAX($E$2,25)/100)*SQRT($A28*S$3/$E$1)</f>
        <v>2179.44947177034</v>
      </c>
      <c r="T28" s="317" t="n">
        <f aca="false">(MAX($E$2,25)/100)*SQRT($A28*T$3/$E$1)</f>
        <v>2236.06797749979</v>
      </c>
      <c r="U28" s="317" t="n">
        <f aca="false">(MAX($E$2,25)/100)*SQRT($A28*U$3/$E$1)</f>
        <v>2291.28784747792</v>
      </c>
      <c r="V28" s="317" t="n">
        <f aca="false">(MAX($E$2,25)/100)*SQRT($A28*V$3/$E$1)</f>
        <v>2345.20787991172</v>
      </c>
      <c r="W28" s="317" t="n">
        <f aca="false">(MAX($E$2,25)/100)*SQRT($A28*W$3/$E$1)</f>
        <v>2397.91576165636</v>
      </c>
      <c r="X28" s="317" t="n">
        <f aca="false">(MAX($E$2,25)/100)*SQRT($A28*X$3/$E$1)</f>
        <v>2449.48974278318</v>
      </c>
      <c r="Y28" s="317" t="n">
        <f aca="false">(MAX($E$2,25)/100)*SQRT($A28*Y$3/$E$1)</f>
        <v>2500</v>
      </c>
      <c r="Z28" s="317" t="n">
        <f aca="false">(MAX($E$2,25)/100)*SQRT($A28*Z$3/$E$1)</f>
        <v>2549.50975679639</v>
      </c>
    </row>
    <row r="29" customFormat="false" ht="14.65" hidden="false" customHeight="false" outlineLevel="0" collapsed="false">
      <c r="A29" s="202" t="n">
        <f aca="false">A28+A$4</f>
        <v>2600000</v>
      </c>
      <c r="B29" s="316" t="n">
        <f aca="false">FLOOR(SQRT(A29)/10,1)</f>
        <v>161</v>
      </c>
      <c r="C29" s="316" t="n">
        <f aca="false">FLOOR(SQRT(A29/IF(J$1=0,10,5)),1)</f>
        <v>509</v>
      </c>
      <c r="D29" s="317" t="n">
        <f aca="false">(MAX($E$2,25)/100)*SQRT($A29*D$3/$E$1)</f>
        <v>1019.80390271856</v>
      </c>
      <c r="E29" s="317" t="n">
        <f aca="false">(MAX($E$2,25)/100)*SQRT($A29*E$3/$E$1)</f>
        <v>1140.17542509914</v>
      </c>
      <c r="F29" s="317" t="n">
        <f aca="false">(MAX($E$2,25)/100)*SQRT($A29*F$3/$E$1)</f>
        <v>1248.99959967968</v>
      </c>
      <c r="G29" s="318" t="n">
        <f aca="false">(MAX($E$2,25)/100)*SQRT($A29*G$3/$E$1)</f>
        <v>1349.0737563232</v>
      </c>
      <c r="H29" s="318" t="n">
        <f aca="false">(MAX($E$2,25)/100)*SQRT($A29*H$3/$E$1)</f>
        <v>1442.2205101856</v>
      </c>
      <c r="I29" s="318" t="n">
        <f aca="false">(MAX($E$2,25)/100)*SQRT($A29*I$3/$E$1)</f>
        <v>1529.70585407784</v>
      </c>
      <c r="J29" s="318" t="n">
        <f aca="false">(MAX($E$2,25)/100)*SQRT($A29*J$3/$E$1)</f>
        <v>1612.45154965971</v>
      </c>
      <c r="K29" s="318" t="n">
        <f aca="false">(MAX($E$2,25)/100)*SQRT($A29*K$3/$E$1)</f>
        <v>1691.15345252878</v>
      </c>
      <c r="L29" s="318" t="n">
        <f aca="false">(MAX($E$2,25)/100)*SQRT($A29*L$3/$E$1)</f>
        <v>1766.35217326557</v>
      </c>
      <c r="M29" s="318" t="n">
        <f aca="false">(MAX($E$2,25)/100)*SQRT($A29*M$3/$E$1)</f>
        <v>1838.47763108502</v>
      </c>
      <c r="N29" s="317" t="n">
        <f aca="false">(MAX($E$2,25)/100)*SQRT($A29*N$3/$E$1)</f>
        <v>1907.87840283389</v>
      </c>
      <c r="O29" s="317" t="n">
        <f aca="false">(MAX($E$2,25)/100)*SQRT($A29*O$3/$E$1)</f>
        <v>1974.84176581315</v>
      </c>
      <c r="P29" s="317" t="n">
        <f aca="false">(MAX($E$2,25)/100)*SQRT($A29*P$3/$E$1)</f>
        <v>2039.60780543711</v>
      </c>
      <c r="Q29" s="317" t="n">
        <f aca="false">(MAX($E$2,25)/100)*SQRT($A29*Q$3/$E$1)</f>
        <v>2102.37960416286</v>
      </c>
      <c r="R29" s="317" t="n">
        <f aca="false">(MAX($E$2,25)/100)*SQRT($A29*R$3/$E$1)</f>
        <v>2163.33076527839</v>
      </c>
      <c r="S29" s="317" t="n">
        <f aca="false">(MAX($E$2,25)/100)*SQRT($A29*S$3/$E$1)</f>
        <v>2222.61107708929</v>
      </c>
      <c r="T29" s="317" t="n">
        <f aca="false">(MAX($E$2,25)/100)*SQRT($A29*T$3/$E$1)</f>
        <v>2280.35085019828</v>
      </c>
      <c r="U29" s="317" t="n">
        <f aca="false">(MAX($E$2,25)/100)*SQRT($A29*U$3/$E$1)</f>
        <v>2336.66428910958</v>
      </c>
      <c r="V29" s="317" t="n">
        <f aca="false">(MAX($E$2,25)/100)*SQRT($A29*V$3/$E$1)</f>
        <v>2391.65214862028</v>
      </c>
      <c r="W29" s="317" t="n">
        <f aca="false">(MAX($E$2,25)/100)*SQRT($A29*W$3/$E$1)</f>
        <v>2445.4038521275</v>
      </c>
      <c r="X29" s="317" t="n">
        <f aca="false">(MAX($E$2,25)/100)*SQRT($A29*X$3/$E$1)</f>
        <v>2497.99919935936</v>
      </c>
      <c r="Y29" s="317" t="n">
        <f aca="false">(MAX($E$2,25)/100)*SQRT($A29*Y$3/$E$1)</f>
        <v>2549.50975679639</v>
      </c>
      <c r="Z29" s="317" t="n">
        <f aca="false">(MAX($E$2,25)/100)*SQRT($A29*Z$3/$E$1)</f>
        <v>2600</v>
      </c>
    </row>
    <row r="30" customFormat="false" ht="14.65" hidden="false" customHeight="false" outlineLevel="0" collapsed="false">
      <c r="A30" s="202" t="n">
        <f aca="false">A29+A$4</f>
        <v>2700000</v>
      </c>
      <c r="B30" s="316" t="n">
        <f aca="false">FLOOR(SQRT(A30)/10,1)</f>
        <v>164</v>
      </c>
      <c r="C30" s="316" t="n">
        <f aca="false">FLOOR(SQRT(A30/IF(J$1=0,10,5)),1)</f>
        <v>519</v>
      </c>
      <c r="D30" s="317" t="n">
        <f aca="false">(MAX($E$2,25)/100)*SQRT($A30*D$3/$E$1)</f>
        <v>1039.23048454133</v>
      </c>
      <c r="E30" s="317" t="n">
        <f aca="false">(MAX($E$2,25)/100)*SQRT($A30*E$3/$E$1)</f>
        <v>1161.89500386223</v>
      </c>
      <c r="F30" s="317" t="n">
        <f aca="false">(MAX($E$2,25)/100)*SQRT($A30*F$3/$E$1)</f>
        <v>1272.79220613579</v>
      </c>
      <c r="G30" s="318" t="n">
        <f aca="false">(MAX($E$2,25)/100)*SQRT($A30*G$3/$E$1)</f>
        <v>1374.77270848675</v>
      </c>
      <c r="H30" s="318" t="n">
        <f aca="false">(MAX($E$2,25)/100)*SQRT($A30*H$3/$E$1)</f>
        <v>1469.69384566991</v>
      </c>
      <c r="I30" s="318" t="n">
        <f aca="false">(MAX($E$2,25)/100)*SQRT($A30*I$3/$E$1)</f>
        <v>1558.84572681199</v>
      </c>
      <c r="J30" s="318" t="n">
        <f aca="false">(MAX($E$2,25)/100)*SQRT($A30*J$3/$E$1)</f>
        <v>1643.1676725155</v>
      </c>
      <c r="K30" s="318" t="n">
        <f aca="false">(MAX($E$2,25)/100)*SQRT($A30*K$3/$E$1)</f>
        <v>1723.36879396141</v>
      </c>
      <c r="L30" s="318" t="n">
        <f aca="false">(MAX($E$2,25)/100)*SQRT($A30*L$3/$E$1)</f>
        <v>1800</v>
      </c>
      <c r="M30" s="318" t="n">
        <f aca="false">(MAX($E$2,25)/100)*SQRT($A30*M$3/$E$1)</f>
        <v>1873.49939951952</v>
      </c>
      <c r="N30" s="317" t="n">
        <f aca="false">(MAX($E$2,25)/100)*SQRT($A30*N$3/$E$1)</f>
        <v>1944.22220952236</v>
      </c>
      <c r="O30" s="317" t="n">
        <f aca="false">(MAX($E$2,25)/100)*SQRT($A30*O$3/$E$1)</f>
        <v>2012.46117974981</v>
      </c>
      <c r="P30" s="317" t="n">
        <f aca="false">(MAX($E$2,25)/100)*SQRT($A30*P$3/$E$1)</f>
        <v>2078.46096908265</v>
      </c>
      <c r="Q30" s="317" t="n">
        <f aca="false">(MAX($E$2,25)/100)*SQRT($A30*Q$3/$E$1)</f>
        <v>2142.42852856286</v>
      </c>
      <c r="R30" s="317" t="n">
        <f aca="false">(MAX($E$2,25)/100)*SQRT($A30*R$3/$E$1)</f>
        <v>2204.54076850486</v>
      </c>
      <c r="S30" s="317" t="n">
        <f aca="false">(MAX($E$2,25)/100)*SQRT($A30*S$3/$E$1)</f>
        <v>2264.95033058123</v>
      </c>
      <c r="T30" s="317" t="n">
        <f aca="false">(MAX($E$2,25)/100)*SQRT($A30*T$3/$E$1)</f>
        <v>2323.79000772445</v>
      </c>
      <c r="U30" s="317" t="n">
        <f aca="false">(MAX($E$2,25)/100)*SQRT($A30*U$3/$E$1)</f>
        <v>2381.17617995813</v>
      </c>
      <c r="V30" s="317" t="n">
        <f aca="false">(MAX($E$2,25)/100)*SQRT($A30*V$3/$E$1)</f>
        <v>2437.21152139079</v>
      </c>
      <c r="W30" s="317" t="n">
        <f aca="false">(MAX($E$2,25)/100)*SQRT($A30*W$3/$E$1)</f>
        <v>2491.98715887542</v>
      </c>
      <c r="X30" s="317" t="n">
        <f aca="false">(MAX($E$2,25)/100)*SQRT($A30*X$3/$E$1)</f>
        <v>2545.58441227157</v>
      </c>
      <c r="Y30" s="317" t="n">
        <f aca="false">(MAX($E$2,25)/100)*SQRT($A30*Y$3/$E$1)</f>
        <v>2598.07621135332</v>
      </c>
      <c r="Z30" s="317" t="n">
        <f aca="false">(MAX($E$2,25)/100)*SQRT($A30*Z$3/$E$1)</f>
        <v>2649.52825989835</v>
      </c>
    </row>
    <row r="31" customFormat="false" ht="14.65" hidden="false" customHeight="false" outlineLevel="0" collapsed="false">
      <c r="A31" s="202" t="n">
        <f aca="false">A30+A$4</f>
        <v>2800000</v>
      </c>
      <c r="B31" s="316" t="n">
        <f aca="false">FLOOR(SQRT(A31)/10,1)</f>
        <v>167</v>
      </c>
      <c r="C31" s="316" t="n">
        <f aca="false">FLOOR(SQRT(A31/IF(J$1=0,10,5)),1)</f>
        <v>529</v>
      </c>
      <c r="D31" s="317" t="n">
        <f aca="false">(MAX($E$2,25)/100)*SQRT($A31*D$3/$E$1)</f>
        <v>1058.30052442584</v>
      </c>
      <c r="E31" s="317" t="n">
        <f aca="false">(MAX($E$2,25)/100)*SQRT($A31*E$3/$E$1)</f>
        <v>1183.21595661992</v>
      </c>
      <c r="F31" s="317" t="n">
        <f aca="false">(MAX($E$2,25)/100)*SQRT($A31*F$3/$E$1)</f>
        <v>1296.14813968157</v>
      </c>
      <c r="G31" s="318" t="n">
        <f aca="false">(MAX($E$2,25)/100)*SQRT($A31*G$3/$E$1)</f>
        <v>1400</v>
      </c>
      <c r="H31" s="318" t="n">
        <f aca="false">(MAX($E$2,25)/100)*SQRT($A31*H$3/$E$1)</f>
        <v>1496.66295470958</v>
      </c>
      <c r="I31" s="318" t="n">
        <f aca="false">(MAX($E$2,25)/100)*SQRT($A31*I$3/$E$1)</f>
        <v>1587.45078663875</v>
      </c>
      <c r="J31" s="318" t="n">
        <f aca="false">(MAX($E$2,25)/100)*SQRT($A31*J$3/$E$1)</f>
        <v>1673.32005306815</v>
      </c>
      <c r="K31" s="318" t="n">
        <f aca="false">(MAX($E$2,25)/100)*SQRT($A31*K$3/$E$1)</f>
        <v>1754.99287747842</v>
      </c>
      <c r="L31" s="318" t="n">
        <f aca="false">(MAX($E$2,25)/100)*SQRT($A31*L$3/$E$1)</f>
        <v>1833.03027798234</v>
      </c>
      <c r="M31" s="318" t="n">
        <f aca="false">(MAX($E$2,25)/100)*SQRT($A31*M$3/$E$1)</f>
        <v>1907.87840283389</v>
      </c>
      <c r="N31" s="317" t="n">
        <f aca="false">(MAX($E$2,25)/100)*SQRT($A31*N$3/$E$1)</f>
        <v>1979.89898732233</v>
      </c>
      <c r="O31" s="317" t="n">
        <f aca="false">(MAX($E$2,25)/100)*SQRT($A31*O$3/$E$1)</f>
        <v>2049.39015319192</v>
      </c>
      <c r="P31" s="317" t="n">
        <f aca="false">(MAX($E$2,25)/100)*SQRT($A31*P$3/$E$1)</f>
        <v>2116.60104885167</v>
      </c>
      <c r="Q31" s="317" t="n">
        <f aca="false">(MAX($E$2,25)/100)*SQRT($A31*Q$3/$E$1)</f>
        <v>2181.74242292714</v>
      </c>
      <c r="R31" s="317" t="n">
        <f aca="false">(MAX($E$2,25)/100)*SQRT($A31*R$3/$E$1)</f>
        <v>2244.99443206437</v>
      </c>
      <c r="S31" s="317" t="n">
        <f aca="false">(MAX($E$2,25)/100)*SQRT($A31*S$3/$E$1)</f>
        <v>2306.51251893416</v>
      </c>
      <c r="T31" s="317" t="n">
        <f aca="false">(MAX($E$2,25)/100)*SQRT($A31*T$3/$E$1)</f>
        <v>2366.43191323985</v>
      </c>
      <c r="U31" s="317" t="n">
        <f aca="false">(MAX($E$2,25)/100)*SQRT($A31*U$3/$E$1)</f>
        <v>2424.87113059643</v>
      </c>
      <c r="V31" s="317" t="n">
        <f aca="false">(MAX($E$2,25)/100)*SQRT($A31*V$3/$E$1)</f>
        <v>2481.93472919817</v>
      </c>
      <c r="W31" s="317" t="n">
        <f aca="false">(MAX($E$2,25)/100)*SQRT($A31*W$3/$E$1)</f>
        <v>2537.7155080899</v>
      </c>
      <c r="X31" s="317" t="n">
        <f aca="false">(MAX($E$2,25)/100)*SQRT($A31*X$3/$E$1)</f>
        <v>2592.29627936314</v>
      </c>
      <c r="Y31" s="317" t="n">
        <f aca="false">(MAX($E$2,25)/100)*SQRT($A31*Y$3/$E$1)</f>
        <v>2645.75131106459</v>
      </c>
      <c r="Z31" s="317" t="n">
        <f aca="false">(MAX($E$2,25)/100)*SQRT($A31*Z$3/$E$1)</f>
        <v>2698.14751264641</v>
      </c>
    </row>
    <row r="32" customFormat="false" ht="14.65" hidden="false" customHeight="false" outlineLevel="0" collapsed="false">
      <c r="A32" s="202" t="n">
        <f aca="false">A31+A$4</f>
        <v>2900000</v>
      </c>
      <c r="B32" s="316" t="n">
        <f aca="false">FLOOR(SQRT(A32)/10,1)</f>
        <v>170</v>
      </c>
      <c r="C32" s="316" t="n">
        <f aca="false">FLOOR(SQRT(A32/IF(J$1=0,10,5)),1)</f>
        <v>538</v>
      </c>
      <c r="D32" s="317" t="n">
        <f aca="false">(MAX($E$2,25)/100)*SQRT($A32*D$3/$E$1)</f>
        <v>1077.0329614269</v>
      </c>
      <c r="E32" s="317" t="n">
        <f aca="false">(MAX($E$2,25)/100)*SQRT($A32*E$3/$E$1)</f>
        <v>1204.15945787923</v>
      </c>
      <c r="F32" s="317" t="n">
        <f aca="false">(MAX($E$2,25)/100)*SQRT($A32*F$3/$E$1)</f>
        <v>1319.09059582729</v>
      </c>
      <c r="G32" s="318" t="n">
        <f aca="false">(MAX($E$2,25)/100)*SQRT($A32*G$3/$E$1)</f>
        <v>1424.7806848775</v>
      </c>
      <c r="H32" s="318" t="n">
        <f aca="false">(MAX($E$2,25)/100)*SQRT($A32*H$3/$E$1)</f>
        <v>1523.15462117278</v>
      </c>
      <c r="I32" s="318" t="n">
        <f aca="false">(MAX($E$2,25)/100)*SQRT($A32*I$3/$E$1)</f>
        <v>1615.54944214035</v>
      </c>
      <c r="J32" s="318" t="n">
        <f aca="false">(MAX($E$2,25)/100)*SQRT($A32*J$3/$E$1)</f>
        <v>1702.93863659264</v>
      </c>
      <c r="K32" s="318" t="n">
        <f aca="false">(MAX($E$2,25)/100)*SQRT($A32*K$3/$E$1)</f>
        <v>1786.05710994918</v>
      </c>
      <c r="L32" s="318" t="n">
        <f aca="false">(MAX($E$2,25)/100)*SQRT($A32*L$3/$E$1)</f>
        <v>1865.47581061776</v>
      </c>
      <c r="M32" s="318" t="n">
        <f aca="false">(MAX($E$2,25)/100)*SQRT($A32*M$3/$E$1)</f>
        <v>1941.64878389476</v>
      </c>
      <c r="N32" s="317" t="n">
        <f aca="false">(MAX($E$2,25)/100)*SQRT($A32*N$3/$E$1)</f>
        <v>2014.94416796099</v>
      </c>
      <c r="O32" s="317" t="n">
        <f aca="false">(MAX($E$2,25)/100)*SQRT($A32*O$3/$E$1)</f>
        <v>2085.66536146142</v>
      </c>
      <c r="P32" s="317" t="n">
        <f aca="false">(MAX($E$2,25)/100)*SQRT($A32*P$3/$E$1)</f>
        <v>2154.0659228538</v>
      </c>
      <c r="Q32" s="317" t="n">
        <f aca="false">(MAX($E$2,25)/100)*SQRT($A32*Q$3/$E$1)</f>
        <v>2220.36033111745</v>
      </c>
      <c r="R32" s="317" t="n">
        <f aca="false">(MAX($E$2,25)/100)*SQRT($A32*R$3/$E$1)</f>
        <v>2284.73193175917</v>
      </c>
      <c r="S32" s="317" t="n">
        <f aca="false">(MAX($E$2,25)/100)*SQRT($A32*S$3/$E$1)</f>
        <v>2347.3389188611</v>
      </c>
      <c r="T32" s="317" t="n">
        <f aca="false">(MAX($E$2,25)/100)*SQRT($A32*T$3/$E$1)</f>
        <v>2408.31891575846</v>
      </c>
      <c r="U32" s="317" t="n">
        <f aca="false">(MAX($E$2,25)/100)*SQRT($A32*U$3/$E$1)</f>
        <v>2467.79253585061</v>
      </c>
      <c r="V32" s="317" t="n">
        <f aca="false">(MAX($E$2,25)/100)*SQRT($A32*V$3/$E$1)</f>
        <v>2525.86618806302</v>
      </c>
      <c r="W32" s="317" t="n">
        <f aca="false">(MAX($E$2,25)/100)*SQRT($A32*W$3/$E$1)</f>
        <v>2582.63431402899</v>
      </c>
      <c r="X32" s="317" t="n">
        <f aca="false">(MAX($E$2,25)/100)*SQRT($A32*X$3/$E$1)</f>
        <v>2638.18119165458</v>
      </c>
      <c r="Y32" s="317" t="n">
        <f aca="false">(MAX($E$2,25)/100)*SQRT($A32*Y$3/$E$1)</f>
        <v>2692.58240356725</v>
      </c>
      <c r="Z32" s="317" t="n">
        <f aca="false">(MAX($E$2,25)/100)*SQRT($A32*Z$3/$E$1)</f>
        <v>2745.9060435492</v>
      </c>
    </row>
    <row r="33" customFormat="false" ht="14.65" hidden="false" customHeight="false" outlineLevel="0" collapsed="false">
      <c r="A33" s="202" t="n">
        <f aca="false">A32+A$4</f>
        <v>3000000</v>
      </c>
      <c r="B33" s="316" t="n">
        <f aca="false">FLOOR(SQRT(A33)/10,1)</f>
        <v>173</v>
      </c>
      <c r="C33" s="316" t="n">
        <f aca="false">FLOOR(SQRT(A33/IF(J$1=0,10,5)),1)</f>
        <v>547</v>
      </c>
      <c r="D33" s="317" t="n">
        <f aca="false">(MAX($E$2,25)/100)*SQRT($A33*D$3/$E$1)</f>
        <v>1095.44511501033</v>
      </c>
      <c r="E33" s="317" t="n">
        <f aca="false">(MAX($E$2,25)/100)*SQRT($A33*E$3/$E$1)</f>
        <v>1224.74487139159</v>
      </c>
      <c r="F33" s="317" t="n">
        <f aca="false">(MAX($E$2,25)/100)*SQRT($A33*F$3/$E$1)</f>
        <v>1341.64078649987</v>
      </c>
      <c r="G33" s="318" t="n">
        <f aca="false">(MAX($E$2,25)/100)*SQRT($A33*G$3/$E$1)</f>
        <v>1449.13767461894</v>
      </c>
      <c r="H33" s="318" t="n">
        <f aca="false">(MAX($E$2,25)/100)*SQRT($A33*H$3/$E$1)</f>
        <v>1549.19333848297</v>
      </c>
      <c r="I33" s="318" t="n">
        <f aca="false">(MAX($E$2,25)/100)*SQRT($A33*I$3/$E$1)</f>
        <v>1643.1676725155</v>
      </c>
      <c r="J33" s="318" t="n">
        <f aca="false">(MAX($E$2,25)/100)*SQRT($A33*J$3/$E$1)</f>
        <v>1732.05080756888</v>
      </c>
      <c r="K33" s="318" t="n">
        <f aca="false">(MAX($E$2,25)/100)*SQRT($A33*K$3/$E$1)</f>
        <v>1816.5902124585</v>
      </c>
      <c r="L33" s="318" t="n">
        <f aca="false">(MAX($E$2,25)/100)*SQRT($A33*L$3/$E$1)</f>
        <v>1897.36659610103</v>
      </c>
      <c r="M33" s="318" t="n">
        <f aca="false">(MAX($E$2,25)/100)*SQRT($A33*M$3/$E$1)</f>
        <v>1974.84176581315</v>
      </c>
      <c r="N33" s="317" t="n">
        <f aca="false">(MAX($E$2,25)/100)*SQRT($A33*N$3/$E$1)</f>
        <v>2049.39015319192</v>
      </c>
      <c r="O33" s="317" t="n">
        <f aca="false">(MAX($E$2,25)/100)*SQRT($A33*O$3/$E$1)</f>
        <v>2121.32034355964</v>
      </c>
      <c r="P33" s="317" t="n">
        <f aca="false">(MAX($E$2,25)/100)*SQRT($A33*P$3/$E$1)</f>
        <v>2190.89023002066</v>
      </c>
      <c r="Q33" s="317" t="n">
        <f aca="false">(MAX($E$2,25)/100)*SQRT($A33*Q$3/$E$1)</f>
        <v>2258.31795812724</v>
      </c>
      <c r="R33" s="317" t="n">
        <f aca="false">(MAX($E$2,25)/100)*SQRT($A33*R$3/$E$1)</f>
        <v>2323.79000772445</v>
      </c>
      <c r="S33" s="317" t="n">
        <f aca="false">(MAX($E$2,25)/100)*SQRT($A33*S$3/$E$1)</f>
        <v>2387.46727726266</v>
      </c>
      <c r="T33" s="317" t="n">
        <f aca="false">(MAX($E$2,25)/100)*SQRT($A33*T$3/$E$1)</f>
        <v>2449.48974278318</v>
      </c>
      <c r="U33" s="317" t="n">
        <f aca="false">(MAX($E$2,25)/100)*SQRT($A33*U$3/$E$1)</f>
        <v>2509.98007960223</v>
      </c>
      <c r="V33" s="317" t="n">
        <f aca="false">(MAX($E$2,25)/100)*SQRT($A33*V$3/$E$1)</f>
        <v>2569.04651573303</v>
      </c>
      <c r="W33" s="317" t="n">
        <f aca="false">(MAX($E$2,25)/100)*SQRT($A33*W$3/$E$1)</f>
        <v>2626.78510731274</v>
      </c>
      <c r="X33" s="317" t="n">
        <f aca="false">(MAX($E$2,25)/100)*SQRT($A33*X$3/$E$1)</f>
        <v>2683.28157299975</v>
      </c>
      <c r="Y33" s="317" t="n">
        <f aca="false">(MAX($E$2,25)/100)*SQRT($A33*Y$3/$E$1)</f>
        <v>2738.61278752583</v>
      </c>
      <c r="Z33" s="317" t="n">
        <f aca="false">(MAX($E$2,25)/100)*SQRT($A33*Z$3/$E$1)</f>
        <v>2792.84800875379</v>
      </c>
    </row>
    <row r="69" customFormat="false" ht="14.65" hidden="false" customHeight="false" outlineLevel="0" collapsed="false">
      <c r="E69" s="311"/>
      <c r="O69" s="3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99"/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10" min="5" style="0" width="11.7"/>
  </cols>
  <sheetData>
    <row r="1" customFormat="false" ht="45.3" hidden="false" customHeight="false" outlineLevel="0" collapsed="false">
      <c r="A1" s="1" t="s">
        <v>337</v>
      </c>
      <c r="B1" s="1"/>
      <c r="C1" s="111" t="n">
        <v>1000</v>
      </c>
      <c r="D1" s="0" t="s">
        <v>121</v>
      </c>
      <c r="E1" s="85"/>
      <c r="F1" s="85"/>
    </row>
    <row r="2" customFormat="false" ht="14.65" hidden="false" customHeight="false" outlineLevel="0" collapsed="false">
      <c r="A2" s="1" t="s">
        <v>208</v>
      </c>
      <c r="B2" s="1"/>
      <c r="C2" s="111" t="n">
        <v>18</v>
      </c>
      <c r="D2" s="0" t="s">
        <v>151</v>
      </c>
      <c r="E2" s="319" t="n">
        <f aca="false">C2/2</f>
        <v>9</v>
      </c>
      <c r="F2" s="0" t="s">
        <v>338</v>
      </c>
    </row>
    <row r="3" customFormat="false" ht="17" hidden="false" customHeight="false" outlineLevel="0" collapsed="false"/>
    <row r="4" customFormat="false" ht="17" hidden="false" customHeight="false" outlineLevel="0" collapsed="false">
      <c r="A4" s="0" t="s">
        <v>339</v>
      </c>
      <c r="C4" s="111" t="n">
        <v>7</v>
      </c>
      <c r="D4" s="22" t="str">
        <f aca="false">IF(C4&gt;20,"Too many years! (Max 20)","")</f>
        <v/>
      </c>
      <c r="E4" s="144"/>
      <c r="H4" s="144"/>
    </row>
    <row r="5" customFormat="false" ht="17" hidden="false" customHeight="false" outlineLevel="0" collapsed="false">
      <c r="A5" s="0" t="s">
        <v>340</v>
      </c>
      <c r="C5" s="143" t="n">
        <f aca="false">C1*100</f>
        <v>100000</v>
      </c>
    </row>
    <row r="6" customFormat="false" ht="17" hidden="false" customHeight="false" outlineLevel="0" collapsed="false">
      <c r="H6" s="320"/>
    </row>
    <row r="7" customFormat="false" ht="17" hidden="false" customHeight="false" outlineLevel="0" collapsed="false">
      <c r="A7" s="3" t="s">
        <v>164</v>
      </c>
      <c r="B7" s="3" t="s">
        <v>238</v>
      </c>
      <c r="C7" s="3"/>
      <c r="D7" s="3" t="s">
        <v>341</v>
      </c>
      <c r="E7" s="3" t="s">
        <v>342</v>
      </c>
      <c r="F7" s="3" t="s">
        <v>343</v>
      </c>
      <c r="G7" s="3" t="s">
        <v>344</v>
      </c>
      <c r="H7" s="3" t="s">
        <v>345</v>
      </c>
      <c r="I7" s="3" t="s">
        <v>346</v>
      </c>
      <c r="J7" s="3" t="s">
        <v>347</v>
      </c>
    </row>
    <row r="8" customFormat="false" ht="17" hidden="false" customHeight="false" outlineLevel="0" collapsed="false">
      <c r="A8" s="3" t="n">
        <v>0</v>
      </c>
      <c r="B8" s="147" t="n">
        <v>10000</v>
      </c>
      <c r="C8" s="3"/>
      <c r="D8" s="321" t="n">
        <f aca="false">IF(C$4&lt;1,C$5,TRUNC(C$5/((1+E$2/100)^C$4)+IF(C4&gt;6,100,0),-2))</f>
        <v>54800</v>
      </c>
      <c r="E8" s="322" t="n">
        <f aca="false">D8+100</f>
        <v>54900</v>
      </c>
      <c r="F8" s="322" t="n">
        <f aca="false">E8+100</f>
        <v>55000</v>
      </c>
      <c r="G8" s="322" t="n">
        <f aca="false">F8+100</f>
        <v>55100</v>
      </c>
      <c r="H8" s="322" t="n">
        <f aca="false">G8+100</f>
        <v>55200</v>
      </c>
      <c r="I8" s="322" t="n">
        <f aca="false">H8+100</f>
        <v>55300</v>
      </c>
      <c r="J8" s="322" t="n">
        <f aca="false">I8+100</f>
        <v>55400</v>
      </c>
    </row>
    <row r="9" customFormat="false" ht="17" hidden="false" customHeight="false" outlineLevel="0" collapsed="false">
      <c r="A9" s="3" t="n">
        <f aca="false">A8+1</f>
        <v>1</v>
      </c>
      <c r="B9" s="118" t="n">
        <f aca="false">B8+TRUNC(B8*$E$2/100,-2)</f>
        <v>10900</v>
      </c>
      <c r="C9" s="3"/>
      <c r="D9" s="323" t="n">
        <f aca="false">D8+TRUNC(D8*$E$2/100,-2)</f>
        <v>59700</v>
      </c>
      <c r="E9" s="324" t="n">
        <f aca="false">E8+TRUNC(E8*$E$2/100,-2)</f>
        <v>59800</v>
      </c>
      <c r="F9" s="324" t="n">
        <f aca="false">F8+TRUNC(F8*$E$2/100,-2)</f>
        <v>59900</v>
      </c>
      <c r="G9" s="324" t="n">
        <f aca="false">G8+TRUNC(G8*$E$2/100,-2)</f>
        <v>60000</v>
      </c>
      <c r="H9" s="324" t="n">
        <f aca="false">H8+TRUNC(H8*$E$2/100,-2)</f>
        <v>60100</v>
      </c>
      <c r="I9" s="324" t="n">
        <f aca="false">I8+TRUNC(I8*$E$2/100,-2)</f>
        <v>60200</v>
      </c>
      <c r="J9" s="324" t="n">
        <f aca="false">J8+TRUNC(J8*$E$2/100,-2)</f>
        <v>60300</v>
      </c>
    </row>
    <row r="10" customFormat="false" ht="14.65" hidden="false" customHeight="false" outlineLevel="0" collapsed="false">
      <c r="A10" s="3" t="n">
        <f aca="false">A9+1</f>
        <v>2</v>
      </c>
      <c r="B10" s="183" t="n">
        <f aca="false">B9+TRUNC(B9*$E$2/100,-2)</f>
        <v>11800</v>
      </c>
      <c r="C10" s="3"/>
      <c r="D10" s="323" t="n">
        <f aca="false">D9+TRUNC(D9*$E$2/100,-2)</f>
        <v>65000</v>
      </c>
      <c r="E10" s="324" t="n">
        <f aca="false">E9+TRUNC(E9*$E$2/100,-2)</f>
        <v>65100</v>
      </c>
      <c r="F10" s="324" t="n">
        <f aca="false">F9+TRUNC(F9*$E$2/100,-2)</f>
        <v>65200</v>
      </c>
      <c r="G10" s="324" t="n">
        <f aca="false">G9+TRUNC(G9*$E$2/100,-2)</f>
        <v>65400</v>
      </c>
      <c r="H10" s="324" t="n">
        <f aca="false">H9+TRUNC(H9*$E$2/100,-2)</f>
        <v>65500</v>
      </c>
      <c r="I10" s="324" t="n">
        <f aca="false">I9+TRUNC(I9*$E$2/100,-2)</f>
        <v>65600</v>
      </c>
      <c r="J10" s="324" t="n">
        <f aca="false">J9+TRUNC(J9*$E$2/100,-2)</f>
        <v>65700</v>
      </c>
    </row>
    <row r="11" customFormat="false" ht="14.65" hidden="false" customHeight="false" outlineLevel="0" collapsed="false">
      <c r="A11" s="3" t="n">
        <f aca="false">A10+1</f>
        <v>3</v>
      </c>
      <c r="B11" s="183" t="n">
        <f aca="false">B10+TRUNC(B10*$E$2/100,-2)</f>
        <v>12800</v>
      </c>
      <c r="C11" s="3"/>
      <c r="D11" s="323" t="n">
        <f aca="false">D10+TRUNC(D10*$E$2/100,-2)</f>
        <v>70800</v>
      </c>
      <c r="E11" s="324" t="n">
        <f aca="false">E10+TRUNC(E10*$E$2/100,-2)</f>
        <v>70900</v>
      </c>
      <c r="F11" s="324" t="n">
        <f aca="false">F10+TRUNC(F10*$E$2/100,-2)</f>
        <v>71000</v>
      </c>
      <c r="G11" s="324" t="n">
        <f aca="false">G10+TRUNC(G10*$E$2/100,-2)</f>
        <v>71200</v>
      </c>
      <c r="H11" s="324" t="n">
        <f aca="false">H10+TRUNC(H10*$E$2/100,-2)</f>
        <v>71300</v>
      </c>
      <c r="I11" s="324" t="n">
        <f aca="false">I10+TRUNC(I10*$E$2/100,-2)</f>
        <v>71500</v>
      </c>
      <c r="J11" s="324" t="n">
        <f aca="false">J10+TRUNC(J10*$E$2/100,-2)</f>
        <v>71600</v>
      </c>
    </row>
    <row r="12" customFormat="false" ht="14.65" hidden="false" customHeight="false" outlineLevel="0" collapsed="false">
      <c r="A12" s="3" t="n">
        <f aca="false">A11+1</f>
        <v>4</v>
      </c>
      <c r="B12" s="183" t="n">
        <f aca="false">B11+TRUNC(B11*$E$2/100,-2)</f>
        <v>13900</v>
      </c>
      <c r="C12" s="3"/>
      <c r="D12" s="323" t="n">
        <f aca="false">D11+TRUNC(D11*$E$2/100,-2)</f>
        <v>77100</v>
      </c>
      <c r="E12" s="324" t="n">
        <f aca="false">E11+TRUNC(E11*$E$2/100,-2)</f>
        <v>77200</v>
      </c>
      <c r="F12" s="324" t="n">
        <f aca="false">F11+TRUNC(F11*$E$2/100,-2)</f>
        <v>77300</v>
      </c>
      <c r="G12" s="324" t="n">
        <f aca="false">G11+TRUNC(G11*$E$2/100,-2)</f>
        <v>77600</v>
      </c>
      <c r="H12" s="324" t="n">
        <f aca="false">H11+TRUNC(H11*$E$2/100,-2)</f>
        <v>77700</v>
      </c>
      <c r="I12" s="324" t="n">
        <f aca="false">I11+TRUNC(I11*$E$2/100,-2)</f>
        <v>77900</v>
      </c>
      <c r="J12" s="324" t="n">
        <f aca="false">J11+TRUNC(J11*$E$2/100,-2)</f>
        <v>78000</v>
      </c>
    </row>
    <row r="13" customFormat="false" ht="14.65" hidden="false" customHeight="false" outlineLevel="0" collapsed="false">
      <c r="A13" s="3" t="n">
        <f aca="false">A12+1</f>
        <v>5</v>
      </c>
      <c r="B13" s="183" t="n">
        <f aca="false">B12+TRUNC(B12*$E$2/100,-2)</f>
        <v>15100</v>
      </c>
      <c r="C13" s="3"/>
      <c r="D13" s="323" t="n">
        <f aca="false">D12+TRUNC(D12*$E$2/100,-2)</f>
        <v>84000</v>
      </c>
      <c r="E13" s="324" t="n">
        <f aca="false">E12+TRUNC(E12*$E$2/100,-2)</f>
        <v>84100</v>
      </c>
      <c r="F13" s="324" t="n">
        <f aca="false">F12+TRUNC(F12*$E$2/100,-2)</f>
        <v>84200</v>
      </c>
      <c r="G13" s="324" t="n">
        <f aca="false">G12+TRUNC(G12*$E$2/100,-2)</f>
        <v>84500</v>
      </c>
      <c r="H13" s="324" t="n">
        <f aca="false">H12+TRUNC(H12*$E$2/100,-2)</f>
        <v>84600</v>
      </c>
      <c r="I13" s="324" t="n">
        <f aca="false">I12+TRUNC(I12*$E$2/100,-2)</f>
        <v>84900</v>
      </c>
      <c r="J13" s="324" t="n">
        <f aca="false">J12+TRUNC(J12*$E$2/100,-2)</f>
        <v>85000</v>
      </c>
    </row>
    <row r="14" customFormat="false" ht="14.65" hidden="false" customHeight="false" outlineLevel="0" collapsed="false">
      <c r="A14" s="3" t="n">
        <f aca="false">A13+1</f>
        <v>6</v>
      </c>
      <c r="B14" s="183" t="n">
        <f aca="false">B13+TRUNC(B13*$E$2/100,-2)</f>
        <v>16400</v>
      </c>
      <c r="C14" s="3"/>
      <c r="D14" s="323" t="n">
        <f aca="false">D13+TRUNC(D13*$E$2/100,-2)</f>
        <v>91500</v>
      </c>
      <c r="E14" s="324" t="n">
        <f aca="false">E13+TRUNC(E13*$E$2/100,-2)</f>
        <v>91600</v>
      </c>
      <c r="F14" s="324" t="n">
        <f aca="false">F13+TRUNC(F13*$E$2/100,-2)</f>
        <v>91700</v>
      </c>
      <c r="G14" s="324" t="n">
        <f aca="false">G13+TRUNC(G13*$E$2/100,-2)</f>
        <v>92100</v>
      </c>
      <c r="H14" s="324" t="n">
        <f aca="false">H13+TRUNC(H13*$E$2/100,-2)</f>
        <v>92200</v>
      </c>
      <c r="I14" s="324" t="n">
        <f aca="false">I13+TRUNC(I13*$E$2/100,-2)</f>
        <v>92500</v>
      </c>
      <c r="J14" s="324" t="n">
        <f aca="false">J13+TRUNC(J13*$E$2/100,-2)</f>
        <v>92600</v>
      </c>
    </row>
    <row r="15" customFormat="false" ht="14.65" hidden="false" customHeight="false" outlineLevel="0" collapsed="false">
      <c r="A15" s="3" t="n">
        <f aca="false">A14+1</f>
        <v>7</v>
      </c>
      <c r="B15" s="183" t="n">
        <f aca="false">B14+TRUNC(B14*$E$2/100,-2)</f>
        <v>17800</v>
      </c>
      <c r="C15" s="3"/>
      <c r="D15" s="323" t="n">
        <f aca="false">D14+TRUNC(D14*$E$2/100,-2)</f>
        <v>99700</v>
      </c>
      <c r="E15" s="324" t="n">
        <f aca="false">E14+TRUNC(E14*$E$2/100,-2)</f>
        <v>99800</v>
      </c>
      <c r="F15" s="324" t="n">
        <f aca="false">F14+TRUNC(F14*$E$2/100,-2)</f>
        <v>99900</v>
      </c>
      <c r="G15" s="324" t="n">
        <f aca="false">G14+TRUNC(G14*$E$2/100,-2)</f>
        <v>100300</v>
      </c>
      <c r="H15" s="324" t="n">
        <f aca="false">H14+TRUNC(H14*$E$2/100,-2)</f>
        <v>100400</v>
      </c>
      <c r="I15" s="324" t="n">
        <f aca="false">I14+TRUNC(I14*$E$2/100,-2)</f>
        <v>100800</v>
      </c>
      <c r="J15" s="324" t="n">
        <f aca="false">J14+TRUNC(J14*$E$2/100,-2)</f>
        <v>100900</v>
      </c>
    </row>
    <row r="16" customFormat="false" ht="14.65" hidden="false" customHeight="false" outlineLevel="0" collapsed="false">
      <c r="A16" s="3" t="n">
        <f aca="false">A15+1</f>
        <v>8</v>
      </c>
      <c r="B16" s="183" t="n">
        <f aca="false">B15+TRUNC(B15*$E$2/100,-2)</f>
        <v>19400</v>
      </c>
      <c r="C16" s="3"/>
      <c r="D16" s="323" t="n">
        <f aca="false">D15+TRUNC(D15*$E$2/100,-2)</f>
        <v>108600</v>
      </c>
      <c r="E16" s="324" t="n">
        <f aca="false">E15+TRUNC(E15*$E$2/100,-2)</f>
        <v>108700</v>
      </c>
      <c r="F16" s="324" t="n">
        <f aca="false">F15+TRUNC(F15*$E$2/100,-2)</f>
        <v>108800</v>
      </c>
      <c r="G16" s="324" t="n">
        <f aca="false">G15+TRUNC(G15*$E$2/100,-2)</f>
        <v>109300</v>
      </c>
      <c r="H16" s="324" t="n">
        <f aca="false">H15+TRUNC(H15*$E$2/100,-2)</f>
        <v>109400</v>
      </c>
      <c r="I16" s="324" t="n">
        <f aca="false">I15+TRUNC(I15*$E$2/100,-2)</f>
        <v>109800</v>
      </c>
      <c r="J16" s="324" t="n">
        <f aca="false">J15+TRUNC(J15*$E$2/100,-2)</f>
        <v>109900</v>
      </c>
    </row>
    <row r="17" customFormat="false" ht="14.65" hidden="false" customHeight="false" outlineLevel="0" collapsed="false">
      <c r="A17" s="3" t="n">
        <f aca="false">A16+1</f>
        <v>9</v>
      </c>
      <c r="B17" s="183" t="n">
        <f aca="false">B16+TRUNC(B16*$E$2/100,-2)</f>
        <v>21100</v>
      </c>
      <c r="C17" s="3"/>
      <c r="D17" s="323" t="n">
        <f aca="false">D16+TRUNC(D16*$E$2/100,-2)</f>
        <v>118300</v>
      </c>
      <c r="E17" s="324" t="n">
        <f aca="false">E16+TRUNC(E16*$E$2/100,-2)</f>
        <v>118400</v>
      </c>
      <c r="F17" s="324" t="n">
        <f aca="false">F16+TRUNC(F16*$E$2/100,-2)</f>
        <v>118500</v>
      </c>
      <c r="G17" s="324" t="n">
        <f aca="false">G16+TRUNC(G16*$E$2/100,-2)</f>
        <v>119100</v>
      </c>
      <c r="H17" s="324" t="n">
        <f aca="false">H16+TRUNC(H16*$E$2/100,-2)</f>
        <v>119200</v>
      </c>
      <c r="I17" s="324" t="n">
        <f aca="false">I16+TRUNC(I16*$E$2/100,-2)</f>
        <v>119600</v>
      </c>
      <c r="J17" s="324" t="n">
        <f aca="false">J16+TRUNC(J16*$E$2/100,-2)</f>
        <v>119700</v>
      </c>
    </row>
    <row r="18" customFormat="false" ht="14.65" hidden="false" customHeight="false" outlineLevel="0" collapsed="false">
      <c r="A18" s="3" t="n">
        <f aca="false">A17+1</f>
        <v>10</v>
      </c>
      <c r="B18" s="183" t="n">
        <f aca="false">B17+TRUNC(B17*$E$2/100,-2)</f>
        <v>22900</v>
      </c>
      <c r="C18" s="3"/>
      <c r="D18" s="323" t="n">
        <f aca="false">D17+TRUNC(D17*$E$2/100,-2)</f>
        <v>128900</v>
      </c>
      <c r="E18" s="324" t="n">
        <f aca="false">E17+TRUNC(E17*$E$2/100,-2)</f>
        <v>129000</v>
      </c>
      <c r="F18" s="324" t="n">
        <f aca="false">F17+TRUNC(F17*$E$2/100,-2)</f>
        <v>129100</v>
      </c>
      <c r="G18" s="324" t="n">
        <f aca="false">G17+TRUNC(G17*$E$2/100,-2)</f>
        <v>129800</v>
      </c>
      <c r="H18" s="324" t="n">
        <f aca="false">H17+TRUNC(H17*$E$2/100,-2)</f>
        <v>129900</v>
      </c>
      <c r="I18" s="324" t="n">
        <f aca="false">I17+TRUNC(I17*$E$2/100,-2)</f>
        <v>130300</v>
      </c>
      <c r="J18" s="324" t="n">
        <f aca="false">J17+TRUNC(J17*$E$2/100,-2)</f>
        <v>130400</v>
      </c>
    </row>
    <row r="19" customFormat="false" ht="14.65" hidden="false" customHeight="false" outlineLevel="0" collapsed="false">
      <c r="A19" s="3" t="n">
        <f aca="false">A18+1</f>
        <v>11</v>
      </c>
      <c r="B19" s="183" t="n">
        <f aca="false">B18+TRUNC(B18*$E$2/100,-2)</f>
        <v>24900</v>
      </c>
      <c r="C19" s="3"/>
      <c r="D19" s="323" t="n">
        <f aca="false">D18+TRUNC(D18*$E$2/100,-2)</f>
        <v>140500</v>
      </c>
      <c r="E19" s="324" t="n">
        <f aca="false">E18+TRUNC(E18*$E$2/100,-2)</f>
        <v>140600</v>
      </c>
      <c r="F19" s="324" t="n">
        <f aca="false">F18+TRUNC(F18*$E$2/100,-2)</f>
        <v>140700</v>
      </c>
      <c r="G19" s="324" t="n">
        <f aca="false">G18+TRUNC(G18*$E$2/100,-2)</f>
        <v>141400</v>
      </c>
      <c r="H19" s="324" t="n">
        <f aca="false">H18+TRUNC(H18*$E$2/100,-2)</f>
        <v>141500</v>
      </c>
      <c r="I19" s="324" t="n">
        <f aca="false">I18+TRUNC(I18*$E$2/100,-2)</f>
        <v>142000</v>
      </c>
      <c r="J19" s="324" t="n">
        <f aca="false">J18+TRUNC(J18*$E$2/100,-2)</f>
        <v>142100</v>
      </c>
    </row>
    <row r="20" customFormat="false" ht="14.65" hidden="false" customHeight="false" outlineLevel="0" collapsed="false">
      <c r="A20" s="3" t="n">
        <f aca="false">A19+1</f>
        <v>12</v>
      </c>
      <c r="B20" s="183" t="n">
        <f aca="false">B19+TRUNC(B19*$E$2/100,-2)</f>
        <v>27100</v>
      </c>
      <c r="C20" s="3"/>
      <c r="D20" s="323" t="n">
        <f aca="false">D19+TRUNC(D19*$E$2/100,-2)</f>
        <v>153100</v>
      </c>
      <c r="E20" s="324" t="n">
        <f aca="false">E19+TRUNC(E19*$E$2/100,-2)</f>
        <v>153200</v>
      </c>
      <c r="F20" s="324" t="n">
        <f aca="false">F19+TRUNC(F19*$E$2/100,-2)</f>
        <v>153300</v>
      </c>
      <c r="G20" s="324" t="n">
        <f aca="false">G19+TRUNC(G19*$E$2/100,-2)</f>
        <v>154100</v>
      </c>
      <c r="H20" s="324" t="n">
        <f aca="false">H19+TRUNC(H19*$E$2/100,-2)</f>
        <v>154200</v>
      </c>
      <c r="I20" s="324" t="n">
        <f aca="false">I19+TRUNC(I19*$E$2/100,-2)</f>
        <v>154700</v>
      </c>
      <c r="J20" s="324" t="n">
        <f aca="false">J19+TRUNC(J19*$E$2/100,-2)</f>
        <v>154800</v>
      </c>
    </row>
    <row r="21" customFormat="false" ht="14.65" hidden="false" customHeight="false" outlineLevel="0" collapsed="false">
      <c r="A21" s="3" t="n">
        <f aca="false">A20+1</f>
        <v>13</v>
      </c>
      <c r="B21" s="183" t="n">
        <f aca="false">B20+TRUNC(B20*$E$2/100,-2)</f>
        <v>29500</v>
      </c>
      <c r="C21" s="3"/>
      <c r="D21" s="323" t="n">
        <f aca="false">D20+TRUNC(D20*$E$2/100,-2)</f>
        <v>166800</v>
      </c>
      <c r="E21" s="324" t="n">
        <f aca="false">E20+TRUNC(E20*$E$2/100,-2)</f>
        <v>166900</v>
      </c>
      <c r="F21" s="324" t="n">
        <f aca="false">F20+TRUNC(F20*$E$2/100,-2)</f>
        <v>167000</v>
      </c>
      <c r="G21" s="324" t="n">
        <f aca="false">G20+TRUNC(G20*$E$2/100,-2)</f>
        <v>167900</v>
      </c>
      <c r="H21" s="324" t="n">
        <f aca="false">H20+TRUNC(H20*$E$2/100,-2)</f>
        <v>168000</v>
      </c>
      <c r="I21" s="324" t="n">
        <f aca="false">I20+TRUNC(I20*$E$2/100,-2)</f>
        <v>168600</v>
      </c>
      <c r="J21" s="324" t="n">
        <f aca="false">J20+TRUNC(J20*$E$2/100,-2)</f>
        <v>168700</v>
      </c>
    </row>
    <row r="22" customFormat="false" ht="14.65" hidden="false" customHeight="false" outlineLevel="0" collapsed="false">
      <c r="A22" s="3" t="n">
        <f aca="false">A21+1</f>
        <v>14</v>
      </c>
      <c r="B22" s="183" t="n">
        <f aca="false">B21+TRUNC(B21*$E$2/100,-2)</f>
        <v>32100</v>
      </c>
      <c r="C22" s="3"/>
      <c r="D22" s="323" t="n">
        <f aca="false">D21+TRUNC(D21*$E$2/100,-2)</f>
        <v>181800</v>
      </c>
      <c r="E22" s="324" t="n">
        <f aca="false">E21+TRUNC(E21*$E$2/100,-2)</f>
        <v>181900</v>
      </c>
      <c r="F22" s="324" t="n">
        <f aca="false">F21+TRUNC(F21*$E$2/100,-2)</f>
        <v>182000</v>
      </c>
      <c r="G22" s="324" t="n">
        <f aca="false">G21+TRUNC(G21*$E$2/100,-2)</f>
        <v>183000</v>
      </c>
      <c r="H22" s="324" t="n">
        <f aca="false">H21+TRUNC(H21*$E$2/100,-2)</f>
        <v>183100</v>
      </c>
      <c r="I22" s="324" t="n">
        <f aca="false">I21+TRUNC(I21*$E$2/100,-2)</f>
        <v>183700</v>
      </c>
      <c r="J22" s="324" t="n">
        <f aca="false">J21+TRUNC(J21*$E$2/100,-2)</f>
        <v>183800</v>
      </c>
    </row>
    <row r="23" customFormat="false" ht="14.65" hidden="false" customHeight="false" outlineLevel="0" collapsed="false">
      <c r="A23" s="3" t="n">
        <f aca="false">A22+1</f>
        <v>15</v>
      </c>
      <c r="B23" s="183" t="n">
        <f aca="false">B22+TRUNC(B22*$E$2/100,-2)</f>
        <v>34900</v>
      </c>
      <c r="C23" s="3"/>
      <c r="D23" s="323" t="n">
        <f aca="false">D22+TRUNC(D22*$E$2/100,-2)</f>
        <v>198100</v>
      </c>
      <c r="E23" s="324" t="n">
        <f aca="false">E22+TRUNC(E22*$E$2/100,-2)</f>
        <v>198200</v>
      </c>
      <c r="F23" s="324" t="n">
        <f aca="false">F22+TRUNC(F22*$E$2/100,-2)</f>
        <v>198300</v>
      </c>
      <c r="G23" s="324" t="n">
        <f aca="false">G22+TRUNC(G22*$E$2/100,-2)</f>
        <v>199400</v>
      </c>
      <c r="H23" s="324" t="n">
        <f aca="false">H22+TRUNC(H22*$E$2/100,-2)</f>
        <v>199500</v>
      </c>
      <c r="I23" s="324" t="n">
        <f aca="false">I22+TRUNC(I22*$E$2/100,-2)</f>
        <v>200200</v>
      </c>
      <c r="J23" s="324" t="n">
        <f aca="false">J22+TRUNC(J22*$E$2/100,-2)</f>
        <v>200300</v>
      </c>
    </row>
    <row r="24" customFormat="false" ht="14.65" hidden="false" customHeight="false" outlineLevel="0" collapsed="false">
      <c r="A24" s="3" t="n">
        <f aca="false">A23+1</f>
        <v>16</v>
      </c>
      <c r="B24" s="183" t="n">
        <f aca="false">B23+TRUNC(B23*$E$2/100,-2)</f>
        <v>38000</v>
      </c>
      <c r="C24" s="3"/>
      <c r="D24" s="323" t="n">
        <f aca="false">D23+TRUNC(D23*$E$2/100,-2)</f>
        <v>215900</v>
      </c>
      <c r="E24" s="324" t="n">
        <f aca="false">E23+TRUNC(E23*$E$2/100,-2)</f>
        <v>216000</v>
      </c>
      <c r="F24" s="324" t="n">
        <f aca="false">F23+TRUNC(F23*$E$2/100,-2)</f>
        <v>216100</v>
      </c>
      <c r="G24" s="324" t="n">
        <f aca="false">G23+TRUNC(G23*$E$2/100,-2)</f>
        <v>217300</v>
      </c>
      <c r="H24" s="324" t="n">
        <f aca="false">H23+TRUNC(H23*$E$2/100,-2)</f>
        <v>217400</v>
      </c>
      <c r="I24" s="324" t="n">
        <f aca="false">I23+TRUNC(I23*$E$2/100,-2)</f>
        <v>218200</v>
      </c>
      <c r="J24" s="324" t="n">
        <f aca="false">J23+TRUNC(J23*$E$2/100,-2)</f>
        <v>218300</v>
      </c>
    </row>
    <row r="25" customFormat="false" ht="14.65" hidden="false" customHeight="false" outlineLevel="0" collapsed="false">
      <c r="A25" s="3" t="n">
        <f aca="false">A24+1</f>
        <v>17</v>
      </c>
      <c r="B25" s="183" t="n">
        <f aca="false">B24+TRUNC(B24*$E$2/100,-2)</f>
        <v>41400</v>
      </c>
      <c r="C25" s="3"/>
      <c r="D25" s="323" t="n">
        <f aca="false">D24+TRUNC(D24*$E$2/100,-2)</f>
        <v>235300</v>
      </c>
      <c r="E25" s="324" t="n">
        <f aca="false">E24+TRUNC(E24*$E$2/100,-2)</f>
        <v>235400</v>
      </c>
      <c r="F25" s="324" t="n">
        <f aca="false">F24+TRUNC(F24*$E$2/100,-2)</f>
        <v>235500</v>
      </c>
      <c r="G25" s="324" t="n">
        <f aca="false">G24+TRUNC(G24*$E$2/100,-2)</f>
        <v>236800</v>
      </c>
      <c r="H25" s="324" t="n">
        <f aca="false">H24+TRUNC(H24*$E$2/100,-2)</f>
        <v>236900</v>
      </c>
      <c r="I25" s="324" t="n">
        <f aca="false">I24+TRUNC(I24*$E$2/100,-2)</f>
        <v>237800</v>
      </c>
      <c r="J25" s="324" t="n">
        <f aca="false">J24+TRUNC(J24*$E$2/100,-2)</f>
        <v>237900</v>
      </c>
    </row>
    <row r="26" customFormat="false" ht="14.65" hidden="false" customHeight="false" outlineLevel="0" collapsed="false">
      <c r="A26" s="3" t="n">
        <f aca="false">A25+1</f>
        <v>18</v>
      </c>
      <c r="B26" s="183" t="n">
        <f aca="false">B25+TRUNC(B25*$E$2/100,-2)</f>
        <v>45100</v>
      </c>
      <c r="C26" s="3"/>
      <c r="D26" s="323" t="n">
        <f aca="false">D25+TRUNC(D25*$E$2/100,-2)</f>
        <v>256400</v>
      </c>
      <c r="E26" s="324" t="n">
        <f aca="false">E25+TRUNC(E25*$E$2/100,-2)</f>
        <v>256500</v>
      </c>
      <c r="F26" s="324" t="n">
        <f aca="false">F25+TRUNC(F25*$E$2/100,-2)</f>
        <v>256600</v>
      </c>
      <c r="G26" s="324" t="n">
        <f aca="false">G25+TRUNC(G25*$E$2/100,-2)</f>
        <v>258100</v>
      </c>
      <c r="H26" s="324" t="n">
        <f aca="false">H25+TRUNC(H25*$E$2/100,-2)</f>
        <v>258200</v>
      </c>
      <c r="I26" s="324" t="n">
        <f aca="false">I25+TRUNC(I25*$E$2/100,-2)</f>
        <v>259200</v>
      </c>
      <c r="J26" s="324" t="n">
        <f aca="false">J25+TRUNC(J25*$E$2/100,-2)</f>
        <v>259300</v>
      </c>
    </row>
    <row r="27" customFormat="false" ht="14.65" hidden="false" customHeight="false" outlineLevel="0" collapsed="false">
      <c r="A27" s="3" t="n">
        <f aca="false">A26+1</f>
        <v>19</v>
      </c>
      <c r="B27" s="183" t="n">
        <f aca="false">B26+TRUNC(B26*$E$2/100,-2)</f>
        <v>49100</v>
      </c>
      <c r="C27" s="3"/>
      <c r="D27" s="323" t="n">
        <f aca="false">D26+TRUNC(D26*$E$2/100,-2)</f>
        <v>279400</v>
      </c>
      <c r="E27" s="324" t="n">
        <f aca="false">E26+TRUNC(E26*$E$2/100,-2)</f>
        <v>279500</v>
      </c>
      <c r="F27" s="324" t="n">
        <f aca="false">F26+TRUNC(F26*$E$2/100,-2)</f>
        <v>279600</v>
      </c>
      <c r="G27" s="324" t="n">
        <f aca="false">G26+TRUNC(G26*$E$2/100,-2)</f>
        <v>281300</v>
      </c>
      <c r="H27" s="324" t="n">
        <f aca="false">H26+TRUNC(H26*$E$2/100,-2)</f>
        <v>281400</v>
      </c>
      <c r="I27" s="324" t="n">
        <f aca="false">I26+TRUNC(I26*$E$2/100,-2)</f>
        <v>282500</v>
      </c>
      <c r="J27" s="324" t="n">
        <f aca="false">J26+TRUNC(J26*$E$2/100,-2)</f>
        <v>282600</v>
      </c>
    </row>
    <row r="28" customFormat="false" ht="14.65" hidden="false" customHeight="false" outlineLevel="0" collapsed="false">
      <c r="A28" s="3" t="n">
        <f aca="false">A27+1</f>
        <v>20</v>
      </c>
      <c r="B28" s="297" t="n">
        <f aca="false">B27+TRUNC(B27*$E$2/100,-2)</f>
        <v>53500</v>
      </c>
      <c r="C28" s="3"/>
      <c r="D28" s="325" t="n">
        <f aca="false">D27+TRUNC(D27*$E$2/100,-2)</f>
        <v>304500</v>
      </c>
      <c r="E28" s="326" t="n">
        <f aca="false">E27+TRUNC(E27*$E$2/100,-2)</f>
        <v>304600</v>
      </c>
      <c r="F28" s="326" t="n">
        <f aca="false">F27+TRUNC(F27*$E$2/100,-2)</f>
        <v>304700</v>
      </c>
      <c r="G28" s="326" t="n">
        <f aca="false">G27+TRUNC(G27*$E$2/100,-2)</f>
        <v>306600</v>
      </c>
      <c r="H28" s="326" t="n">
        <f aca="false">H27+TRUNC(H27*$E$2/100,-2)</f>
        <v>306700</v>
      </c>
      <c r="I28" s="326" t="n">
        <f aca="false">I27+TRUNC(I27*$E$2/100,-2)</f>
        <v>307900</v>
      </c>
      <c r="J28" s="326" t="n">
        <f aca="false">J27+TRUNC(J27*$E$2/100,-2)</f>
        <v>308000</v>
      </c>
    </row>
    <row r="29" customFormat="false" ht="14.65" hidden="false" customHeight="false" outlineLevel="0" collapsed="false">
      <c r="A29" s="3"/>
      <c r="C29" s="0" t="s">
        <v>348</v>
      </c>
      <c r="D29" s="327" t="n">
        <f aca="false">D8</f>
        <v>54800</v>
      </c>
      <c r="E29" s="328" t="n">
        <f aca="false">E8</f>
        <v>54900</v>
      </c>
      <c r="F29" s="328" t="n">
        <f aca="false">F8</f>
        <v>55000</v>
      </c>
      <c r="G29" s="328" t="n">
        <f aca="false">G8</f>
        <v>55100</v>
      </c>
      <c r="H29" s="328" t="n">
        <f aca="false">H8</f>
        <v>55200</v>
      </c>
      <c r="I29" s="328" t="n">
        <f aca="false">I8</f>
        <v>55300</v>
      </c>
      <c r="J29" s="329" t="n">
        <f aca="false">J8</f>
        <v>55400</v>
      </c>
    </row>
    <row r="30" customFormat="false" ht="14.65" hidden="false" customHeight="false" outlineLevel="0" collapsed="false">
      <c r="A30" s="3"/>
      <c r="C30" s="0" t="s">
        <v>349</v>
      </c>
      <c r="D30" s="330" t="n">
        <f aca="false">IF($C$4&lt;1,D8,INDEX(D9:D28,$C$4,1))</f>
        <v>99700</v>
      </c>
      <c r="E30" s="331" t="n">
        <f aca="false">IF($C$4&lt;1,E8,INDEX(E9:E28,$C$4,1))</f>
        <v>99800</v>
      </c>
      <c r="F30" s="331" t="n">
        <f aca="false">IF($C$4&lt;1,F8,INDEX(F9:F28,$C$4,1))</f>
        <v>99900</v>
      </c>
      <c r="G30" s="331" t="n">
        <f aca="false">IF($C$4&lt;1,G8,INDEX(G9:G28,$C$4,1))</f>
        <v>100300</v>
      </c>
      <c r="H30" s="331" t="n">
        <f aca="false">IF($C$4&lt;1,H8,INDEX(H9:H28,$C$4,1))</f>
        <v>100400</v>
      </c>
      <c r="I30" s="331" t="n">
        <f aca="false">IF($C$4&lt;1,I8,INDEX(I9:I28,$C$4,1))</f>
        <v>100800</v>
      </c>
      <c r="J30" s="332" t="n">
        <f aca="false">IF($C$4&lt;1,J8,INDEX(J9:J28,$C$4,1))</f>
        <v>100900</v>
      </c>
    </row>
    <row r="31" customFormat="false" ht="14.65" hidden="false" customHeight="false" outlineLevel="0" collapsed="false">
      <c r="A31" s="3"/>
      <c r="D31" s="333" t="str">
        <f aca="false">IF($C$4&lt;1,"Perfect",IF(D30=$C$5,"Perfect",IF(AND(D30&lt;$C$5,E30&gt;$C$5),"Max No Loss",IF(AND(D30&gt;$C$5,C30&lt;$C$5),"Loss Load",""))))</f>
        <v/>
      </c>
      <c r="E31" s="334" t="str">
        <f aca="false">IF($C$4&lt;1,"",IF(E30=$C$5,"Perfect",IF(AND(E30&lt;$C$5,F30&gt;$C$5),"Max No Loss",IF(AND(E30&gt;$C$5,D30&lt;$C$5),"Loss Load",""))))</f>
        <v/>
      </c>
      <c r="F31" s="334" t="str">
        <f aca="false">IF($C$4&lt;1,"",IF(F30=$C$5,"Perfect",IF(AND(F30&lt;$C$5,G30&gt;$C$5),"Max No Loss",IF(AND(F30&gt;$C$5,E30&lt;$C$5),"Loss Load",""))))</f>
        <v>Max No Loss</v>
      </c>
      <c r="G31" s="334" t="str">
        <f aca="false">IF($C$4&lt;1,"",IF(G30=$C$5,"Perfect",IF(AND(G30&lt;$C$5,H30&gt;$C$5),"Max No Loss",IF(AND(G30&gt;$C$5,F30&lt;$C$5),"Loss Load",""))))</f>
        <v>Loss Load</v>
      </c>
      <c r="H31" s="334" t="str">
        <f aca="false">IF($C$4&lt;1,"",IF(H30=$C$5,"Perfect",IF(AND(H30&lt;$C$5,I30&gt;$C$5),"Max No Loss",IF(AND(H30&gt;$C$5,G30&lt;$C$5),"Loss Load",""))))</f>
        <v/>
      </c>
      <c r="I31" s="334" t="str">
        <f aca="false">IF($C$4&lt;1,"",IF(I30=$C$5,"Perfect",IF(AND(I30&lt;$C$5,J30&gt;$C$5),"Max No Loss",IF(AND(I30&gt;$C$5,H30&lt;$C$5),"Loss Load",""))))</f>
        <v/>
      </c>
      <c r="J31" s="335" t="str">
        <f aca="false">IF($C$4&lt;1,"",IF(J30=$C$5,"Perfect",IF(AND(J30&lt;$C$5,K30&gt;$C$5),"Max No Loss",IF(AND(J30&gt;$C$5,I30&lt;$C$5),"Loss Load",""))))</f>
        <v/>
      </c>
    </row>
    <row r="32" customFormat="false" ht="14.65" hidden="false" customHeight="false" outlineLevel="0" collapsed="false">
      <c r="A32" s="3"/>
    </row>
    <row r="33" customFormat="false" ht="14.65" hidden="false" customHeight="false" outlineLevel="0" collapsed="false">
      <c r="A33" s="3"/>
    </row>
    <row r="34" customFormat="false" ht="14.65" hidden="false" customHeight="false" outlineLevel="0" collapsed="false">
      <c r="A34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R42" activeCellId="0" sqref="R42 R42"/>
    </sheetView>
  </sheetViews>
  <sheetFormatPr defaultColWidth="9.13671875" defaultRowHeight="14.65" zeroHeight="false" outlineLevelRow="0" outlineLevelCol="0"/>
  <cols>
    <col collapsed="false" customWidth="true" hidden="false" outlineLevel="0" max="2" min="1" style="336" width="6.7"/>
    <col collapsed="false" customWidth="true" hidden="false" outlineLevel="0" max="3" min="3" style="336" width="20.7"/>
    <col collapsed="false" customWidth="true" hidden="false" outlineLevel="0" max="4" min="4" style="336" width="9.7"/>
    <col collapsed="false" customWidth="true" hidden="false" outlineLevel="0" max="22" min="5" style="336" width="6.7"/>
    <col collapsed="false" customWidth="false" hidden="false" outlineLevel="0" max="257" min="23" style="336" width="9.14"/>
  </cols>
  <sheetData>
    <row r="1" customFormat="false" ht="45.3" hidden="false" customHeight="false" outlineLevel="0" collapsed="false">
      <c r="A1" s="337" t="s">
        <v>350</v>
      </c>
      <c r="B1" s="75" t="n">
        <v>0</v>
      </c>
      <c r="C1" s="336" t="s">
        <v>351</v>
      </c>
      <c r="E1" s="338"/>
      <c r="F1" s="339"/>
      <c r="G1" s="339"/>
      <c r="H1" s="339"/>
      <c r="I1" s="339"/>
      <c r="J1" s="339"/>
    </row>
    <row r="2" customFormat="false" ht="14.65" hidden="false" customHeight="false" outlineLevel="0" collapsed="false">
      <c r="A2" s="340"/>
      <c r="B2" s="122" t="n">
        <v>0</v>
      </c>
      <c r="C2" s="336" t="s">
        <v>352</v>
      </c>
      <c r="E2" s="341" t="s">
        <v>311</v>
      </c>
      <c r="F2" s="341" t="s">
        <v>353</v>
      </c>
      <c r="G2" s="341" t="s">
        <v>313</v>
      </c>
      <c r="H2" s="341" t="s">
        <v>354</v>
      </c>
      <c r="I2" s="341" t="s">
        <v>315</v>
      </c>
      <c r="J2" s="341" t="s">
        <v>316</v>
      </c>
    </row>
    <row r="3" customFormat="false" ht="17" hidden="false" customHeight="false" outlineLevel="0" collapsed="false">
      <c r="A3" s="342" t="s">
        <v>355</v>
      </c>
      <c r="B3" s="125" t="n">
        <v>0</v>
      </c>
      <c r="C3" s="336" t="s">
        <v>356</v>
      </c>
      <c r="E3" s="343" t="n">
        <f aca="false">MAX(Q14:Q31)</f>
        <v>21</v>
      </c>
      <c r="F3" s="344" t="n">
        <f aca="false">MAX(R14:R31)</f>
        <v>21</v>
      </c>
      <c r="G3" s="344" t="n">
        <f aca="false">MAX(S14:S31)</f>
        <v>13</v>
      </c>
      <c r="H3" s="344" t="n">
        <f aca="false">MAX(T14:T31)</f>
        <v>26</v>
      </c>
      <c r="I3" s="344" t="n">
        <f aca="false">MAX(U14:U31)</f>
        <v>16</v>
      </c>
      <c r="J3" s="344" t="n">
        <f aca="false">MAX(V14:V31)</f>
        <v>21</v>
      </c>
      <c r="K3" s="336" t="s">
        <v>357</v>
      </c>
    </row>
    <row r="4" customFormat="false" ht="17" hidden="false" customHeight="false" outlineLevel="0" collapsed="false">
      <c r="A4" s="345"/>
      <c r="B4" s="346" t="n">
        <v>0</v>
      </c>
      <c r="C4" s="336" t="s">
        <v>358</v>
      </c>
      <c r="E4" s="347" t="n">
        <v>26</v>
      </c>
      <c r="F4" s="347" t="n">
        <v>26</v>
      </c>
      <c r="G4" s="347" t="n">
        <v>26</v>
      </c>
      <c r="H4" s="347" t="n">
        <v>26</v>
      </c>
      <c r="I4" s="347" t="n">
        <v>26</v>
      </c>
      <c r="J4" s="347" t="n">
        <v>26</v>
      </c>
      <c r="K4" s="348" t="s">
        <v>359</v>
      </c>
    </row>
    <row r="5" customFormat="false" ht="17" hidden="false" customHeight="false" outlineLevel="0" collapsed="false">
      <c r="E5" s="341" t="str">
        <f aca="false">IF(Q32=MIN($Q32:$V32),"/\","")</f>
        <v/>
      </c>
      <c r="F5" s="341" t="str">
        <f aca="false">IF(R32=MIN($Q32:$V32),"/\","")</f>
        <v/>
      </c>
      <c r="G5" s="341" t="str">
        <f aca="false">IF(S32=MIN($Q32:$V32),"/\","")</f>
        <v/>
      </c>
      <c r="H5" s="341" t="str">
        <f aca="false">IF(T32=MIN($Q32:$V32),"/\","")</f>
        <v>/\</v>
      </c>
      <c r="I5" s="341" t="str">
        <f aca="false">IF(U32=MIN($Q32:$V32),"/\","")</f>
        <v/>
      </c>
      <c r="J5" s="341" t="str">
        <f aca="false">IF(V32=MIN($Q32:$V32),"/\","")</f>
        <v/>
      </c>
      <c r="K5" s="336" t="s">
        <v>360</v>
      </c>
    </row>
    <row r="6" customFormat="false" ht="17" hidden="false" customHeight="false" outlineLevel="0" collapsed="false">
      <c r="K6" s="309"/>
      <c r="L6" s="309"/>
    </row>
    <row r="7" customFormat="false" ht="17" hidden="false" customHeight="false" outlineLevel="0" collapsed="false">
      <c r="B7" s="349" t="s">
        <v>361</v>
      </c>
      <c r="C7" s="336" t="s">
        <v>362</v>
      </c>
      <c r="K7" s="309"/>
      <c r="L7" s="309"/>
    </row>
    <row r="8" customFormat="false" ht="17" hidden="false" customHeight="false" outlineLevel="0" collapsed="false">
      <c r="C8" s="336" t="s">
        <v>363</v>
      </c>
      <c r="K8" s="309"/>
      <c r="L8" s="309"/>
    </row>
    <row r="9" customFormat="false" ht="17" hidden="false" customHeight="false" outlineLevel="0" collapsed="false">
      <c r="A9" s="336" t="s">
        <v>364</v>
      </c>
      <c r="C9" s="336" t="s">
        <v>365</v>
      </c>
    </row>
    <row r="10" customFormat="false" ht="14.65" hidden="false" customHeight="false" outlineLevel="0" collapsed="false">
      <c r="C10" s="336" t="s">
        <v>366</v>
      </c>
      <c r="K10" s="341"/>
      <c r="L10" s="341"/>
    </row>
    <row r="11" customFormat="false" ht="14.65" hidden="false" customHeight="false" outlineLevel="0" collapsed="false">
      <c r="L11" s="309"/>
      <c r="M11" s="309"/>
    </row>
    <row r="12" customFormat="false" ht="14.65" hidden="false" customHeight="false" outlineLevel="0" collapsed="false">
      <c r="A12" s="341" t="s">
        <v>367</v>
      </c>
      <c r="B12" s="341" t="s">
        <v>368</v>
      </c>
      <c r="D12" s="341" t="s">
        <v>368</v>
      </c>
      <c r="E12" s="341" t="s">
        <v>368</v>
      </c>
      <c r="F12" s="341" t="s">
        <v>369</v>
      </c>
      <c r="K12" s="341" t="s">
        <v>370</v>
      </c>
      <c r="AO12" s="350" t="s">
        <v>371</v>
      </c>
      <c r="AP12" s="350"/>
      <c r="AQ12" s="341" t="s">
        <v>372</v>
      </c>
      <c r="AR12" s="350" t="s">
        <v>373</v>
      </c>
      <c r="AS12" s="350"/>
      <c r="AT12" s="350" t="s">
        <v>374</v>
      </c>
      <c r="AU12" s="350"/>
      <c r="AV12" s="341" t="s">
        <v>375</v>
      </c>
      <c r="AW12" s="341" t="s">
        <v>376</v>
      </c>
      <c r="AX12" s="341" t="s">
        <v>377</v>
      </c>
      <c r="AY12" s="341" t="s">
        <v>378</v>
      </c>
      <c r="AZ12" s="350" t="s">
        <v>379</v>
      </c>
      <c r="BA12" s="350"/>
      <c r="BB12" s="341" t="s">
        <v>380</v>
      </c>
      <c r="BC12" s="341" t="s">
        <v>381</v>
      </c>
      <c r="BD12" s="341" t="s">
        <v>382</v>
      </c>
      <c r="BE12" s="341" t="s">
        <v>383</v>
      </c>
      <c r="BF12" s="350" t="s">
        <v>384</v>
      </c>
      <c r="BG12" s="350"/>
      <c r="BH12" s="336" t="s">
        <v>385</v>
      </c>
    </row>
    <row r="13" customFormat="false" ht="14.65" hidden="false" customHeight="false" outlineLevel="0" collapsed="false">
      <c r="A13" s="341" t="s">
        <v>386</v>
      </c>
      <c r="B13" s="341" t="s">
        <v>387</v>
      </c>
      <c r="C13" s="341" t="s">
        <v>388</v>
      </c>
      <c r="D13" s="341" t="s">
        <v>389</v>
      </c>
      <c r="E13" s="341" t="s">
        <v>40</v>
      </c>
      <c r="F13" s="341" t="s">
        <v>306</v>
      </c>
      <c r="K13" s="341" t="s">
        <v>320</v>
      </c>
      <c r="L13" s="341" t="s">
        <v>390</v>
      </c>
      <c r="M13" s="341" t="s">
        <v>391</v>
      </c>
      <c r="N13" s="341" t="s">
        <v>392</v>
      </c>
      <c r="O13" s="341" t="s">
        <v>393</v>
      </c>
      <c r="P13" s="341" t="s">
        <v>217</v>
      </c>
      <c r="Q13" s="341" t="s">
        <v>311</v>
      </c>
      <c r="R13" s="341" t="s">
        <v>353</v>
      </c>
      <c r="S13" s="341" t="s">
        <v>313</v>
      </c>
      <c r="T13" s="341" t="s">
        <v>354</v>
      </c>
      <c r="U13" s="341" t="s">
        <v>315</v>
      </c>
      <c r="V13" s="341" t="s">
        <v>316</v>
      </c>
      <c r="W13" s="341" t="s">
        <v>94</v>
      </c>
      <c r="AN13" s="341" t="s">
        <v>394</v>
      </c>
      <c r="AO13" s="341" t="s">
        <v>395</v>
      </c>
      <c r="AP13" s="341" t="s">
        <v>396</v>
      </c>
      <c r="AQ13" s="341" t="s">
        <v>395</v>
      </c>
      <c r="AR13" s="341" t="s">
        <v>395</v>
      </c>
      <c r="AS13" s="341" t="s">
        <v>396</v>
      </c>
      <c r="AT13" s="341" t="s">
        <v>395</v>
      </c>
      <c r="AU13" s="341" t="s">
        <v>396</v>
      </c>
      <c r="AV13" s="341" t="s">
        <v>395</v>
      </c>
      <c r="AW13" s="341" t="s">
        <v>395</v>
      </c>
      <c r="AX13" s="341" t="s">
        <v>395</v>
      </c>
      <c r="AY13" s="341" t="s">
        <v>395</v>
      </c>
      <c r="AZ13" s="341" t="s">
        <v>395</v>
      </c>
      <c r="BA13" s="341" t="s">
        <v>396</v>
      </c>
      <c r="BB13" s="341" t="s">
        <v>395</v>
      </c>
      <c r="BC13" s="341" t="s">
        <v>395</v>
      </c>
      <c r="BD13" s="341" t="s">
        <v>395</v>
      </c>
      <c r="BE13" s="341" t="s">
        <v>396</v>
      </c>
      <c r="BF13" s="341" t="s">
        <v>395</v>
      </c>
      <c r="BG13" s="341" t="s">
        <v>396</v>
      </c>
      <c r="BH13" s="341" t="s">
        <v>396</v>
      </c>
    </row>
    <row r="14" customFormat="false" ht="14.65" hidden="false" customHeight="false" outlineLevel="0" collapsed="false">
      <c r="A14" s="340"/>
      <c r="B14" s="351"/>
      <c r="C14" s="340" t="s">
        <v>397</v>
      </c>
      <c r="D14" s="352" t="s">
        <v>398</v>
      </c>
      <c r="E14" s="353" t="n">
        <v>35</v>
      </c>
      <c r="F14" s="354"/>
      <c r="G14" s="355" t="str">
        <f aca="false">IF(E14&lt;1,"",INDEX(D38:D74,E14,1))</f>
        <v>Nubian</v>
      </c>
      <c r="H14" s="356"/>
      <c r="I14" s="356"/>
      <c r="J14" s="356"/>
      <c r="K14" s="357" t="n">
        <f aca="false">IF(E14&lt;1,0,MAX(IF(SUM(Q14:V14)=0,MIN(E$4:J$4),MIN(IF(Q14=0,99,E$4-Q14),IF(R14=0,99,F$4-R14),IF(S14=0,99,G$4-S14),IF(T14=0,99,H$4-T14),IF(U14=0,99,I$4-U14),IF(V14=0,99,J$4-V14))),0))</f>
        <v>0</v>
      </c>
      <c r="L14" s="358" t="n">
        <f aca="false">IF(AND(B$3=1,K14=0,SUM(Q14:V14)&gt;0),2,MAX(1-(K14*IF(B$3=1,0.05,0.04)),IF(B$3=1,0.2,0.28)))</f>
        <v>1</v>
      </c>
      <c r="M14" s="357" t="n">
        <f aca="false">IF(INDEX(K38:K74,$E14,1)=0,0,MAX(ROUND($L14*INDEX(K38:K74,$E14,1),0),1))</f>
        <v>75</v>
      </c>
      <c r="N14" s="359" t="n">
        <f aca="false">IF(INDEX(L38:L74,$E14,1)=0,0,MAX(ROUND($L14*INDEX(L38:L74,$E14,1),0),1))</f>
        <v>12</v>
      </c>
      <c r="O14" s="360" t="n">
        <f aca="false">IF(INDEX(M38:M74,$E14,1)=0,0,MAX(ROUND($L14*INDEX(M38:M74,$E14,1),0),1))</f>
        <v>12</v>
      </c>
      <c r="P14" s="352" t="n">
        <f aca="false">IF(INDEX(N38:N74,$E14,1)=0,0,MAX(ROUND($L14*INDEX(N38:N74,$E14,1),0),1))</f>
        <v>150</v>
      </c>
      <c r="Q14" s="357" t="n">
        <f aca="false">IF($E14&lt;1,"",INDEX(E38:E74,$E14,1))</f>
        <v>0</v>
      </c>
      <c r="R14" s="359" t="n">
        <f aca="false">IF($E14&lt;1,"",INDEX(F38:F74,$E14,1))</f>
        <v>0</v>
      </c>
      <c r="S14" s="359" t="n">
        <f aca="false">IF($E14&lt;1,"",INDEX(G38:G74,$E14,1))</f>
        <v>0</v>
      </c>
      <c r="T14" s="359" t="n">
        <f aca="false">IF($E14&lt;1,"",INDEX(H38:H74,$E14,1))</f>
        <v>26</v>
      </c>
      <c r="U14" s="359" t="n">
        <f aca="false">IF($E14&lt;1,"",INDEX(I38:I74,$E14,1))</f>
        <v>0</v>
      </c>
      <c r="V14" s="360" t="n">
        <f aca="false">IF($E14&lt;1,"",INDEX(J38:J74,$E14,1))</f>
        <v>0</v>
      </c>
      <c r="W14" s="352" t="n">
        <f aca="false">IF(OR(E14&lt;6,E14&gt;37),0,INDEX(O38:O74,$E14,1))</f>
        <v>100</v>
      </c>
      <c r="Z14" s="336" t="str">
        <f aca="false">""</f>
        <v/>
      </c>
      <c r="AB14" s="336" t="s">
        <v>399</v>
      </c>
      <c r="AC14" s="336" t="s">
        <v>400</v>
      </c>
      <c r="AD14" s="336" t="s">
        <v>401</v>
      </c>
      <c r="AE14" s="336" t="s">
        <v>315</v>
      </c>
      <c r="AF14" s="336" t="s">
        <v>402</v>
      </c>
      <c r="AG14" s="336" t="s">
        <v>403</v>
      </c>
      <c r="AH14" s="336" t="s">
        <v>241</v>
      </c>
      <c r="AI14" s="336" t="s">
        <v>404</v>
      </c>
      <c r="AJ14" s="336" t="s">
        <v>405</v>
      </c>
      <c r="AK14" s="336" t="s">
        <v>191</v>
      </c>
      <c r="AL14" s="336" t="s">
        <v>406</v>
      </c>
      <c r="AN14" s="341" t="s">
        <v>407</v>
      </c>
      <c r="AO14" s="336" t="n">
        <f aca="false">IF(E14=5,1,0)</f>
        <v>0</v>
      </c>
      <c r="AR14" s="336" t="n">
        <f aca="false">IF(OR(E14=20,E14=36),1,0)</f>
        <v>0</v>
      </c>
      <c r="AT14" s="336" t="n">
        <f aca="false">IF(OR(E14=9,E14=31),1,0)</f>
        <v>0</v>
      </c>
      <c r="AX14" s="336" t="n">
        <f aca="false">IF(OR(E14=33,E14=34),1,0)</f>
        <v>0</v>
      </c>
      <c r="AY14" s="336" t="n">
        <f aca="false">IF(OR(E14=18,E14=24),1,0)</f>
        <v>0</v>
      </c>
      <c r="AZ14" s="336" t="n">
        <f aca="false">IF(OR(E14=14,E14=16),1,0)</f>
        <v>0</v>
      </c>
      <c r="BB14" s="336" t="n">
        <f aca="false">IF(OR(E14=26,E14=28,E14=30),1,0)</f>
        <v>0</v>
      </c>
      <c r="BD14" s="336" t="n">
        <f aca="false">IF(OR(E14=2,E14=4),1,0)</f>
        <v>0</v>
      </c>
      <c r="BH14" s="336" t="n">
        <f aca="false">IF(E14=29,1,0)</f>
        <v>0</v>
      </c>
    </row>
    <row r="15" customFormat="false" ht="14.65" hidden="false" customHeight="false" outlineLevel="0" collapsed="false">
      <c r="A15" s="342" t="n">
        <f aca="false">INDEX(AV38:AV74,E14,1)</f>
        <v>3</v>
      </c>
      <c r="B15" s="361" t="n">
        <f aca="false">INDEX(AV38:AV74,E14,1)</f>
        <v>3</v>
      </c>
      <c r="C15" s="342" t="s">
        <v>92</v>
      </c>
      <c r="D15" s="361" t="s">
        <v>408</v>
      </c>
      <c r="E15" s="362" t="n">
        <v>16</v>
      </c>
      <c r="F15" s="363" t="n">
        <f aca="false">IF(OR(E15&lt;1,E15&gt;16),0,MIN(A15,B15))</f>
        <v>3</v>
      </c>
      <c r="G15" s="364" t="str">
        <f aca="false">IF(F15=0,"",INDEX(D76:D91,E15,1))</f>
        <v>Enigma Pulsar&lt;MT&gt;</v>
      </c>
      <c r="H15" s="365"/>
      <c r="I15" s="365"/>
      <c r="J15" s="365"/>
      <c r="K15" s="366" t="n">
        <f aca="false">IF(F15=0,0,MAX(IF(SUM(Q15:V15)=0,MIN(E$4:J$4),MIN(IF(Q15=0,99,E$4-Q15),IF(R15=0,99,F$4-R15),IF(S15=0,99,G$4-S15),IF(T15=0,99,H$4-T15),IF(U15=0,99,I$4-U15),IF(V15=0,99,J$4-V15))),0))</f>
        <v>13</v>
      </c>
      <c r="L15" s="367" t="n">
        <f aca="false">IF(AND(B$3=1,K15=0,SUM(Q15:V15)&gt;0),2,MAX(1-(K15*IF(B$3=1,0.05,0.04)),IF(B$3=1,0.2,0.28)))*IF($B4=1,0.5,1)</f>
        <v>0.48</v>
      </c>
      <c r="M15" s="366" t="n">
        <f aca="false">IF($F15=0,0,IF(INDEX(K76:K91,$E15,1)=0,0,$B15*MAX(ROUND($L15*INDEX(K76:K91,$E15,1),0),1)))</f>
        <v>18</v>
      </c>
      <c r="N15" s="368" t="n">
        <f aca="false">IF($F15=0,0,IF(INDEX(L76:L91,$E15,1)=0,0,$B15*MAX(ROUND($L15*INDEX(L76:L91,$E15,1),0),1)))</f>
        <v>21</v>
      </c>
      <c r="O15" s="369" t="n">
        <f aca="false">IF($F15=0,0,IF(INDEX(M76:M91,$E15,1)=0,0,$B15*MAX(ROUND($L15*INDEX(M76:M91,$E15,1),0),1)))</f>
        <v>15</v>
      </c>
      <c r="P15" s="361" t="n">
        <f aca="false">IF($F15=0,0,IF(INDEX(N76:N91,$E15,1)=0,0,$B15*MAX(ROUND($L15*INDEX(N76:N91,$E15,1),0),1)))</f>
        <v>57</v>
      </c>
      <c r="Q15" s="366" t="n">
        <f aca="false">IF($F15=0,"",INDEX(E76:E91,$E15,1))</f>
        <v>7</v>
      </c>
      <c r="R15" s="368" t="n">
        <f aca="false">IF($F15=0,"",INDEX(F76:F91,$E15,1))</f>
        <v>0</v>
      </c>
      <c r="S15" s="368" t="n">
        <f aca="false">IF($F15=0,"",INDEX(G76:G91,$E15,1))</f>
        <v>13</v>
      </c>
      <c r="T15" s="368" t="n">
        <f aca="false">IF($F15=0,"",INDEX(H76:H91,$E15,1))</f>
        <v>5</v>
      </c>
      <c r="U15" s="368" t="n">
        <f aca="false">IF($F15=0,"",INDEX(I76:I91,$E15,1))</f>
        <v>9</v>
      </c>
      <c r="V15" s="369" t="n">
        <f aca="false">IF($F15=0,"",INDEX(J76:J91,$E15,1))</f>
        <v>0</v>
      </c>
      <c r="W15" s="361" t="n">
        <f aca="false">IF(F15=0,0,F15*INDEX(O76:O91,$E15,1))</f>
        <v>60</v>
      </c>
      <c r="Z15" s="336" t="s">
        <v>399</v>
      </c>
      <c r="AB15" s="336" t="n">
        <v>1</v>
      </c>
      <c r="AC15" s="336" t="n">
        <v>0</v>
      </c>
      <c r="AD15" s="336" t="n">
        <v>0</v>
      </c>
      <c r="AE15" s="336" t="n">
        <v>0</v>
      </c>
      <c r="AF15" s="336" t="n">
        <v>0</v>
      </c>
      <c r="AG15" s="336" t="n">
        <v>0</v>
      </c>
      <c r="AH15" s="336" t="n">
        <v>0</v>
      </c>
      <c r="AI15" s="336" t="n">
        <v>0</v>
      </c>
      <c r="AJ15" s="336" t="n">
        <v>0</v>
      </c>
      <c r="AK15" s="336" t="n">
        <v>0</v>
      </c>
      <c r="AL15" s="336" t="n">
        <v>0</v>
      </c>
      <c r="AN15" s="365" t="n">
        <f aca="false">F15*IF(F15=0,0,INDEX(P76:P91,E15,1))</f>
        <v>0.75</v>
      </c>
      <c r="AO15" s="365"/>
      <c r="AR15" s="336" t="n">
        <f aca="false">IF(E15=1,1,0)</f>
        <v>0</v>
      </c>
      <c r="BC15" s="336" t="n">
        <f aca="false">IF(OR(E15=3,E15=15),1,0)</f>
        <v>0</v>
      </c>
      <c r="BF15" s="336" t="n">
        <f aca="false">IF(E15=8,1,0)</f>
        <v>0</v>
      </c>
      <c r="BG15" s="336" t="n">
        <f aca="false">IF(AND(E15&gt;=10,E15&lt;=15),1,0)</f>
        <v>0</v>
      </c>
    </row>
    <row r="16" customFormat="false" ht="14.65" hidden="false" customHeight="false" outlineLevel="0" collapsed="false">
      <c r="A16" s="342" t="n">
        <f aca="false">INDEX(Q$38:Q$74,E$14,1)</f>
        <v>3</v>
      </c>
      <c r="B16" s="362" t="n">
        <v>99</v>
      </c>
      <c r="C16" s="342" t="str">
        <f aca="false">INDEX(Z$14:Z$32,Y16+1,1)</f>
        <v>General Purpose</v>
      </c>
      <c r="D16" s="362" t="n">
        <v>1</v>
      </c>
      <c r="E16" s="362" t="n">
        <v>12</v>
      </c>
      <c r="F16" s="363" t="n">
        <f aca="false">IF(OR(D16&lt;1,D16&gt;11,E16&lt;1),0,IF(E16&gt;INDEX(B$39:B$49,D16,1),0,IF(INDEX(AB$15:AL$32,Y16,D16)=0,0,MIN(A16,B16))))</f>
        <v>3</v>
      </c>
      <c r="G16" s="364" t="str">
        <f aca="false">IF(F16=0,"",INDEX(D$93:D$253,$E16+INDEX($A$39:$A$49,$D16,1)-1,1))</f>
        <v>Mega Poly Shell&lt;MT&gt;</v>
      </c>
      <c r="H16" s="365"/>
      <c r="I16" s="365"/>
      <c r="J16" s="365"/>
      <c r="K16" s="366" t="n">
        <f aca="false">IF(F16=0,0,MAX(IF(SUM(Q16:V16)=0,MIN(E$4:J$4),MIN(IF(Q16=0,99,E$4-Q16),IF(R16=0,99,F$4-R16),IF(S16=0,99,G$4-S16),IF(T16=0,99,H$4-T16),IF(U16=0,99,I$4-U16),IF(V16=0,99,J$4-V16))),0))</f>
        <v>12</v>
      </c>
      <c r="L16" s="367" t="n">
        <f aca="false">IF(AND(B$3=1,K16=0,SUM(Q16:V16)&gt;0),2,MAX(1-(K16*IF(B$3=1,0.05,0.04)),IF(B$3=1,0.2,0.28)))*IF(OR($D16=2,$D16=11),IF($B$1=2,1.25,IF($B$1=3,0.75,1)),1)</f>
        <v>0.52</v>
      </c>
      <c r="M16" s="366" t="n">
        <f aca="false">IF($F16=0,0,$F16*IF(OR($A16=0,$D16&lt;1,$D16&gt;11,$E16&lt;1,$E16&gt;INDEX($B$39:$B$49,$D16,1)),0,IF(INDEX(K$93:K$253,$E16+INDEX($A$39:$A$49,$D16,1)-1,1)=0,0,MAX(ROUND($L16*INDEX(K$93:K$253,$E16+INDEX($A$39:$A$49,$D16,1)-1,1),0),1))))</f>
        <v>27</v>
      </c>
      <c r="N16" s="368" t="n">
        <f aca="false">IF($F16=0,0,$F16*IF(OR($A16=0,$D16&lt;1,$D16&gt;11,$E16&lt;1,$E16&gt;INDEX($B$39:$B$49,$D16,1)),0,IF(INDEX(L$93:L$253,$E16+INDEX($A$39:$A$49,$D16,1)-1,1)=0,0,MAX(ROUND($L16*INDEX(L$93:L$253,$E16+INDEX($A$39:$A$49,$D16,1)-1,1),0),1))))</f>
        <v>9</v>
      </c>
      <c r="O16" s="369" t="n">
        <f aca="false">IF($F16=0,0,$F16*IF(OR($A16=0,$D16&lt;1,$D16&gt;11,$E16&lt;1,$E16&gt;INDEX($B$39:$B$49,$D16,1)),0,IF(INDEX(M$93:M$253,$E16+INDEX($A$39:$A$49,$D16,1)-1,1)=0,0,MAX(ROUND($L16*INDEX(M$93:M$253,$E16+INDEX($A$39:$A$49,$D16,1)-1,1),0),1))))</f>
        <v>9</v>
      </c>
      <c r="P16" s="361" t="n">
        <f aca="false">IF($F16=0,0,$F16*IF(OR($A16=0,$D16&lt;1,$D16&gt;11,$E16&lt;1,$E16&gt;INDEX($B$39:$B$49,$D16,1)),0,IF(INDEX(N$93:N$253,$E16+INDEX($A$39:$A$49,$D16,1)-1,1)=0,0,MAX(ROUND($L16*INDEX(N$93:N$253,$E16+INDEX($A$39:$A$49,$D16,1)-1,1),0),1))))</f>
        <v>102</v>
      </c>
      <c r="Q16" s="368" t="n">
        <f aca="false">IF($F16=0,"",INDEX(E$93:E$253,$E16+INDEX($A$39:$A$49,$D16,1)-1,1))</f>
        <v>14</v>
      </c>
      <c r="R16" s="368" t="n">
        <f aca="false">IF($F16=0,"",INDEX(F$93:F$253,$E16+INDEX($A$39:$A$49,$D16,1)-1,1))</f>
        <v>0</v>
      </c>
      <c r="S16" s="368" t="n">
        <f aca="false">IF($F16=0,"",INDEX(G$93:G$253,$E16+INDEX($A$39:$A$49,$D16,1)-1,1))</f>
        <v>0</v>
      </c>
      <c r="T16" s="368" t="n">
        <f aca="false">IF($F16=0,"",INDEX(H$93:H$253,$E16+INDEX($A$39:$A$49,$D16,1)-1,1))</f>
        <v>14</v>
      </c>
      <c r="U16" s="368" t="n">
        <f aca="false">IF($F16=0,"",INDEX(I$93:I$253,$E16+INDEX($A$39:$A$49,$D16,1)-1,1))</f>
        <v>14</v>
      </c>
      <c r="V16" s="369" t="n">
        <f aca="false">IF($F16=0,"",INDEX(J$93:J$253,$E16+INDEX($A$39:$A$49,$D16,1)-1,1))</f>
        <v>6</v>
      </c>
      <c r="W16" s="361" t="n">
        <f aca="false">IF(F16=0,0,F16*INDEX(O$93:O$253,$E16+INDEX($A$39:$A$49,$D16,1)-1,1))</f>
        <v>60</v>
      </c>
      <c r="Y16" s="336" t="n">
        <f aca="false">INDEX(P$38:P$74,E$14,1)</f>
        <v>5</v>
      </c>
      <c r="Z16" s="370" t="s">
        <v>409</v>
      </c>
      <c r="AB16" s="336" t="n">
        <v>1</v>
      </c>
      <c r="AC16" s="336" t="n">
        <v>0</v>
      </c>
      <c r="AD16" s="336" t="n">
        <v>0</v>
      </c>
      <c r="AE16" s="336" t="n">
        <v>1</v>
      </c>
      <c r="AF16" s="336" t="n">
        <v>1</v>
      </c>
      <c r="AG16" s="336" t="n">
        <v>0</v>
      </c>
      <c r="AH16" s="336" t="n">
        <v>0</v>
      </c>
      <c r="AI16" s="336" t="n">
        <v>0</v>
      </c>
      <c r="AJ16" s="336" t="n">
        <v>1</v>
      </c>
      <c r="AK16" s="336" t="n">
        <v>0</v>
      </c>
      <c r="AL16" s="336" t="n">
        <v>0</v>
      </c>
      <c r="AN16" s="365" t="n">
        <f aca="false">F16*IF(F16=0,0,INDEX(P$93:P$253,$E16+INDEX($A$39:$A$49,$D16,1)-1,1))</f>
        <v>0</v>
      </c>
      <c r="AO16" s="336" t="n">
        <f aca="false">IF($F16=0,"",INDEX(Q$93:Q$253,$E16+INDEX($A$39:$A$49,$D16,1)-1,1))</f>
        <v>0</v>
      </c>
      <c r="AP16" s="336" t="n">
        <f aca="false">IF($F16=0,"",INDEX(R$93:R$253,$E16+INDEX($A$39:$A$49,$D16,1)-1,1))</f>
        <v>0</v>
      </c>
      <c r="AQ16" s="336" t="n">
        <f aca="false">IF($F16=0,"",INDEX(S$93:S$253,$E16+INDEX($A$39:$A$49,$D16,1)-1,1))</f>
        <v>0</v>
      </c>
      <c r="AR16" s="336" t="n">
        <f aca="false">IF($F16=0,"",INDEX(T$93:T$253,$E16+INDEX($A$39:$A$49,$D16,1)-1,1))</f>
        <v>0</v>
      </c>
      <c r="AS16" s="336" t="n">
        <f aca="false">IF($F16=0,"",INDEX(U$93:U$253,$E16+INDEX($A$39:$A$49,$D16,1)-1,1))</f>
        <v>0</v>
      </c>
      <c r="AT16" s="336" t="n">
        <f aca="false">IF($F16=0,"",INDEX(V$93:V$253,$E16+INDEX($A$39:$A$49,$D16,1)-1,1))</f>
        <v>0</v>
      </c>
      <c r="AU16" s="336" t="n">
        <f aca="false">IF($F16=0,"",INDEX(W$93:W$253,$E16+INDEX($A$39:$A$49,$D16,1)-1,1))</f>
        <v>0</v>
      </c>
      <c r="AV16" s="336" t="n">
        <f aca="false">IF($F16=0,"",INDEX(X$93:X$253,$E16+INDEX($A$39:$A$49,$D16,1)-1,1))</f>
        <v>0</v>
      </c>
      <c r="AW16" s="336" t="n">
        <f aca="false">IF($F16=0,"",INDEX(Y$93:Y$253,$E16+INDEX($A$39:$A$49,$D16,1)-1,1))</f>
        <v>0</v>
      </c>
      <c r="AX16" s="336" t="n">
        <f aca="false">IF($F16=0,"",INDEX(Z$93:Z$253,$E16+INDEX($A$39:$A$49,$D16,1)-1,1))</f>
        <v>0</v>
      </c>
      <c r="AY16" s="336" t="n">
        <f aca="false">IF($F16=0,"",INDEX(AA$93:AA$253,$E16+INDEX($A$39:$A$49,$D16,1)-1,1))</f>
        <v>0</v>
      </c>
      <c r="AZ16" s="336" t="n">
        <f aca="false">IF($F16=0,"",INDEX(AB$93:AB$253,$E16+INDEX($A$39:$A$49,$D16,1)-1,1))</f>
        <v>0</v>
      </c>
      <c r="BA16" s="336" t="n">
        <f aca="false">IF($F16=0,"",INDEX(AC$93:AC$253,$E16+INDEX($A$39:$A$49,$D16,1)-1,1))</f>
        <v>0</v>
      </c>
      <c r="BB16" s="336" t="n">
        <f aca="false">IF($F16=0,"",INDEX(AD$93:AD$253,$E16+INDEX($A$39:$A$49,$D16,1)-1,1))</f>
        <v>0</v>
      </c>
      <c r="BC16" s="336" t="n">
        <f aca="false">IF($F16=0,"",INDEX(AE$93:AE$253,$E16+INDEX($A$39:$A$49,$D16,1)-1,1))</f>
        <v>0</v>
      </c>
      <c r="BD16" s="336" t="n">
        <f aca="false">IF($F16=0,"",INDEX(AF$93:AF$253,$E16+INDEX($A$39:$A$49,$D16,1)-1,1))</f>
        <v>0</v>
      </c>
      <c r="BE16" s="336" t="n">
        <f aca="false">IF($F16=0,"",INDEX(AG$93:AG$253,$E16+INDEX($A$39:$A$49,$D16,1)-1,1))</f>
        <v>0</v>
      </c>
      <c r="BF16" s="336" t="n">
        <f aca="false">IF($F16=0,"",INDEX(AH$93:AH$253,$E16+INDEX($A$39:$A$49,$D16,1)-1,1))</f>
        <v>0</v>
      </c>
      <c r="BG16" s="336" t="n">
        <f aca="false">IF($F16=0,"",INDEX(AI$93:AI$253,$E16+INDEX($A$39:$A$49,$D16,1)-1,1))</f>
        <v>0</v>
      </c>
      <c r="BH16" s="336" t="n">
        <f aca="false">IF($F16=0,"",INDEX(AJ$93:AJ$253,$E16+INDEX($A$39:$A$49,$D16,1)-1,1))</f>
        <v>0</v>
      </c>
    </row>
    <row r="17" customFormat="false" ht="14.65" hidden="false" customHeight="false" outlineLevel="0" collapsed="false">
      <c r="A17" s="342" t="n">
        <f aca="false">INDEX(S$38:S$74,E$14,1)</f>
        <v>3</v>
      </c>
      <c r="B17" s="362" t="n">
        <v>99</v>
      </c>
      <c r="C17" s="342" t="str">
        <f aca="false">INDEX(Z$14:Z$32,Y17+1,1)</f>
        <v>General Purpose</v>
      </c>
      <c r="D17" s="362" t="n">
        <v>1</v>
      </c>
      <c r="E17" s="362" t="n">
        <v>12</v>
      </c>
      <c r="F17" s="363" t="n">
        <f aca="false">IF(OR(D17&lt;1,D17&gt;11,E17&lt;1),0,IF(E17&gt;INDEX(B$39:B$49,D17,1),0,IF(INDEX(AB$15:AL$32,Y17,D17)=0,0,MIN(A17,B17))))</f>
        <v>3</v>
      </c>
      <c r="G17" s="364" t="str">
        <f aca="false">IF(F17=0,"",INDEX(D$93:D$253,$E17+INDEX($A$39:$A$49,$D17,1)-1,1))</f>
        <v>Mega Poly Shell&lt;MT&gt;</v>
      </c>
      <c r="H17" s="365"/>
      <c r="I17" s="365"/>
      <c r="J17" s="365"/>
      <c r="K17" s="366" t="n">
        <f aca="false">IF(F17=0,0,MAX(IF(SUM(Q17:V17)=0,MIN(E$4:J$4),MIN(IF(Q17=0,99,E$4-Q17),IF(R17=0,99,F$4-R17),IF(S17=0,99,G$4-S17),IF(T17=0,99,H$4-T17),IF(U17=0,99,I$4-U17),IF(V17=0,99,J$4-V17))),0))</f>
        <v>12</v>
      </c>
      <c r="L17" s="367" t="n">
        <f aca="false">IF(AND(B$3=1,K17=0,SUM(Q17:V17)&gt;0),2,MAX(1-(K17*IF(B$3=1,0.05,0.04)),IF(B$3=1,0.2,0.28)))*IF(OR($D17=2,$D17=11),IF($B$1=2,1.25,IF($B$1=3,0.75,1)),1)</f>
        <v>0.52</v>
      </c>
      <c r="M17" s="366" t="n">
        <f aca="false">IF($F17=0,0,$F17*IF(OR($A17=0,$D17&lt;1,$D17&gt;11,$E17&lt;1,$E17&gt;INDEX($B$39:$B$49,$D17,1)),0,IF(INDEX(K$93:K$253,$E17+INDEX($A$39:$A$49,$D17,1)-1,1)=0,0,MAX(ROUND($L17*INDEX(K$93:K$253,$E17+INDEX($A$39:$A$49,$D17,1)-1,1),0),1))))</f>
        <v>27</v>
      </c>
      <c r="N17" s="368" t="n">
        <f aca="false">IF($F17=0,0,$F17*IF(OR($A17=0,$D17&lt;1,$D17&gt;11,$E17&lt;1,$E17&gt;INDEX($B$39:$B$49,$D17,1)),0,IF(INDEX(L$93:L$253,$E17+INDEX($A$39:$A$49,$D17,1)-1,1)=0,0,MAX(ROUND($L17*INDEX(L$93:L$253,$E17+INDEX($A$39:$A$49,$D17,1)-1,1),0),1))))</f>
        <v>9</v>
      </c>
      <c r="O17" s="369" t="n">
        <f aca="false">IF($F17=0,0,$F17*IF(OR($A17=0,$D17&lt;1,$D17&gt;11,$E17&lt;1,$E17&gt;INDEX($B$39:$B$49,$D17,1)),0,IF(INDEX(M$93:M$253,$E17+INDEX($A$39:$A$49,$D17,1)-1,1)=0,0,MAX(ROUND($L17*INDEX(M$93:M$253,$E17+INDEX($A$39:$A$49,$D17,1)-1,1),0),1))))</f>
        <v>9</v>
      </c>
      <c r="P17" s="361" t="n">
        <f aca="false">IF($F17=0,0,$F17*IF(OR($A17=0,$D17&lt;1,$D17&gt;11,$E17&lt;1,$E17&gt;INDEX($B$39:$B$49,$D17,1)),0,IF(INDEX(N$93:N$253,$E17+INDEX($A$39:$A$49,$D17,1)-1,1)=0,0,MAX(ROUND($L17*INDEX(N$93:N$253,$E17+INDEX($A$39:$A$49,$D17,1)-1,1),0),1))))</f>
        <v>102</v>
      </c>
      <c r="Q17" s="366" t="n">
        <f aca="false">IF($F17=0,"",INDEX(E$93:E$253,$E17+INDEX($A$39:$A$49,$D17,1)-1,1))</f>
        <v>14</v>
      </c>
      <c r="R17" s="368" t="n">
        <f aca="false">IF($F17=0,"",INDEX(F$93:F$253,$E17+INDEX($A$39:$A$49,$D17,1)-1,1))</f>
        <v>0</v>
      </c>
      <c r="S17" s="368" t="n">
        <f aca="false">IF($F17=0,"",INDEX(G$93:G$253,$E17+INDEX($A$39:$A$49,$D17,1)-1,1))</f>
        <v>0</v>
      </c>
      <c r="T17" s="368" t="n">
        <f aca="false">IF($F17=0,"",INDEX(H$93:H$253,$E17+INDEX($A$39:$A$49,$D17,1)-1,1))</f>
        <v>14</v>
      </c>
      <c r="U17" s="368" t="n">
        <f aca="false">IF($F17=0,"",INDEX(I$93:I$253,$E17+INDEX($A$39:$A$49,$D17,1)-1,1))</f>
        <v>14</v>
      </c>
      <c r="V17" s="369" t="n">
        <f aca="false">IF($F17=0,"",INDEX(J$93:J$253,$E17+INDEX($A$39:$A$49,$D17,1)-1,1))</f>
        <v>6</v>
      </c>
      <c r="W17" s="361" t="n">
        <f aca="false">IF(F17=0,0,F17*INDEX(O$93:O$253,$E17+INDEX($A$39:$A$49,$D17,1)-1,1))</f>
        <v>60</v>
      </c>
      <c r="Y17" s="336" t="n">
        <f aca="false">INDEX(R$38:R$74,E$14,1)</f>
        <v>5</v>
      </c>
      <c r="Z17" s="370" t="s">
        <v>410</v>
      </c>
      <c r="AB17" s="336" t="n">
        <v>0</v>
      </c>
      <c r="AC17" s="336" t="n">
        <v>0</v>
      </c>
      <c r="AD17" s="336" t="n">
        <v>1</v>
      </c>
      <c r="AE17" s="336" t="n">
        <v>0</v>
      </c>
      <c r="AF17" s="336" t="n">
        <v>0</v>
      </c>
      <c r="AG17" s="336" t="n">
        <v>0</v>
      </c>
      <c r="AH17" s="336" t="n">
        <v>0</v>
      </c>
      <c r="AI17" s="336" t="n">
        <v>0</v>
      </c>
      <c r="AJ17" s="336" t="n">
        <v>0</v>
      </c>
      <c r="AK17" s="336" t="n">
        <v>0</v>
      </c>
      <c r="AL17" s="336" t="n">
        <v>0</v>
      </c>
      <c r="AN17" s="365" t="n">
        <f aca="false">F17*IF(F17=0,0,INDEX(P$93:P$253,$E17+INDEX($A$39:$A$49,$D17,1)-1,1))</f>
        <v>0</v>
      </c>
      <c r="AO17" s="336" t="n">
        <f aca="false">IF($F17=0,"",INDEX(Q$93:Q$253,$E17+INDEX($A$39:$A$49,$D17,1)-1,1))</f>
        <v>0</v>
      </c>
      <c r="AP17" s="336" t="n">
        <f aca="false">IF($F17=0,"",INDEX(R$93:R$253,$E17+INDEX($A$39:$A$49,$D17,1)-1,1))</f>
        <v>0</v>
      </c>
      <c r="AQ17" s="336" t="n">
        <f aca="false">IF($F17=0,"",INDEX(S$93:S$253,$E17+INDEX($A$39:$A$49,$D17,1)-1,1))</f>
        <v>0</v>
      </c>
      <c r="AR17" s="336" t="n">
        <f aca="false">IF($F17=0,"",INDEX(T$93:T$253,$E17+INDEX($A$39:$A$49,$D17,1)-1,1))</f>
        <v>0</v>
      </c>
      <c r="AS17" s="336" t="n">
        <f aca="false">IF($F17=0,"",INDEX(U$93:U$253,$E17+INDEX($A$39:$A$49,$D17,1)-1,1))</f>
        <v>0</v>
      </c>
      <c r="AT17" s="336" t="n">
        <f aca="false">IF($F17=0,"",INDEX(V$93:V$253,$E17+INDEX($A$39:$A$49,$D17,1)-1,1))</f>
        <v>0</v>
      </c>
      <c r="AU17" s="336" t="n">
        <f aca="false">IF($F17=0,"",INDEX(W$93:W$253,$E17+INDEX($A$39:$A$49,$D17,1)-1,1))</f>
        <v>0</v>
      </c>
      <c r="AV17" s="336" t="n">
        <f aca="false">IF($F17=0,"",INDEX(X$93:X$253,$E17+INDEX($A$39:$A$49,$D17,1)-1,1))</f>
        <v>0</v>
      </c>
      <c r="AW17" s="336" t="n">
        <f aca="false">IF($F17=0,"",INDEX(Y$93:Y$253,$E17+INDEX($A$39:$A$49,$D17,1)-1,1))</f>
        <v>0</v>
      </c>
      <c r="AX17" s="336" t="n">
        <f aca="false">IF($F17=0,"",INDEX(Z$93:Z$253,$E17+INDEX($A$39:$A$49,$D17,1)-1,1))</f>
        <v>0</v>
      </c>
      <c r="AY17" s="336" t="n">
        <f aca="false">IF($F17=0,"",INDEX(AA$93:AA$253,$E17+INDEX($A$39:$A$49,$D17,1)-1,1))</f>
        <v>0</v>
      </c>
      <c r="AZ17" s="336" t="n">
        <f aca="false">IF($F17=0,"",INDEX(AB$93:AB$253,$E17+INDEX($A$39:$A$49,$D17,1)-1,1))</f>
        <v>0</v>
      </c>
      <c r="BA17" s="336" t="n">
        <f aca="false">IF($F17=0,"",INDEX(AC$93:AC$253,$E17+INDEX($A$39:$A$49,$D17,1)-1,1))</f>
        <v>0</v>
      </c>
      <c r="BB17" s="336" t="n">
        <f aca="false">IF($F17=0,"",INDEX(AD$93:AD$253,$E17+INDEX($A$39:$A$49,$D17,1)-1,1))</f>
        <v>0</v>
      </c>
      <c r="BC17" s="336" t="n">
        <f aca="false">IF($F17=0,"",INDEX(AE$93:AE$253,$E17+INDEX($A$39:$A$49,$D17,1)-1,1))</f>
        <v>0</v>
      </c>
      <c r="BD17" s="336" t="n">
        <f aca="false">IF($F17=0,"",INDEX(AF$93:AF$253,$E17+INDEX($A$39:$A$49,$D17,1)-1,1))</f>
        <v>0</v>
      </c>
      <c r="BE17" s="336" t="n">
        <f aca="false">IF($F17=0,"",INDEX(AG$93:AG$253,$E17+INDEX($A$39:$A$49,$D17,1)-1,1))</f>
        <v>0</v>
      </c>
      <c r="BF17" s="336" t="n">
        <f aca="false">IF($F17=0,"",INDEX(AH$93:AH$253,$E17+INDEX($A$39:$A$49,$D17,1)-1,1))</f>
        <v>0</v>
      </c>
      <c r="BG17" s="336" t="n">
        <f aca="false">IF($F17=0,"",INDEX(AI$93:AI$253,$E17+INDEX($A$39:$A$49,$D17,1)-1,1))</f>
        <v>0</v>
      </c>
      <c r="BH17" s="336" t="n">
        <f aca="false">IF($F17=0,"",INDEX(AJ$93:AJ$253,$E17+INDEX($A$39:$A$49,$D17,1)-1,1))</f>
        <v>0</v>
      </c>
    </row>
    <row r="18" customFormat="false" ht="14.65" hidden="false" customHeight="false" outlineLevel="0" collapsed="false">
      <c r="A18" s="342" t="n">
        <f aca="false">INDEX(U$38:U$74,E$14,1)</f>
        <v>3</v>
      </c>
      <c r="B18" s="362" t="n">
        <v>99</v>
      </c>
      <c r="C18" s="342" t="str">
        <f aca="false">INDEX(Z$14:Z$32,Y18+1,1)</f>
        <v>General Purpose</v>
      </c>
      <c r="D18" s="362" t="n">
        <v>11</v>
      </c>
      <c r="E18" s="362" t="n">
        <v>12</v>
      </c>
      <c r="F18" s="363" t="n">
        <f aca="false">IF(OR(D18&lt;1,D18&gt;11,E18&lt;1),0,IF(E18&gt;INDEX(B$39:B$49,D18,1),0,IF(INDEX(AB$15:AL$32,Y18,D18)=0,0,MIN(A18,B18))))</f>
        <v>3</v>
      </c>
      <c r="G18" s="364" t="str">
        <f aca="false">IF(F18=0,"",INDEX(D$93:D$253,$E18+INDEX($A$39:$A$49,$D18,1)-1,1))</f>
        <v>Anti-Matter Torpedo&lt;MT&gt;</v>
      </c>
      <c r="H18" s="365"/>
      <c r="I18" s="365"/>
      <c r="J18" s="365"/>
      <c r="K18" s="366" t="n">
        <f aca="false">IF(F18=0,0,MAX(IF(SUM(Q18:V18)=0,MIN(E$4:J$4),MIN(IF(Q18=0,99,E$4-Q18),IF(R18=0,99,F$4-R18),IF(S18=0,99,G$4-S18),IF(T18=0,99,H$4-T18),IF(U18=0,99,I$4-U18),IF(V18=0,99,J$4-V18))),0))</f>
        <v>5</v>
      </c>
      <c r="L18" s="367" t="n">
        <f aca="false">IF(AND(B$3=1,K18=0,SUM(Q18:V18)&gt;0),2,MAX(1-(K18*IF(B$3=1,0.05,0.04)),IF(B$3=1,0.2,0.28)))*IF(OR($D18=2,$D18=11),IF($B$1=2,1.25,IF($B$1=3,0.75,1)),1)</f>
        <v>0.8</v>
      </c>
      <c r="M18" s="366" t="n">
        <f aca="false">IF($F18=0,0,$F18*IF(OR($A18=0,$D18&lt;1,$D18&gt;11,$E18&lt;1,$E18&gt;INDEX($B$39:$B$49,$D18,1)),0,IF(INDEX(K$93:K$253,$E18+INDEX($A$39:$A$49,$D18,1)-1,1)=0,0,MAX(ROUND($L18*INDEX(K$93:K$253,$E18+INDEX($A$39:$A$49,$D18,1)-1,1),0),1))))</f>
        <v>6</v>
      </c>
      <c r="N18" s="368" t="n">
        <f aca="false">IF($F18=0,0,$F18*IF(OR($A18=0,$D18&lt;1,$D18&gt;11,$E18&lt;1,$E18&gt;INDEX($B$39:$B$49,$D18,1)),0,IF(INDEX(L$93:L$253,$E18+INDEX($A$39:$A$49,$D18,1)-1,1)=0,0,MAX(ROUND($L18*INDEX(L$93:L$253,$E18+INDEX($A$39:$A$49,$D18,1)-1,1),0),1))))</f>
        <v>18</v>
      </c>
      <c r="O18" s="369" t="n">
        <f aca="false">IF($F18=0,0,$F18*IF(OR($A18=0,$D18&lt;1,$D18&gt;11,$E18&lt;1,$E18&gt;INDEX($B$39:$B$49,$D18,1)),0,IF(INDEX(M$93:M$253,$E18+INDEX($A$39:$A$49,$D18,1)-1,1)=0,0,MAX(ROUND($L18*INDEX(M$93:M$253,$E18+INDEX($A$39:$A$49,$D18,1)-1,1),0),1))))</f>
        <v>3</v>
      </c>
      <c r="P18" s="361" t="n">
        <f aca="false">IF($F18=0,0,$F18*IF(OR($A18=0,$D18&lt;1,$D18&gt;11,$E18&lt;1,$E18&gt;INDEX($B$39:$B$49,$D18,1)),0,IF(INDEX(N$93:N$253,$E18+INDEX($A$39:$A$49,$D18,1)-1,1)=0,0,MAX(ROUND($L18*INDEX(N$93:N$253,$E18+INDEX($A$39:$A$49,$D18,1)-1,1),0),1))))</f>
        <v>120</v>
      </c>
      <c r="Q18" s="366" t="n">
        <f aca="false">IF($F18=0,"",INDEX(E$93:E$253,$E18+INDEX($A$39:$A$49,$D18,1)-1,1))</f>
        <v>0</v>
      </c>
      <c r="R18" s="368" t="n">
        <f aca="false">IF($F18=0,"",INDEX(F$93:F$253,$E18+INDEX($A$39:$A$49,$D18,1)-1,1))</f>
        <v>11</v>
      </c>
      <c r="S18" s="368" t="n">
        <f aca="false">IF($F18=0,"",INDEX(G$93:G$253,$E18+INDEX($A$39:$A$49,$D18,1)-1,1))</f>
        <v>12</v>
      </c>
      <c r="T18" s="368" t="n">
        <f aca="false">IF($F18=0,"",INDEX(H$93:H$253,$E18+INDEX($A$39:$A$49,$D18,1)-1,1))</f>
        <v>0</v>
      </c>
      <c r="U18" s="368" t="n">
        <f aca="false">IF($F18=0,"",INDEX(I$93:I$253,$E18+INDEX($A$39:$A$49,$D18,1)-1,1))</f>
        <v>0</v>
      </c>
      <c r="V18" s="369" t="n">
        <f aca="false">IF($F18=0,"",INDEX(J$93:J$253,$E18+INDEX($A$39:$A$49,$D18,1)-1,1))</f>
        <v>21</v>
      </c>
      <c r="W18" s="361" t="n">
        <f aca="false">IF(F18=0,0,F18*INDEX(O$93:O$253,$E18+INDEX($A$39:$A$49,$D18,1)-1,1))</f>
        <v>24</v>
      </c>
      <c r="Y18" s="336" t="n">
        <f aca="false">INDEX(T$38:T$74,E$14,1)</f>
        <v>5</v>
      </c>
      <c r="Z18" s="336" t="s">
        <v>315</v>
      </c>
      <c r="AB18" s="336" t="n">
        <v>0</v>
      </c>
      <c r="AC18" s="336" t="n">
        <v>0</v>
      </c>
      <c r="AD18" s="336" t="n">
        <v>0</v>
      </c>
      <c r="AE18" s="336" t="n">
        <v>1</v>
      </c>
      <c r="AF18" s="336" t="n">
        <v>0</v>
      </c>
      <c r="AG18" s="336" t="n">
        <v>0</v>
      </c>
      <c r="AH18" s="336" t="n">
        <v>0</v>
      </c>
      <c r="AI18" s="336" t="n">
        <v>0</v>
      </c>
      <c r="AJ18" s="336" t="n">
        <v>0</v>
      </c>
      <c r="AK18" s="336" t="n">
        <v>0</v>
      </c>
      <c r="AL18" s="336" t="n">
        <v>0</v>
      </c>
      <c r="AN18" s="365" t="n">
        <f aca="false">F18*IF(F18=0,0,INDEX(P$93:P$253,$E18+INDEX($A$39:$A$49,$D18,1)-1,1))</f>
        <v>0</v>
      </c>
      <c r="AO18" s="336" t="n">
        <f aca="false">IF($F18=0,"",INDEX(Q$93:Q$253,$E18+INDEX($A$39:$A$49,$D18,1)-1,1))</f>
        <v>0</v>
      </c>
      <c r="AP18" s="336" t="n">
        <f aca="false">IF($F18=0,"",INDEX(R$93:R$253,$E18+INDEX($A$39:$A$49,$D18,1)-1,1))</f>
        <v>0</v>
      </c>
      <c r="AQ18" s="336" t="n">
        <f aca="false">IF($F18=0,"",INDEX(S$93:S$253,$E18+INDEX($A$39:$A$49,$D18,1)-1,1))</f>
        <v>0</v>
      </c>
      <c r="AR18" s="336" t="n">
        <f aca="false">IF($F18=0,"",INDEX(T$93:T$253,$E18+INDEX($A$39:$A$49,$D18,1)-1,1))</f>
        <v>0</v>
      </c>
      <c r="AS18" s="336" t="n">
        <f aca="false">IF($F18=0,"",INDEX(U$93:U$253,$E18+INDEX($A$39:$A$49,$D18,1)-1,1))</f>
        <v>0</v>
      </c>
      <c r="AT18" s="336" t="n">
        <f aca="false">IF($F18=0,"",INDEX(V$93:V$253,$E18+INDEX($A$39:$A$49,$D18,1)-1,1))</f>
        <v>0</v>
      </c>
      <c r="AU18" s="336" t="n">
        <f aca="false">IF($F18=0,"",INDEX(W$93:W$253,$E18+INDEX($A$39:$A$49,$D18,1)-1,1))</f>
        <v>0</v>
      </c>
      <c r="AV18" s="336" t="n">
        <f aca="false">IF($F18=0,"",INDEX(X$93:X$253,$E18+INDEX($A$39:$A$49,$D18,1)-1,1))</f>
        <v>0</v>
      </c>
      <c r="AW18" s="336" t="n">
        <f aca="false">IF($F18=0,"",INDEX(Y$93:Y$253,$E18+INDEX($A$39:$A$49,$D18,1)-1,1))</f>
        <v>0</v>
      </c>
      <c r="AX18" s="336" t="n">
        <f aca="false">IF($F18=0,"",INDEX(Z$93:Z$253,$E18+INDEX($A$39:$A$49,$D18,1)-1,1))</f>
        <v>0</v>
      </c>
      <c r="AY18" s="336" t="n">
        <f aca="false">IF($F18=0,"",INDEX(AA$93:AA$253,$E18+INDEX($A$39:$A$49,$D18,1)-1,1))</f>
        <v>0</v>
      </c>
      <c r="AZ18" s="336" t="n">
        <f aca="false">IF($F18=0,"",INDEX(AB$93:AB$253,$E18+INDEX($A$39:$A$49,$D18,1)-1,1))</f>
        <v>0</v>
      </c>
      <c r="BA18" s="336" t="n">
        <f aca="false">IF($F18=0,"",INDEX(AC$93:AC$253,$E18+INDEX($A$39:$A$49,$D18,1)-1,1))</f>
        <v>0</v>
      </c>
      <c r="BB18" s="336" t="n">
        <f aca="false">IF($F18=0,"",INDEX(AD$93:AD$253,$E18+INDEX($A$39:$A$49,$D18,1)-1,1))</f>
        <v>0</v>
      </c>
      <c r="BC18" s="336" t="n">
        <f aca="false">IF($F18=0,"",INDEX(AE$93:AE$253,$E18+INDEX($A$39:$A$49,$D18,1)-1,1))</f>
        <v>0</v>
      </c>
      <c r="BD18" s="336" t="n">
        <f aca="false">IF($F18=0,"",INDEX(AF$93:AF$253,$E18+INDEX($A$39:$A$49,$D18,1)-1,1))</f>
        <v>0</v>
      </c>
      <c r="BE18" s="336" t="n">
        <f aca="false">IF($F18=0,"",INDEX(AG$93:AG$253,$E18+INDEX($A$39:$A$49,$D18,1)-1,1))</f>
        <v>0</v>
      </c>
      <c r="BF18" s="336" t="n">
        <f aca="false">IF($F18=0,"",INDEX(AH$93:AH$253,$E18+INDEX($A$39:$A$49,$D18,1)-1,1))</f>
        <v>0</v>
      </c>
      <c r="BG18" s="336" t="n">
        <f aca="false">IF($F18=0,"",INDEX(AI$93:AI$253,$E18+INDEX($A$39:$A$49,$D18,1)-1,1))</f>
        <v>0</v>
      </c>
      <c r="BH18" s="336" t="n">
        <f aca="false">IF($F18=0,"",INDEX(AJ$93:AJ$253,$E18+INDEX($A$39:$A$49,$D18,1)-1,1))</f>
        <v>0</v>
      </c>
    </row>
    <row r="19" customFormat="false" ht="14.65" hidden="false" customHeight="false" outlineLevel="0" collapsed="false">
      <c r="A19" s="342" t="n">
        <f aca="false">INDEX(W$38:W$74,E$14,1)</f>
        <v>3</v>
      </c>
      <c r="B19" s="362" t="n">
        <v>99</v>
      </c>
      <c r="C19" s="342" t="str">
        <f aca="false">INDEX(Z$14:Z$32,Y19+1,1)</f>
        <v>General Purpose</v>
      </c>
      <c r="D19" s="362" t="n">
        <v>11</v>
      </c>
      <c r="E19" s="362" t="n">
        <v>12</v>
      </c>
      <c r="F19" s="363" t="n">
        <f aca="false">IF(OR(D19&lt;1,D19&gt;11,E19&lt;1),0,IF(E19&gt;INDEX(B$39:B$49,D19,1),0,IF(INDEX(AB$15:AL$32,Y19,D19)=0,0,MIN(A19,B19))))</f>
        <v>3</v>
      </c>
      <c r="G19" s="364" t="str">
        <f aca="false">IF(F19=0,"",INDEX(D$93:D$253,$E19+INDEX($A$39:$A$49,$D19,1)-1,1))</f>
        <v>Anti-Matter Torpedo&lt;MT&gt;</v>
      </c>
      <c r="H19" s="365"/>
      <c r="I19" s="365"/>
      <c r="J19" s="365"/>
      <c r="K19" s="366" t="n">
        <f aca="false">IF(F19=0,0,MAX(IF(SUM(Q19:V19)=0,MIN(E$4:J$4),MIN(IF(Q19=0,99,E$4-Q19),IF(R19=0,99,F$4-R19),IF(S19=0,99,G$4-S19),IF(T19=0,99,H$4-T19),IF(U19=0,99,I$4-U19),IF(V19=0,99,J$4-V19))),0))</f>
        <v>5</v>
      </c>
      <c r="L19" s="367" t="n">
        <f aca="false">IF(AND(B$3=1,K19=0,SUM(Q19:V19)&gt;0),2,MAX(1-(K19*IF(B$3=1,0.05,0.04)),IF(B$3=1,0.2,0.28)))*IF(OR($D19=2,$D19=11),IF($B$1=2,1.25,IF($B$1=3,0.75,1)),1)</f>
        <v>0.8</v>
      </c>
      <c r="M19" s="366" t="n">
        <f aca="false">IF($F19=0,0,$F19*IF(OR($A19=0,$D19&lt;1,$D19&gt;11,$E19&lt;1,$E19&gt;INDEX($B$39:$B$49,$D19,1)),0,IF(INDEX(K$93:K$253,$E19+INDEX($A$39:$A$49,$D19,1)-1,1)=0,0,MAX(ROUND($L19*INDEX(K$93:K$253,$E19+INDEX($A$39:$A$49,$D19,1)-1,1),0),1))))</f>
        <v>6</v>
      </c>
      <c r="N19" s="368" t="n">
        <f aca="false">IF($F19=0,0,$F19*IF(OR($A19=0,$D19&lt;1,$D19&gt;11,$E19&lt;1,$E19&gt;INDEX($B$39:$B$49,$D19,1)),0,IF(INDEX(L$93:L$253,$E19+INDEX($A$39:$A$49,$D19,1)-1,1)=0,0,MAX(ROUND($L19*INDEX(L$93:L$253,$E19+INDEX($A$39:$A$49,$D19,1)-1,1),0),1))))</f>
        <v>18</v>
      </c>
      <c r="O19" s="369" t="n">
        <f aca="false">IF($F19=0,0,$F19*IF(OR($A19=0,$D19&lt;1,$D19&gt;11,$E19&lt;1,$E19&gt;INDEX($B$39:$B$49,$D19,1)),0,IF(INDEX(M$93:M$253,$E19+INDEX($A$39:$A$49,$D19,1)-1,1)=0,0,MAX(ROUND($L19*INDEX(M$93:M$253,$E19+INDEX($A$39:$A$49,$D19,1)-1,1),0),1))))</f>
        <v>3</v>
      </c>
      <c r="P19" s="361" t="n">
        <f aca="false">IF($F19=0,0,$F19*IF(OR($A19=0,$D19&lt;1,$D19&gt;11,$E19&lt;1,$E19&gt;INDEX($B$39:$B$49,$D19,1)),0,IF(INDEX(N$93:N$253,$E19+INDEX($A$39:$A$49,$D19,1)-1,1)=0,0,MAX(ROUND($L19*INDEX(N$93:N$253,$E19+INDEX($A$39:$A$49,$D19,1)-1,1),0),1))))</f>
        <v>120</v>
      </c>
      <c r="Q19" s="366" t="n">
        <f aca="false">IF($F19=0,"",INDEX(E$93:E$253,$E19+INDEX($A$39:$A$49,$D19,1)-1,1))</f>
        <v>0</v>
      </c>
      <c r="R19" s="368" t="n">
        <f aca="false">IF($F19=0,"",INDEX(F$93:F$253,$E19+INDEX($A$39:$A$49,$D19,1)-1,1))</f>
        <v>11</v>
      </c>
      <c r="S19" s="368" t="n">
        <f aca="false">IF($F19=0,"",INDEX(G$93:G$253,$E19+INDEX($A$39:$A$49,$D19,1)-1,1))</f>
        <v>12</v>
      </c>
      <c r="T19" s="368" t="n">
        <f aca="false">IF($F19=0,"",INDEX(H$93:H$253,$E19+INDEX($A$39:$A$49,$D19,1)-1,1))</f>
        <v>0</v>
      </c>
      <c r="U19" s="368" t="n">
        <f aca="false">IF($F19=0,"",INDEX(I$93:I$253,$E19+INDEX($A$39:$A$49,$D19,1)-1,1))</f>
        <v>0</v>
      </c>
      <c r="V19" s="369" t="n">
        <f aca="false">IF($F19=0,"",INDEX(J$93:J$253,$E19+INDEX($A$39:$A$49,$D19,1)-1,1))</f>
        <v>21</v>
      </c>
      <c r="W19" s="361" t="n">
        <f aca="false">IF(F19=0,0,F19*INDEX(O$93:O$253,$E19+INDEX($A$39:$A$49,$D19,1)-1,1))</f>
        <v>24</v>
      </c>
      <c r="Y19" s="336" t="n">
        <f aca="false">INDEX(V$38:V$74,E$14,1)</f>
        <v>5</v>
      </c>
      <c r="Z19" s="336" t="s">
        <v>411</v>
      </c>
      <c r="AB19" s="336" t="n">
        <v>1</v>
      </c>
      <c r="AC19" s="336" t="n">
        <v>1</v>
      </c>
      <c r="AD19" s="336" t="n">
        <v>0</v>
      </c>
      <c r="AE19" s="336" t="n">
        <v>1</v>
      </c>
      <c r="AF19" s="336" t="n">
        <v>1</v>
      </c>
      <c r="AG19" s="336" t="n">
        <v>1</v>
      </c>
      <c r="AH19" s="336" t="n">
        <v>0</v>
      </c>
      <c r="AI19" s="336" t="n">
        <v>0</v>
      </c>
      <c r="AJ19" s="336" t="n">
        <v>1</v>
      </c>
      <c r="AK19" s="336" t="n">
        <v>1</v>
      </c>
      <c r="AL19" s="336" t="n">
        <v>1</v>
      </c>
      <c r="AN19" s="365" t="n">
        <f aca="false">F19*IF(F19=0,0,INDEX(P$93:P$253,$E19+INDEX($A$39:$A$49,$D19,1)-1,1))</f>
        <v>0</v>
      </c>
      <c r="AO19" s="336" t="n">
        <f aca="false">IF($F19=0,"",INDEX(Q$93:Q$253,$E19+INDEX($A$39:$A$49,$D19,1)-1,1))</f>
        <v>0</v>
      </c>
      <c r="AP19" s="336" t="n">
        <f aca="false">IF($F19=0,"",INDEX(R$93:R$253,$E19+INDEX($A$39:$A$49,$D19,1)-1,1))</f>
        <v>0</v>
      </c>
      <c r="AQ19" s="336" t="n">
        <f aca="false">IF($F19=0,"",INDEX(S$93:S$253,$E19+INDEX($A$39:$A$49,$D19,1)-1,1))</f>
        <v>0</v>
      </c>
      <c r="AR19" s="336" t="n">
        <f aca="false">IF($F19=0,"",INDEX(T$93:T$253,$E19+INDEX($A$39:$A$49,$D19,1)-1,1))</f>
        <v>0</v>
      </c>
      <c r="AS19" s="336" t="n">
        <f aca="false">IF($F19=0,"",INDEX(U$93:U$253,$E19+INDEX($A$39:$A$49,$D19,1)-1,1))</f>
        <v>0</v>
      </c>
      <c r="AT19" s="336" t="n">
        <f aca="false">IF($F19=0,"",INDEX(V$93:V$253,$E19+INDEX($A$39:$A$49,$D19,1)-1,1))</f>
        <v>0</v>
      </c>
      <c r="AU19" s="336" t="n">
        <f aca="false">IF($F19=0,"",INDEX(W$93:W$253,$E19+INDEX($A$39:$A$49,$D19,1)-1,1))</f>
        <v>0</v>
      </c>
      <c r="AV19" s="336" t="n">
        <f aca="false">IF($F19=0,"",INDEX(X$93:X$253,$E19+INDEX($A$39:$A$49,$D19,1)-1,1))</f>
        <v>0</v>
      </c>
      <c r="AW19" s="336" t="n">
        <f aca="false">IF($F19=0,"",INDEX(Y$93:Y$253,$E19+INDEX($A$39:$A$49,$D19,1)-1,1))</f>
        <v>0</v>
      </c>
      <c r="AX19" s="336" t="n">
        <f aca="false">IF($F19=0,"",INDEX(Z$93:Z$253,$E19+INDEX($A$39:$A$49,$D19,1)-1,1))</f>
        <v>0</v>
      </c>
      <c r="AY19" s="336" t="n">
        <f aca="false">IF($F19=0,"",INDEX(AA$93:AA$253,$E19+INDEX($A$39:$A$49,$D19,1)-1,1))</f>
        <v>0</v>
      </c>
      <c r="AZ19" s="336" t="n">
        <f aca="false">IF($F19=0,"",INDEX(AB$93:AB$253,$E19+INDEX($A$39:$A$49,$D19,1)-1,1))</f>
        <v>0</v>
      </c>
      <c r="BA19" s="336" t="n">
        <f aca="false">IF($F19=0,"",INDEX(AC$93:AC$253,$E19+INDEX($A$39:$A$49,$D19,1)-1,1))</f>
        <v>0</v>
      </c>
      <c r="BB19" s="336" t="n">
        <f aca="false">IF($F19=0,"",INDEX(AD$93:AD$253,$E19+INDEX($A$39:$A$49,$D19,1)-1,1))</f>
        <v>0</v>
      </c>
      <c r="BC19" s="336" t="n">
        <f aca="false">IF($F19=0,"",INDEX(AE$93:AE$253,$E19+INDEX($A$39:$A$49,$D19,1)-1,1))</f>
        <v>0</v>
      </c>
      <c r="BD19" s="336" t="n">
        <f aca="false">IF($F19=0,"",INDEX(AF$93:AF$253,$E19+INDEX($A$39:$A$49,$D19,1)-1,1))</f>
        <v>0</v>
      </c>
      <c r="BE19" s="336" t="n">
        <f aca="false">IF($F19=0,"",INDEX(AG$93:AG$253,$E19+INDEX($A$39:$A$49,$D19,1)-1,1))</f>
        <v>0</v>
      </c>
      <c r="BF19" s="336" t="n">
        <f aca="false">IF($F19=0,"",INDEX(AH$93:AH$253,$E19+INDEX($A$39:$A$49,$D19,1)-1,1))</f>
        <v>0</v>
      </c>
      <c r="BG19" s="336" t="n">
        <f aca="false">IF($F19=0,"",INDEX(AI$93:AI$253,$E19+INDEX($A$39:$A$49,$D19,1)-1,1))</f>
        <v>0</v>
      </c>
      <c r="BH19" s="336" t="n">
        <f aca="false">IF($F19=0,"",INDEX(AJ$93:AJ$253,$E19+INDEX($A$39:$A$49,$D19,1)-1,1))</f>
        <v>0</v>
      </c>
    </row>
    <row r="20" customFormat="false" ht="14.65" hidden="false" customHeight="false" outlineLevel="0" collapsed="false">
      <c r="A20" s="342" t="n">
        <f aca="false">INDEX(Y$38:Y$74,E$14,1)</f>
        <v>3</v>
      </c>
      <c r="B20" s="362" t="n">
        <v>99</v>
      </c>
      <c r="C20" s="342" t="str">
        <f aca="false">INDEX(Z$14:Z$32,Y20+1,1)</f>
        <v>General Purpose</v>
      </c>
      <c r="D20" s="362" t="n">
        <v>10</v>
      </c>
      <c r="E20" s="362" t="n">
        <v>10</v>
      </c>
      <c r="F20" s="363" t="n">
        <f aca="false">IF(OR(D20&lt;1,D20&gt;11,E20&lt;1),0,IF(E20&gt;INDEX(B$39:B$49,D20,1),0,IF(INDEX(AB$15:AL$32,Y20,D20)=0,0,MIN(A20,B20))))</f>
        <v>3</v>
      </c>
      <c r="G20" s="364" t="str">
        <f aca="false">IF(F20=0,"",INDEX(D$93:D$253,$E20+INDEX($A$39:$A$49,$D20,1)-1,1))</f>
        <v>Langston Shell&lt;MT&gt;</v>
      </c>
      <c r="H20" s="365"/>
      <c r="I20" s="365"/>
      <c r="J20" s="365"/>
      <c r="K20" s="366" t="n">
        <f aca="false">IF(F20=0,0,MAX(IF(SUM(Q20:V20)=0,MIN(E$4:J$4),MIN(IF(Q20=0,99,E$4-Q20),IF(R20=0,99,F$4-R20),IF(S20=0,99,G$4-S20),IF(T20=0,99,H$4-T20),IF(U20=0,99,I$4-U20),IF(V20=0,99,J$4-V20))),0))</f>
        <v>14</v>
      </c>
      <c r="L20" s="367" t="n">
        <f aca="false">IF(AND(B$3=1,K20=0,SUM(Q20:V20)&gt;0),2,MAX(1-(K20*IF(B$3=1,0.05,0.04)),IF(B$3=1,0.2,0.28)))*IF(OR($D20=2,$D20=11),IF($B$1=2,1.25,IF($B$1=3,0.75,1)),1)</f>
        <v>0.44</v>
      </c>
      <c r="M20" s="366" t="n">
        <f aca="false">IF($F20=0,0,$F20*IF(OR($A20=0,$D20&lt;1,$D20&gt;11,$E20&lt;1,$E20&gt;INDEX($B$39:$B$49,$D20,1)),0,IF(INDEX(K$93:K$253,$E20+INDEX($A$39:$A$49,$D20,1)-1,1)=0,0,MAX(ROUND($L20*INDEX(K$93:K$253,$E20+INDEX($A$39:$A$49,$D20,1)-1,1),0),1))))</f>
        <v>12</v>
      </c>
      <c r="N20" s="368" t="n">
        <f aca="false">IF($F20=0,0,$F20*IF(OR($A20=0,$D20&lt;1,$D20&gt;11,$E20&lt;1,$E20&gt;INDEX($B$39:$B$49,$D20,1)),0,IF(INDEX(L$93:L$253,$E20+INDEX($A$39:$A$49,$D20,1)-1,1)=0,0,MAX(ROUND($L20*INDEX(L$93:L$253,$E20+INDEX($A$39:$A$49,$D20,1)-1,1),0),1))))</f>
        <v>3</v>
      </c>
      <c r="O20" s="369" t="n">
        <f aca="false">IF($F20=0,0,$F20*IF(OR($A20=0,$D20&lt;1,$D20&gt;11,$E20&lt;1,$E20&gt;INDEX($B$39:$B$49,$D20,1)),0,IF(INDEX(M$93:M$253,$E20+INDEX($A$39:$A$49,$D20,1)-1,1)=0,0,MAX(ROUND($L20*INDEX(M$93:M$253,$E20+INDEX($A$39:$A$49,$D20,1)-1,1),0),1))))</f>
        <v>9</v>
      </c>
      <c r="P20" s="361" t="n">
        <f aca="false">IF($F20=0,0,$F20*IF(OR($A20=0,$D20&lt;1,$D20&gt;11,$E20&lt;1,$E20&gt;INDEX($B$39:$B$49,$D20,1)),0,IF(INDEX(N$93:N$253,$E20+INDEX($A$39:$A$49,$D20,1)-1,1)=0,0,MAX(ROUND($L20*INDEX(N$93:N$253,$E20+INDEX($A$39:$A$49,$D20,1)-1,1),0),1))))</f>
        <v>27</v>
      </c>
      <c r="Q20" s="366" t="n">
        <f aca="false">IF($F20=0,"",INDEX(E$93:E$253,$E20+INDEX($A$39:$A$49,$D20,1)-1,1))</f>
        <v>12</v>
      </c>
      <c r="R20" s="368" t="n">
        <f aca="false">IF($F20=0,"",INDEX(F$93:F$253,$E20+INDEX($A$39:$A$49,$D20,1)-1,1))</f>
        <v>0</v>
      </c>
      <c r="S20" s="368" t="n">
        <f aca="false">IF($F20=0,"",INDEX(G$93:G$253,$E20+INDEX($A$39:$A$49,$D20,1)-1,1))</f>
        <v>9</v>
      </c>
      <c r="T20" s="368" t="n">
        <f aca="false">IF($F20=0,"",INDEX(H$93:H$253,$E20+INDEX($A$39:$A$49,$D20,1)-1,1))</f>
        <v>0</v>
      </c>
      <c r="U20" s="368" t="n">
        <f aca="false">IF($F20=0,"",INDEX(I$93:I$253,$E20+INDEX($A$39:$A$49,$D20,1)-1,1))</f>
        <v>9</v>
      </c>
      <c r="V20" s="369" t="n">
        <f aca="false">IF($F20=0,"",INDEX(J$93:J$253,$E20+INDEX($A$39:$A$49,$D20,1)-1,1))</f>
        <v>0</v>
      </c>
      <c r="W20" s="361" t="n">
        <f aca="false">IF(F20=0,0,F20*INDEX(O$93:O$253,$E20+INDEX($A$39:$A$49,$D20,1)-1,1))</f>
        <v>30</v>
      </c>
      <c r="Y20" s="336" t="n">
        <f aca="false">INDEX(X$38:X$74,E$14,1)</f>
        <v>5</v>
      </c>
      <c r="Z20" s="336" t="s">
        <v>402</v>
      </c>
      <c r="AB20" s="336" t="n">
        <v>0</v>
      </c>
      <c r="AC20" s="336" t="n">
        <v>0</v>
      </c>
      <c r="AD20" s="336" t="n">
        <v>0</v>
      </c>
      <c r="AE20" s="336" t="n">
        <v>0</v>
      </c>
      <c r="AF20" s="336" t="n">
        <v>1</v>
      </c>
      <c r="AG20" s="336" t="n">
        <v>0</v>
      </c>
      <c r="AH20" s="336" t="n">
        <v>0</v>
      </c>
      <c r="AI20" s="336" t="n">
        <v>0</v>
      </c>
      <c r="AJ20" s="336" t="n">
        <v>0</v>
      </c>
      <c r="AK20" s="336" t="n">
        <v>0</v>
      </c>
      <c r="AL20" s="336" t="n">
        <v>0</v>
      </c>
      <c r="AN20" s="365" t="n">
        <f aca="false">F20*IF(F20=0,0,INDEX(P$93:P$253,$E20+INDEX($A$39:$A$49,$D20,1)-1,1))</f>
        <v>0</v>
      </c>
      <c r="AO20" s="336" t="n">
        <f aca="false">IF($F20=0,"",INDEX(Q$93:Q$253,$E20+INDEX($A$39:$A$49,$D20,1)-1,1))</f>
        <v>0</v>
      </c>
      <c r="AP20" s="336" t="n">
        <f aca="false">IF($F20=0,"",INDEX(R$93:R$253,$E20+INDEX($A$39:$A$49,$D20,1)-1,1))</f>
        <v>0</v>
      </c>
      <c r="AQ20" s="336" t="n">
        <f aca="false">IF($F20=0,"",INDEX(S$93:S$253,$E20+INDEX($A$39:$A$49,$D20,1)-1,1))</f>
        <v>0</v>
      </c>
      <c r="AR20" s="336" t="n">
        <f aca="false">IF($F20=0,"",INDEX(T$93:T$253,$E20+INDEX($A$39:$A$49,$D20,1)-1,1))</f>
        <v>0</v>
      </c>
      <c r="AS20" s="336" t="n">
        <f aca="false">IF($F20=0,"",INDEX(U$93:U$253,$E20+INDEX($A$39:$A$49,$D20,1)-1,1))</f>
        <v>0</v>
      </c>
      <c r="AT20" s="336" t="n">
        <f aca="false">IF($F20=0,"",INDEX(V$93:V$253,$E20+INDEX($A$39:$A$49,$D20,1)-1,1))</f>
        <v>0</v>
      </c>
      <c r="AU20" s="336" t="n">
        <f aca="false">IF($F20=0,"",INDEX(W$93:W$253,$E20+INDEX($A$39:$A$49,$D20,1)-1,1))</f>
        <v>0</v>
      </c>
      <c r="AV20" s="336" t="n">
        <f aca="false">IF($F20=0,"",INDEX(X$93:X$253,$E20+INDEX($A$39:$A$49,$D20,1)-1,1))</f>
        <v>0</v>
      </c>
      <c r="AW20" s="336" t="n">
        <f aca="false">IF($F20=0,"",INDEX(Y$93:Y$253,$E20+INDEX($A$39:$A$49,$D20,1)-1,1))</f>
        <v>0</v>
      </c>
      <c r="AX20" s="336" t="n">
        <f aca="false">IF($F20=0,"",INDEX(Z$93:Z$253,$E20+INDEX($A$39:$A$49,$D20,1)-1,1))</f>
        <v>0</v>
      </c>
      <c r="AY20" s="336" t="n">
        <f aca="false">IF($F20=0,"",INDEX(AA$93:AA$253,$E20+INDEX($A$39:$A$49,$D20,1)-1,1))</f>
        <v>0</v>
      </c>
      <c r="AZ20" s="336" t="n">
        <f aca="false">IF($F20=0,"",INDEX(AB$93:AB$253,$E20+INDEX($A$39:$A$49,$D20,1)-1,1))</f>
        <v>0</v>
      </c>
      <c r="BA20" s="336" t="n">
        <f aca="false">IF($F20=0,"",INDEX(AC$93:AC$253,$E20+INDEX($A$39:$A$49,$D20,1)-1,1))</f>
        <v>0</v>
      </c>
      <c r="BB20" s="336" t="n">
        <f aca="false">IF($F20=0,"",INDEX(AD$93:AD$253,$E20+INDEX($A$39:$A$49,$D20,1)-1,1))</f>
        <v>0</v>
      </c>
      <c r="BC20" s="336" t="n">
        <f aca="false">IF($F20=0,"",INDEX(AE$93:AE$253,$E20+INDEX($A$39:$A$49,$D20,1)-1,1))</f>
        <v>0</v>
      </c>
      <c r="BD20" s="336" t="n">
        <f aca="false">IF($F20=0,"",INDEX(AF$93:AF$253,$E20+INDEX($A$39:$A$49,$D20,1)-1,1))</f>
        <v>0</v>
      </c>
      <c r="BE20" s="336" t="n">
        <f aca="false">IF($F20=0,"",INDEX(AG$93:AG$253,$E20+INDEX($A$39:$A$49,$D20,1)-1,1))</f>
        <v>0</v>
      </c>
      <c r="BF20" s="336" t="n">
        <f aca="false">IF($F20=0,"",INDEX(AH$93:AH$253,$E20+INDEX($A$39:$A$49,$D20,1)-1,1))</f>
        <v>0</v>
      </c>
      <c r="BG20" s="336" t="n">
        <f aca="false">IF($F20=0,"",INDEX(AI$93:AI$253,$E20+INDEX($A$39:$A$49,$D20,1)-1,1))</f>
        <v>0</v>
      </c>
      <c r="BH20" s="336" t="n">
        <f aca="false">IF($F20=0,"",INDEX(AJ$93:AJ$253,$E20+INDEX($A$39:$A$49,$D20,1)-1,1))</f>
        <v>0</v>
      </c>
    </row>
    <row r="21" customFormat="false" ht="14.65" hidden="false" customHeight="false" outlineLevel="0" collapsed="false">
      <c r="A21" s="342" t="n">
        <f aca="false">INDEX(AA$38:AA$74,E$14,1)</f>
        <v>3</v>
      </c>
      <c r="B21" s="362" t="n">
        <v>99</v>
      </c>
      <c r="C21" s="342" t="str">
        <f aca="false">INDEX(Z$14:Z$32,Y21+1,1)</f>
        <v>General Purpose</v>
      </c>
      <c r="D21" s="362" t="n">
        <v>10</v>
      </c>
      <c r="E21" s="362" t="n">
        <v>10</v>
      </c>
      <c r="F21" s="363" t="n">
        <f aca="false">IF(OR(D21&lt;1,D21&gt;11,E21&lt;1),0,IF(E21&gt;INDEX(B$39:B$49,D21,1),0,IF(INDEX(AB$15:AL$32,Y21,D21)=0,0,MIN(A21,B21))))</f>
        <v>3</v>
      </c>
      <c r="G21" s="364" t="str">
        <f aca="false">IF(F21=0,"",INDEX(D$93:D$253,$E21+INDEX($A$39:$A$49,$D21,1)-1,1))</f>
        <v>Langston Shell&lt;MT&gt;</v>
      </c>
      <c r="H21" s="365"/>
      <c r="I21" s="365"/>
      <c r="J21" s="365"/>
      <c r="K21" s="366" t="n">
        <f aca="false">IF(F21=0,0,MAX(IF(SUM(Q21:V21)=0,MIN(E$4:J$4),MIN(IF(Q21=0,99,E$4-Q21),IF(R21=0,99,F$4-R21),IF(S21=0,99,G$4-S21),IF(T21=0,99,H$4-T21),IF(U21=0,99,I$4-U21),IF(V21=0,99,J$4-V21))),0))</f>
        <v>14</v>
      </c>
      <c r="L21" s="367" t="n">
        <f aca="false">IF(AND(B$3=1,K21=0,SUM(Q21:V21)&gt;0),2,MAX(1-(K21*IF(B$3=1,0.05,0.04)),IF(B$3=1,0.2,0.28)))*IF(OR($D21=2,$D21=11),IF($B$1=2,1.25,IF($B$1=3,0.75,1)),1)</f>
        <v>0.44</v>
      </c>
      <c r="M21" s="366" t="n">
        <f aca="false">IF($F21=0,0,$F21*IF(OR($A21=0,$D21&lt;1,$D21&gt;11,$E21&lt;1,$E21&gt;INDEX($B$39:$B$49,$D21,1)),0,IF(INDEX(K$93:K$253,$E21+INDEX($A$39:$A$49,$D21,1)-1,1)=0,0,MAX(ROUND($L21*INDEX(K$93:K$253,$E21+INDEX($A$39:$A$49,$D21,1)-1,1),0),1))))</f>
        <v>12</v>
      </c>
      <c r="N21" s="368" t="n">
        <f aca="false">IF($F21=0,0,$F21*IF(OR($A21=0,$D21&lt;1,$D21&gt;11,$E21&lt;1,$E21&gt;INDEX($B$39:$B$49,$D21,1)),0,IF(INDEX(L$93:L$253,$E21+INDEX($A$39:$A$49,$D21,1)-1,1)=0,0,MAX(ROUND($L21*INDEX(L$93:L$253,$E21+INDEX($A$39:$A$49,$D21,1)-1,1),0),1))))</f>
        <v>3</v>
      </c>
      <c r="O21" s="369" t="n">
        <f aca="false">IF($F21=0,0,$F21*IF(OR($A21=0,$D21&lt;1,$D21&gt;11,$E21&lt;1,$E21&gt;INDEX($B$39:$B$49,$D21,1)),0,IF(INDEX(M$93:M$253,$E21+INDEX($A$39:$A$49,$D21,1)-1,1)=0,0,MAX(ROUND($L21*INDEX(M$93:M$253,$E21+INDEX($A$39:$A$49,$D21,1)-1,1),0),1))))</f>
        <v>9</v>
      </c>
      <c r="P21" s="361" t="n">
        <f aca="false">IF($F21=0,0,$F21*IF(OR($A21=0,$D21&lt;1,$D21&gt;11,$E21&lt;1,$E21&gt;INDEX($B$39:$B$49,$D21,1)),0,IF(INDEX(N$93:N$253,$E21+INDEX($A$39:$A$49,$D21,1)-1,1)=0,0,MAX(ROUND($L21*INDEX(N$93:N$253,$E21+INDEX($A$39:$A$49,$D21,1)-1,1),0),1))))</f>
        <v>27</v>
      </c>
      <c r="Q21" s="366" t="n">
        <f aca="false">IF($F21=0,"",INDEX(E$93:E$253,$E21+INDEX($A$39:$A$49,$D21,1)-1,1))</f>
        <v>12</v>
      </c>
      <c r="R21" s="368" t="n">
        <f aca="false">IF($F21=0,"",INDEX(F$93:F$253,$E21+INDEX($A$39:$A$49,$D21,1)-1,1))</f>
        <v>0</v>
      </c>
      <c r="S21" s="368" t="n">
        <f aca="false">IF($F21=0,"",INDEX(G$93:G$253,$E21+INDEX($A$39:$A$49,$D21,1)-1,1))</f>
        <v>9</v>
      </c>
      <c r="T21" s="368" t="n">
        <f aca="false">IF($F21=0,"",INDEX(H$93:H$253,$E21+INDEX($A$39:$A$49,$D21,1)-1,1))</f>
        <v>0</v>
      </c>
      <c r="U21" s="368" t="n">
        <f aca="false">IF($F21=0,"",INDEX(I$93:I$253,$E21+INDEX($A$39:$A$49,$D21,1)-1,1))</f>
        <v>9</v>
      </c>
      <c r="V21" s="369" t="n">
        <f aca="false">IF($F21=0,"",INDEX(J$93:J$253,$E21+INDEX($A$39:$A$49,$D21,1)-1,1))</f>
        <v>0</v>
      </c>
      <c r="W21" s="361" t="n">
        <f aca="false">IF(F21=0,0,F21*INDEX(O$93:O$253,$E21+INDEX($A$39:$A$49,$D21,1)-1,1))</f>
        <v>30</v>
      </c>
      <c r="Y21" s="336" t="n">
        <f aca="false">INDEX(Z$38:Z$74,E$14,1)</f>
        <v>5</v>
      </c>
      <c r="Z21" s="336" t="s">
        <v>236</v>
      </c>
      <c r="AB21" s="336" t="n">
        <v>0</v>
      </c>
      <c r="AC21" s="336" t="n">
        <v>0</v>
      </c>
      <c r="AD21" s="336" t="n">
        <v>0</v>
      </c>
      <c r="AE21" s="336" t="n">
        <v>0</v>
      </c>
      <c r="AF21" s="336" t="n">
        <v>0</v>
      </c>
      <c r="AG21" s="336" t="n">
        <v>1</v>
      </c>
      <c r="AH21" s="336" t="n">
        <v>0</v>
      </c>
      <c r="AI21" s="336" t="n">
        <v>0</v>
      </c>
      <c r="AJ21" s="336" t="n">
        <v>0</v>
      </c>
      <c r="AK21" s="336" t="n">
        <v>0</v>
      </c>
      <c r="AL21" s="336" t="n">
        <v>0</v>
      </c>
      <c r="AN21" s="365" t="n">
        <f aca="false">F21*IF(F21=0,0,INDEX(P$93:P$253,$E21+INDEX($A$39:$A$49,$D21,1)-1,1))</f>
        <v>0</v>
      </c>
      <c r="AO21" s="336" t="n">
        <f aca="false">IF($F21=0,"",INDEX(Q$93:Q$253,$E21+INDEX($A$39:$A$49,$D21,1)-1,1))</f>
        <v>0</v>
      </c>
      <c r="AP21" s="336" t="n">
        <f aca="false">IF($F21=0,"",INDEX(R$93:R$253,$E21+INDEX($A$39:$A$49,$D21,1)-1,1))</f>
        <v>0</v>
      </c>
      <c r="AQ21" s="336" t="n">
        <f aca="false">IF($F21=0,"",INDEX(S$93:S$253,$E21+INDEX($A$39:$A$49,$D21,1)-1,1))</f>
        <v>0</v>
      </c>
      <c r="AR21" s="336" t="n">
        <f aca="false">IF($F21=0,"",INDEX(T$93:T$253,$E21+INDEX($A$39:$A$49,$D21,1)-1,1))</f>
        <v>0</v>
      </c>
      <c r="AS21" s="336" t="n">
        <f aca="false">IF($F21=0,"",INDEX(U$93:U$253,$E21+INDEX($A$39:$A$49,$D21,1)-1,1))</f>
        <v>0</v>
      </c>
      <c r="AT21" s="336" t="n">
        <f aca="false">IF($F21=0,"",INDEX(V$93:V$253,$E21+INDEX($A$39:$A$49,$D21,1)-1,1))</f>
        <v>0</v>
      </c>
      <c r="AU21" s="336" t="n">
        <f aca="false">IF($F21=0,"",INDEX(W$93:W$253,$E21+INDEX($A$39:$A$49,$D21,1)-1,1))</f>
        <v>0</v>
      </c>
      <c r="AV21" s="336" t="n">
        <f aca="false">IF($F21=0,"",INDEX(X$93:X$253,$E21+INDEX($A$39:$A$49,$D21,1)-1,1))</f>
        <v>0</v>
      </c>
      <c r="AW21" s="336" t="n">
        <f aca="false">IF($F21=0,"",INDEX(Y$93:Y$253,$E21+INDEX($A$39:$A$49,$D21,1)-1,1))</f>
        <v>0</v>
      </c>
      <c r="AX21" s="336" t="n">
        <f aca="false">IF($F21=0,"",INDEX(Z$93:Z$253,$E21+INDEX($A$39:$A$49,$D21,1)-1,1))</f>
        <v>0</v>
      </c>
      <c r="AY21" s="336" t="n">
        <f aca="false">IF($F21=0,"",INDEX(AA$93:AA$253,$E21+INDEX($A$39:$A$49,$D21,1)-1,1))</f>
        <v>0</v>
      </c>
      <c r="AZ21" s="336" t="n">
        <f aca="false">IF($F21=0,"",INDEX(AB$93:AB$253,$E21+INDEX($A$39:$A$49,$D21,1)-1,1))</f>
        <v>0</v>
      </c>
      <c r="BA21" s="336" t="n">
        <f aca="false">IF($F21=0,"",INDEX(AC$93:AC$253,$E21+INDEX($A$39:$A$49,$D21,1)-1,1))</f>
        <v>0</v>
      </c>
      <c r="BB21" s="336" t="n">
        <f aca="false">IF($F21=0,"",INDEX(AD$93:AD$253,$E21+INDEX($A$39:$A$49,$D21,1)-1,1))</f>
        <v>0</v>
      </c>
      <c r="BC21" s="336" t="n">
        <f aca="false">IF($F21=0,"",INDEX(AE$93:AE$253,$E21+INDEX($A$39:$A$49,$D21,1)-1,1))</f>
        <v>0</v>
      </c>
      <c r="BD21" s="336" t="n">
        <f aca="false">IF($F21=0,"",INDEX(AF$93:AF$253,$E21+INDEX($A$39:$A$49,$D21,1)-1,1))</f>
        <v>0</v>
      </c>
      <c r="BE21" s="336" t="n">
        <f aca="false">IF($F21=0,"",INDEX(AG$93:AG$253,$E21+INDEX($A$39:$A$49,$D21,1)-1,1))</f>
        <v>0</v>
      </c>
      <c r="BF21" s="336" t="n">
        <f aca="false">IF($F21=0,"",INDEX(AH$93:AH$253,$E21+INDEX($A$39:$A$49,$D21,1)-1,1))</f>
        <v>0</v>
      </c>
      <c r="BG21" s="336" t="n">
        <f aca="false">IF($F21=0,"",INDEX(AI$93:AI$253,$E21+INDEX($A$39:$A$49,$D21,1)-1,1))</f>
        <v>0</v>
      </c>
      <c r="BH21" s="336" t="n">
        <f aca="false">IF($F21=0,"",INDEX(AJ$93:AJ$253,$E21+INDEX($A$39:$A$49,$D21,1)-1,1))</f>
        <v>0</v>
      </c>
    </row>
    <row r="22" customFormat="false" ht="14.65" hidden="false" customHeight="false" outlineLevel="0" collapsed="false">
      <c r="A22" s="342" t="n">
        <f aca="false">INDEX(AC$38:AC$74,E$14,1)</f>
        <v>3</v>
      </c>
      <c r="B22" s="362" t="n">
        <v>99</v>
      </c>
      <c r="C22" s="342" t="str">
        <f aca="false">INDEX(Z$14:Z$32,Y22+1,1)</f>
        <v>General Purpose</v>
      </c>
      <c r="D22" s="362" t="n">
        <v>4</v>
      </c>
      <c r="E22" s="362" t="n">
        <v>17</v>
      </c>
      <c r="F22" s="363" t="n">
        <f aca="false">IF(OR(D22&lt;1,D22&gt;11,E22&lt;1),0,IF(E22&gt;INDEX(B$39:B$49,D22,1),0,IF(INDEX(AB$15:AL$32,Y22,D22)=0,0,MIN(A22,B22))))</f>
        <v>3</v>
      </c>
      <c r="G22" s="364" t="str">
        <f aca="false">IF(F22=0,"",INDEX(D$93:D$253,$E22+INDEX($A$39:$A$49,$D22,1)-1,1))</f>
        <v>Multi Function Pod&lt;MT&gt;</v>
      </c>
      <c r="H22" s="365"/>
      <c r="I22" s="365"/>
      <c r="J22" s="365"/>
      <c r="K22" s="366" t="n">
        <f aca="false">IF(F22=0,0,MAX(IF(SUM(Q22:V22)=0,MIN(E$4:J$4),MIN(IF(Q22=0,99,E$4-Q22),IF(R22=0,99,F$4-R22),IF(S22=0,99,G$4-S22),IF(T22=0,99,H$4-T22),IF(U22=0,99,I$4-U22),IF(V22=0,99,J$4-V22))),0))</f>
        <v>15</v>
      </c>
      <c r="L22" s="367" t="n">
        <f aca="false">IF(AND(B$3=1,K22=0,SUM(Q22:V22)&gt;0),2,MAX(1-(K22*IF(B$3=1,0.05,0.04)),IF(B$3=1,0.2,0.28)))*IF(OR($D22=2,$D22=11),IF($B$1=2,1.25,IF($B$1=3,0.75,1)),1)</f>
        <v>0.4</v>
      </c>
      <c r="M22" s="366" t="n">
        <f aca="false">IF($F22=0,0,$F22*IF(OR($A22=0,$D22&lt;1,$D22&gt;11,$E22&lt;1,$E22&gt;INDEX($B$39:$B$49,$D22,1)),0,IF(INDEX(K$93:K$253,$E22+INDEX($A$39:$A$49,$D22,1)-1,1)=0,0,MAX(ROUND($L22*INDEX(K$93:K$253,$E22+INDEX($A$39:$A$49,$D22,1)-1,1),0),1))))</f>
        <v>6</v>
      </c>
      <c r="N22" s="368" t="n">
        <f aca="false">IF($F22=0,0,$F22*IF(OR($A22=0,$D22&lt;1,$D22&gt;11,$E22&lt;1,$E22&gt;INDEX($B$39:$B$49,$D22,1)),0,IF(INDEX(L$93:L$253,$E22+INDEX($A$39:$A$49,$D22,1)-1,1)=0,0,MAX(ROUND($L22*INDEX(L$93:L$253,$E22+INDEX($A$39:$A$49,$D22,1)-1,1),0),1))))</f>
        <v>0</v>
      </c>
      <c r="O22" s="369" t="n">
        <f aca="false">IF($F22=0,0,$F22*IF(OR($A22=0,$D22&lt;1,$D22&gt;11,$E22&lt;1,$E22&gt;INDEX($B$39:$B$49,$D22,1)),0,IF(INDEX(M$93:M$253,$E22+INDEX($A$39:$A$49,$D22,1)-1,1)=0,0,MAX(ROUND($L22*INDEX(M$93:M$253,$E22+INDEX($A$39:$A$49,$D22,1)-1,1),0),1))))</f>
        <v>6</v>
      </c>
      <c r="P22" s="361" t="n">
        <f aca="false">IF($F22=0,0,$F22*IF(OR($A22=0,$D22&lt;1,$D22&gt;11,$E22&lt;1,$E22&gt;INDEX($B$39:$B$49,$D22,1)),0,IF(INDEX(N$93:N$253,$E22+INDEX($A$39:$A$49,$D22,1)-1,1)=0,0,MAX(ROUND($L22*INDEX(N$93:N$253,$E22+INDEX($A$39:$A$49,$D22,1)-1,1),0),1))))</f>
        <v>18</v>
      </c>
      <c r="Q22" s="366" t="n">
        <f aca="false">IF($F22=0,"",INDEX(E$93:E$253,$E22+INDEX($A$39:$A$49,$D22,1)-1,1))</f>
        <v>11</v>
      </c>
      <c r="R22" s="368" t="n">
        <f aca="false">IF($F22=0,"",INDEX(F$93:F$253,$E22+INDEX($A$39:$A$49,$D22,1)-1,1))</f>
        <v>0</v>
      </c>
      <c r="S22" s="368" t="n">
        <f aca="false">IF($F22=0,"",INDEX(G$93:G$253,$E22+INDEX($A$39:$A$49,$D22,1)-1,1))</f>
        <v>11</v>
      </c>
      <c r="T22" s="368" t="n">
        <f aca="false">IF($F22=0,"",INDEX(H$93:H$253,$E22+INDEX($A$39:$A$49,$D22,1)-1,1))</f>
        <v>0</v>
      </c>
      <c r="U22" s="368" t="n">
        <f aca="false">IF($F22=0,"",INDEX(I$93:I$253,$E22+INDEX($A$39:$A$49,$D22,1)-1,1))</f>
        <v>11</v>
      </c>
      <c r="V22" s="369" t="n">
        <f aca="false">IF($F22=0,"",INDEX(J$93:J$253,$E22+INDEX($A$39:$A$49,$D22,1)-1,1))</f>
        <v>0</v>
      </c>
      <c r="W22" s="361" t="n">
        <f aca="false">IF(F22=0,0,F22*INDEX(O$93:O$253,$E22+INDEX($A$39:$A$49,$D22,1)-1,1))</f>
        <v>6</v>
      </c>
      <c r="Y22" s="336" t="n">
        <f aca="false">INDEX(AB$38:AB$74,E$14,1)</f>
        <v>5</v>
      </c>
      <c r="Z22" s="336" t="s">
        <v>412</v>
      </c>
      <c r="AB22" s="336" t="n">
        <v>0</v>
      </c>
      <c r="AC22" s="336" t="n">
        <v>0</v>
      </c>
      <c r="AD22" s="336" t="n">
        <v>0</v>
      </c>
      <c r="AE22" s="336" t="n">
        <v>1</v>
      </c>
      <c r="AF22" s="336" t="n">
        <v>1</v>
      </c>
      <c r="AG22" s="336" t="n">
        <v>1</v>
      </c>
      <c r="AH22" s="336" t="n">
        <v>0</v>
      </c>
      <c r="AI22" s="336" t="n">
        <v>0</v>
      </c>
      <c r="AJ22" s="336" t="n">
        <v>0</v>
      </c>
      <c r="AK22" s="336" t="n">
        <v>0</v>
      </c>
      <c r="AL22" s="336" t="n">
        <v>0</v>
      </c>
      <c r="AN22" s="365" t="n">
        <f aca="false">F22*IF(F22=0,0,INDEX(P$93:P$253,$E22+INDEX($A$39:$A$49,$D22,1)-1,1))</f>
        <v>0.75</v>
      </c>
      <c r="AO22" s="336" t="n">
        <f aca="false">IF($F22=0,"",INDEX(Q$93:Q$253,$E22+INDEX($A$39:$A$49,$D22,1)-1,1))</f>
        <v>0</v>
      </c>
      <c r="AP22" s="336" t="n">
        <f aca="false">IF($F22=0,"",INDEX(R$93:R$253,$E22+INDEX($A$39:$A$49,$D22,1)-1,1))</f>
        <v>0</v>
      </c>
      <c r="AQ22" s="336" t="n">
        <f aca="false">IF($F22=0,"",INDEX(S$93:S$253,$E22+INDEX($A$39:$A$49,$D22,1)-1,1))</f>
        <v>0</v>
      </c>
      <c r="AR22" s="336" t="n">
        <f aca="false">IF($F22=0,"",INDEX(T$93:T$253,$E22+INDEX($A$39:$A$49,$D22,1)-1,1))</f>
        <v>0</v>
      </c>
      <c r="AS22" s="336" t="n">
        <f aca="false">IF($F22=0,"",INDEX(U$93:U$253,$E22+INDEX($A$39:$A$49,$D22,1)-1,1))</f>
        <v>0</v>
      </c>
      <c r="AT22" s="336" t="n">
        <f aca="false">IF($F22=0,"",INDEX(V$93:V$253,$E22+INDEX($A$39:$A$49,$D22,1)-1,1))</f>
        <v>0</v>
      </c>
      <c r="AU22" s="336" t="n">
        <f aca="false">IF($F22=0,"",INDEX(W$93:W$253,$E22+INDEX($A$39:$A$49,$D22,1)-1,1))</f>
        <v>0</v>
      </c>
      <c r="AV22" s="336" t="n">
        <f aca="false">IF($F22=0,"",INDEX(X$93:X$253,$E22+INDEX($A$39:$A$49,$D22,1)-1,1))</f>
        <v>0</v>
      </c>
      <c r="AW22" s="336" t="n">
        <f aca="false">IF($F22=0,"",INDEX(Y$93:Y$253,$E22+INDEX($A$39:$A$49,$D22,1)-1,1))</f>
        <v>0</v>
      </c>
      <c r="AX22" s="336" t="n">
        <f aca="false">IF($F22=0,"",INDEX(Z$93:Z$253,$E22+INDEX($A$39:$A$49,$D22,1)-1,1))</f>
        <v>0</v>
      </c>
      <c r="AY22" s="336" t="n">
        <f aca="false">IF($F22=0,"",INDEX(AA$93:AA$253,$E22+INDEX($A$39:$A$49,$D22,1)-1,1))</f>
        <v>0</v>
      </c>
      <c r="AZ22" s="336" t="n">
        <f aca="false">IF($F22=0,"",INDEX(AB$93:AB$253,$E22+INDEX($A$39:$A$49,$D22,1)-1,1))</f>
        <v>0</v>
      </c>
      <c r="BA22" s="336" t="n">
        <f aca="false">IF($F22=0,"",INDEX(AC$93:AC$253,$E22+INDEX($A$39:$A$49,$D22,1)-1,1))</f>
        <v>0</v>
      </c>
      <c r="BB22" s="336" t="n">
        <f aca="false">IF($F22=0,"",INDEX(AD$93:AD$253,$E22+INDEX($A$39:$A$49,$D22,1)-1,1))</f>
        <v>0</v>
      </c>
      <c r="BC22" s="336" t="n">
        <f aca="false">IF($F22=0,"",INDEX(AE$93:AE$253,$E22+INDEX($A$39:$A$49,$D22,1)-1,1))</f>
        <v>0</v>
      </c>
      <c r="BD22" s="336" t="n">
        <f aca="false">IF($F22=0,"",INDEX(AF$93:AF$253,$E22+INDEX($A$39:$A$49,$D22,1)-1,1))</f>
        <v>0</v>
      </c>
      <c r="BE22" s="336" t="n">
        <f aca="false">IF($F22=0,"",INDEX(AG$93:AG$253,$E22+INDEX($A$39:$A$49,$D22,1)-1,1))</f>
        <v>0</v>
      </c>
      <c r="BF22" s="336" t="n">
        <f aca="false">IF($F22=0,"",INDEX(AH$93:AH$253,$E22+INDEX($A$39:$A$49,$D22,1)-1,1))</f>
        <v>0</v>
      </c>
      <c r="BG22" s="336" t="n">
        <f aca="false">IF($F22=0,"",INDEX(AI$93:AI$253,$E22+INDEX($A$39:$A$49,$D22,1)-1,1))</f>
        <v>0</v>
      </c>
      <c r="BH22" s="336" t="n">
        <f aca="false">IF($F22=0,"",INDEX(AJ$93:AJ$253,$E22+INDEX($A$39:$A$49,$D22,1)-1,1))</f>
        <v>0</v>
      </c>
    </row>
    <row r="23" customFormat="false" ht="14.65" hidden="false" customHeight="false" outlineLevel="0" collapsed="false">
      <c r="A23" s="342" t="n">
        <f aca="false">INDEX(AE$38:AE$74,E$14,1)</f>
        <v>3</v>
      </c>
      <c r="B23" s="362" t="n">
        <v>99</v>
      </c>
      <c r="C23" s="342" t="str">
        <f aca="false">INDEX(Z$14:Z$32,Y23+1,1)</f>
        <v>General Purpose</v>
      </c>
      <c r="D23" s="362" t="n">
        <v>4</v>
      </c>
      <c r="E23" s="362" t="n">
        <v>17</v>
      </c>
      <c r="F23" s="363" t="n">
        <f aca="false">IF(OR(D23&lt;1,D23&gt;11,E23&lt;1),0,IF(E23&gt;INDEX(B$39:B$49,D23,1),0,IF(INDEX(AB$15:AL$32,Y23,D23)=0,0,MIN(A23,B23))))</f>
        <v>3</v>
      </c>
      <c r="G23" s="364" t="str">
        <f aca="false">IF(F23=0,"",INDEX(D$93:D$253,$E23+INDEX($A$39:$A$49,$D23,1)-1,1))</f>
        <v>Multi Function Pod&lt;MT&gt;</v>
      </c>
      <c r="H23" s="365"/>
      <c r="I23" s="365"/>
      <c r="J23" s="365"/>
      <c r="K23" s="366" t="n">
        <f aca="false">IF(F23=0,0,MAX(IF(SUM(Q23:V23)=0,MIN(E$4:J$4),MIN(IF(Q23=0,99,E$4-Q23),IF(R23=0,99,F$4-R23),IF(S23=0,99,G$4-S23),IF(T23=0,99,H$4-T23),IF(U23=0,99,I$4-U23),IF(V23=0,99,J$4-V23))),0))</f>
        <v>15</v>
      </c>
      <c r="L23" s="367" t="n">
        <f aca="false">IF(AND(B$3=1,K23=0,SUM(Q23:V23)&gt;0),2,MAX(1-(K23*IF(B$3=1,0.05,0.04)),IF(B$3=1,0.2,0.28)))*IF(OR($D23=2,$D23=11),IF($B$1=2,1.25,IF($B$1=3,0.75,1)),1)</f>
        <v>0.4</v>
      </c>
      <c r="M23" s="366" t="n">
        <f aca="false">IF($F23=0,0,$F23*IF(OR($A23=0,$D23&lt;1,$D23&gt;11,$E23&lt;1,$E23&gt;INDEX($B$39:$B$49,$D23,1)),0,IF(INDEX(K$93:K$253,$E23+INDEX($A$39:$A$49,$D23,1)-1,1)=0,0,MAX(ROUND($L23*INDEX(K$93:K$253,$E23+INDEX($A$39:$A$49,$D23,1)-1,1),0),1))))</f>
        <v>6</v>
      </c>
      <c r="N23" s="368" t="n">
        <f aca="false">IF($F23=0,0,$F23*IF(OR($A23=0,$D23&lt;1,$D23&gt;11,$E23&lt;1,$E23&gt;INDEX($B$39:$B$49,$D23,1)),0,IF(INDEX(L$93:L$253,$E23+INDEX($A$39:$A$49,$D23,1)-1,1)=0,0,MAX(ROUND($L23*INDEX(L$93:L$253,$E23+INDEX($A$39:$A$49,$D23,1)-1,1),0),1))))</f>
        <v>0</v>
      </c>
      <c r="O23" s="369" t="n">
        <f aca="false">IF($F23=0,0,$F23*IF(OR($A23=0,$D23&lt;1,$D23&gt;11,$E23&lt;1,$E23&gt;INDEX($B$39:$B$49,$D23,1)),0,IF(INDEX(M$93:M$253,$E23+INDEX($A$39:$A$49,$D23,1)-1,1)=0,0,MAX(ROUND($L23*INDEX(M$93:M$253,$E23+INDEX($A$39:$A$49,$D23,1)-1,1),0),1))))</f>
        <v>6</v>
      </c>
      <c r="P23" s="361" t="n">
        <f aca="false">IF($F23=0,0,$F23*IF(OR($A23=0,$D23&lt;1,$D23&gt;11,$E23&lt;1,$E23&gt;INDEX($B$39:$B$49,$D23,1)),0,IF(INDEX(N$93:N$253,$E23+INDEX($A$39:$A$49,$D23,1)-1,1)=0,0,MAX(ROUND($L23*INDEX(N$93:N$253,$E23+INDEX($A$39:$A$49,$D23,1)-1,1),0),1))))</f>
        <v>18</v>
      </c>
      <c r="Q23" s="366" t="n">
        <f aca="false">IF($F23=0,"",INDEX(E$93:E$253,$E23+INDEX($A$39:$A$49,$D23,1)-1,1))</f>
        <v>11</v>
      </c>
      <c r="R23" s="368" t="n">
        <f aca="false">IF($F23=0,"",INDEX(F$93:F$253,$E23+INDEX($A$39:$A$49,$D23,1)-1,1))</f>
        <v>0</v>
      </c>
      <c r="S23" s="368" t="n">
        <f aca="false">IF($F23=0,"",INDEX(G$93:G$253,$E23+INDEX($A$39:$A$49,$D23,1)-1,1))</f>
        <v>11</v>
      </c>
      <c r="T23" s="368" t="n">
        <f aca="false">IF($F23=0,"",INDEX(H$93:H$253,$E23+INDEX($A$39:$A$49,$D23,1)-1,1))</f>
        <v>0</v>
      </c>
      <c r="U23" s="368" t="n">
        <f aca="false">IF($F23=0,"",INDEX(I$93:I$253,$E23+INDEX($A$39:$A$49,$D23,1)-1,1))</f>
        <v>11</v>
      </c>
      <c r="V23" s="369" t="n">
        <f aca="false">IF($F23=0,"",INDEX(J$93:J$253,$E23+INDEX($A$39:$A$49,$D23,1)-1,1))</f>
        <v>0</v>
      </c>
      <c r="W23" s="361" t="n">
        <f aca="false">IF(F23=0,0,F23*INDEX(O$93:O$253,$E23+INDEX($A$39:$A$49,$D23,1)-1,1))</f>
        <v>6</v>
      </c>
      <c r="Y23" s="336" t="n">
        <f aca="false">INDEX(AD$38:AD$74,E$14,1)</f>
        <v>5</v>
      </c>
      <c r="Z23" s="336" t="s">
        <v>241</v>
      </c>
      <c r="AB23" s="336" t="n">
        <v>0</v>
      </c>
      <c r="AC23" s="336" t="n">
        <v>0</v>
      </c>
      <c r="AD23" s="336" t="n">
        <v>0</v>
      </c>
      <c r="AE23" s="336" t="n">
        <v>0</v>
      </c>
      <c r="AF23" s="336" t="n">
        <v>0</v>
      </c>
      <c r="AG23" s="336" t="n">
        <v>0</v>
      </c>
      <c r="AH23" s="336" t="n">
        <v>1</v>
      </c>
      <c r="AI23" s="336" t="n">
        <v>0</v>
      </c>
      <c r="AJ23" s="336" t="n">
        <v>0</v>
      </c>
      <c r="AK23" s="336" t="n">
        <v>0</v>
      </c>
      <c r="AL23" s="336" t="n">
        <v>0</v>
      </c>
      <c r="AN23" s="365" t="n">
        <f aca="false">F23*IF(F23=0,0,INDEX(P$93:P$253,$E23+INDEX($A$39:$A$49,$D23,1)-1,1))</f>
        <v>0.75</v>
      </c>
      <c r="AO23" s="336" t="n">
        <f aca="false">IF($F23=0,"",INDEX(Q$93:Q$253,$E23+INDEX($A$39:$A$49,$D23,1)-1,1))</f>
        <v>0</v>
      </c>
      <c r="AP23" s="336" t="n">
        <f aca="false">IF($F23=0,"",INDEX(R$93:R$253,$E23+INDEX($A$39:$A$49,$D23,1)-1,1))</f>
        <v>0</v>
      </c>
      <c r="AQ23" s="336" t="n">
        <f aca="false">IF($F23=0,"",INDEX(S$93:S$253,$E23+INDEX($A$39:$A$49,$D23,1)-1,1))</f>
        <v>0</v>
      </c>
      <c r="AR23" s="336" t="n">
        <f aca="false">IF($F23=0,"",INDEX(T$93:T$253,$E23+INDEX($A$39:$A$49,$D23,1)-1,1))</f>
        <v>0</v>
      </c>
      <c r="AS23" s="336" t="n">
        <f aca="false">IF($F23=0,"",INDEX(U$93:U$253,$E23+INDEX($A$39:$A$49,$D23,1)-1,1))</f>
        <v>0</v>
      </c>
      <c r="AT23" s="336" t="n">
        <f aca="false">IF($F23=0,"",INDEX(V$93:V$253,$E23+INDEX($A$39:$A$49,$D23,1)-1,1))</f>
        <v>0</v>
      </c>
      <c r="AU23" s="336" t="n">
        <f aca="false">IF($F23=0,"",INDEX(W$93:W$253,$E23+INDEX($A$39:$A$49,$D23,1)-1,1))</f>
        <v>0</v>
      </c>
      <c r="AV23" s="336" t="n">
        <f aca="false">IF($F23=0,"",INDEX(X$93:X$253,$E23+INDEX($A$39:$A$49,$D23,1)-1,1))</f>
        <v>0</v>
      </c>
      <c r="AW23" s="336" t="n">
        <f aca="false">IF($F23=0,"",INDEX(Y$93:Y$253,$E23+INDEX($A$39:$A$49,$D23,1)-1,1))</f>
        <v>0</v>
      </c>
      <c r="AX23" s="336" t="n">
        <f aca="false">IF($F23=0,"",INDEX(Z$93:Z$253,$E23+INDEX($A$39:$A$49,$D23,1)-1,1))</f>
        <v>0</v>
      </c>
      <c r="AY23" s="336" t="n">
        <f aca="false">IF($F23=0,"",INDEX(AA$93:AA$253,$E23+INDEX($A$39:$A$49,$D23,1)-1,1))</f>
        <v>0</v>
      </c>
      <c r="AZ23" s="336" t="n">
        <f aca="false">IF($F23=0,"",INDEX(AB$93:AB$253,$E23+INDEX($A$39:$A$49,$D23,1)-1,1))</f>
        <v>0</v>
      </c>
      <c r="BA23" s="336" t="n">
        <f aca="false">IF($F23=0,"",INDEX(AC$93:AC$253,$E23+INDEX($A$39:$A$49,$D23,1)-1,1))</f>
        <v>0</v>
      </c>
      <c r="BB23" s="336" t="n">
        <f aca="false">IF($F23=0,"",INDEX(AD$93:AD$253,$E23+INDEX($A$39:$A$49,$D23,1)-1,1))</f>
        <v>0</v>
      </c>
      <c r="BC23" s="336" t="n">
        <f aca="false">IF($F23=0,"",INDEX(AE$93:AE$253,$E23+INDEX($A$39:$A$49,$D23,1)-1,1))</f>
        <v>0</v>
      </c>
      <c r="BD23" s="336" t="n">
        <f aca="false">IF($F23=0,"",INDEX(AF$93:AF$253,$E23+INDEX($A$39:$A$49,$D23,1)-1,1))</f>
        <v>0</v>
      </c>
      <c r="BE23" s="336" t="n">
        <f aca="false">IF($F23=0,"",INDEX(AG$93:AG$253,$E23+INDEX($A$39:$A$49,$D23,1)-1,1))</f>
        <v>0</v>
      </c>
      <c r="BF23" s="336" t="n">
        <f aca="false">IF($F23=0,"",INDEX(AH$93:AH$253,$E23+INDEX($A$39:$A$49,$D23,1)-1,1))</f>
        <v>0</v>
      </c>
      <c r="BG23" s="336" t="n">
        <f aca="false">IF($F23=0,"",INDEX(AI$93:AI$253,$E23+INDEX($A$39:$A$49,$D23,1)-1,1))</f>
        <v>0</v>
      </c>
      <c r="BH23" s="336" t="n">
        <f aca="false">IF($F23=0,"",INDEX(AJ$93:AJ$253,$E23+INDEX($A$39:$A$49,$D23,1)-1,1))</f>
        <v>0</v>
      </c>
    </row>
    <row r="24" customFormat="false" ht="14.65" hidden="false" customHeight="false" outlineLevel="0" collapsed="false">
      <c r="A24" s="342" t="n">
        <f aca="false">INDEX(AG$38:AG$74,E$14,1)</f>
        <v>3</v>
      </c>
      <c r="B24" s="362" t="n">
        <v>99</v>
      </c>
      <c r="C24" s="342" t="str">
        <f aca="false">INDEX(Z$14:Z$32,Y24+1,1)</f>
        <v>General Purpose</v>
      </c>
      <c r="D24" s="362" t="n">
        <v>5</v>
      </c>
      <c r="E24" s="362" t="n">
        <v>10</v>
      </c>
      <c r="F24" s="363" t="n">
        <f aca="false">IF(OR(D24&lt;1,D24&gt;11,E24&lt;1),0,IF(E24&gt;INDEX(B$39:B$49,D24,1),0,IF(INDEX(AB$15:AL$32,Y24,D24)=0,0,MIN(A24,B24))))</f>
        <v>3</v>
      </c>
      <c r="G24" s="364" t="str">
        <f aca="false">IF(F24=0,"",INDEX(D$93:D$253,$E24+INDEX($A$39:$A$49,$D24,1)-1,1))</f>
        <v>Multi Cargo Pod&lt;MT&gt;</v>
      </c>
      <c r="H24" s="365"/>
      <c r="I24" s="365"/>
      <c r="J24" s="365"/>
      <c r="K24" s="366" t="n">
        <f aca="false">IF(F24=0,0,MAX(IF(SUM(Q24:V24)=0,MIN(E$4:J$4),MIN(IF(Q24=0,99,E$4-Q24),IF(R24=0,99,F$4-R24),IF(S24=0,99,G$4-S24),IF(T24=0,99,H$4-T24),IF(U24=0,99,I$4-U24),IF(V24=0,99,J$4-V24))),0))</f>
        <v>15</v>
      </c>
      <c r="L24" s="367" t="n">
        <f aca="false">IF(AND(B$3=1,K24=0,SUM(Q24:V24)&gt;0),2,MAX(1-(K24*IF(B$3=1,0.05,0.04)),IF(B$3=1,0.2,0.28)))*IF(OR($D24=2,$D24=11),IF($B$1=2,1.25,IF($B$1=3,0.75,1)),1)</f>
        <v>0.4</v>
      </c>
      <c r="M24" s="366" t="n">
        <f aca="false">IF($F24=0,0,$F24*IF(OR($A24=0,$D24&lt;1,$D24&gt;11,$E24&lt;1,$E24&gt;INDEX($B$39:$B$49,$D24,1)),0,IF(INDEX(K$93:K$253,$E24+INDEX($A$39:$A$49,$D24,1)-1,1)=0,0,MAX(ROUND($L24*INDEX(K$93:K$253,$E24+INDEX($A$39:$A$49,$D24,1)-1,1),0),1))))</f>
        <v>15</v>
      </c>
      <c r="N24" s="368" t="n">
        <f aca="false">IF($F24=0,0,$F24*IF(OR($A24=0,$D24&lt;1,$D24&gt;11,$E24&lt;1,$E24&gt;INDEX($B$39:$B$49,$D24,1)),0,IF(INDEX(L$93:L$253,$E24+INDEX($A$39:$A$49,$D24,1)-1,1)=0,0,MAX(ROUND($L24*INDEX(L$93:L$253,$E24+INDEX($A$39:$A$49,$D24,1)-1,1),0),1))))</f>
        <v>0</v>
      </c>
      <c r="O24" s="369" t="n">
        <f aca="false">IF($F24=0,0,$F24*IF(OR($A24=0,$D24&lt;1,$D24&gt;11,$E24&lt;1,$E24&gt;INDEX($B$39:$B$49,$D24,1)),0,IF(INDEX(M$93:M$253,$E24+INDEX($A$39:$A$49,$D24,1)-1,1)=0,0,MAX(ROUND($L24*INDEX(M$93:M$253,$E24+INDEX($A$39:$A$49,$D24,1)-1,1),0),1))))</f>
        <v>3</v>
      </c>
      <c r="P24" s="361" t="n">
        <f aca="false">IF($F24=0,0,$F24*IF(OR($A24=0,$D24&lt;1,$D24&gt;11,$E24&lt;1,$E24&gt;INDEX($B$39:$B$49,$D24,1)),0,IF(INDEX(N$93:N$253,$E24+INDEX($A$39:$A$49,$D24,1)-1,1)=0,0,MAX(ROUND($L24*INDEX(N$93:N$253,$E24+INDEX($A$39:$A$49,$D24,1)-1,1),0),1))))</f>
        <v>30</v>
      </c>
      <c r="Q24" s="366" t="n">
        <f aca="false">IF($F24=0,"",INDEX(E$93:E$253,$E24+INDEX($A$39:$A$49,$D24,1)-1,1))</f>
        <v>5</v>
      </c>
      <c r="R24" s="368" t="n">
        <f aca="false">IF($F24=0,"",INDEX(F$93:F$253,$E24+INDEX($A$39:$A$49,$D24,1)-1,1))</f>
        <v>0</v>
      </c>
      <c r="S24" s="368" t="n">
        <f aca="false">IF($F24=0,"",INDEX(G$93:G$253,$E24+INDEX($A$39:$A$49,$D24,1)-1,1))</f>
        <v>0</v>
      </c>
      <c r="T24" s="368" t="n">
        <f aca="false">IF($F24=0,"",INDEX(H$93:H$253,$E24+INDEX($A$39:$A$49,$D24,1)-1,1))</f>
        <v>11</v>
      </c>
      <c r="U24" s="368" t="n">
        <f aca="false">IF($F24=0,"",INDEX(I$93:I$253,$E24+INDEX($A$39:$A$49,$D24,1)-1,1))</f>
        <v>5</v>
      </c>
      <c r="V24" s="369" t="n">
        <f aca="false">IF($F24=0,"",INDEX(J$93:J$253,$E24+INDEX($A$39:$A$49,$D24,1)-1,1))</f>
        <v>0</v>
      </c>
      <c r="W24" s="361" t="n">
        <f aca="false">IF(F24=0,0,F24*INDEX(O$93:O$253,$E24+INDEX($A$39:$A$49,$D24,1)-1,1))</f>
        <v>27</v>
      </c>
      <c r="Y24" s="336" t="n">
        <f aca="false">INDEX(AF$38:AF$74,E$14,1)</f>
        <v>5</v>
      </c>
      <c r="Z24" s="336" t="s">
        <v>413</v>
      </c>
      <c r="AB24" s="336" t="n">
        <v>0</v>
      </c>
      <c r="AC24" s="336" t="n">
        <v>0</v>
      </c>
      <c r="AD24" s="336" t="n">
        <v>0</v>
      </c>
      <c r="AE24" s="336" t="n">
        <v>1</v>
      </c>
      <c r="AF24" s="336" t="n">
        <v>0</v>
      </c>
      <c r="AG24" s="336" t="n">
        <v>0</v>
      </c>
      <c r="AH24" s="336" t="n">
        <v>0</v>
      </c>
      <c r="AI24" s="336" t="n">
        <v>1</v>
      </c>
      <c r="AJ24" s="336" t="n">
        <v>0</v>
      </c>
      <c r="AK24" s="336" t="n">
        <v>0</v>
      </c>
      <c r="AL24" s="336" t="n">
        <v>0</v>
      </c>
      <c r="AN24" s="365" t="n">
        <f aca="false">F24*IF(F24=0,0,INDEX(P$93:P$253,$E24+INDEX($A$39:$A$49,$D24,1)-1,1))</f>
        <v>0</v>
      </c>
      <c r="AO24" s="336" t="n">
        <f aca="false">IF($F24=0,"",INDEX(Q$93:Q$253,$E24+INDEX($A$39:$A$49,$D24,1)-1,1))</f>
        <v>0</v>
      </c>
      <c r="AP24" s="336" t="n">
        <f aca="false">IF($F24=0,"",INDEX(R$93:R$253,$E24+INDEX($A$39:$A$49,$D24,1)-1,1))</f>
        <v>0</v>
      </c>
      <c r="AQ24" s="336" t="n">
        <f aca="false">IF($F24=0,"",INDEX(S$93:S$253,$E24+INDEX($A$39:$A$49,$D24,1)-1,1))</f>
        <v>0</v>
      </c>
      <c r="AR24" s="336" t="n">
        <f aca="false">IF($F24=0,"",INDEX(T$93:T$253,$E24+INDEX($A$39:$A$49,$D24,1)-1,1))</f>
        <v>0</v>
      </c>
      <c r="AS24" s="336" t="n">
        <f aca="false">IF($F24=0,"",INDEX(U$93:U$253,$E24+INDEX($A$39:$A$49,$D24,1)-1,1))</f>
        <v>0</v>
      </c>
      <c r="AT24" s="336" t="n">
        <f aca="false">IF($F24=0,"",INDEX(V$93:V$253,$E24+INDEX($A$39:$A$49,$D24,1)-1,1))</f>
        <v>0</v>
      </c>
      <c r="AU24" s="336" t="n">
        <f aca="false">IF($F24=0,"",INDEX(W$93:W$253,$E24+INDEX($A$39:$A$49,$D24,1)-1,1))</f>
        <v>0</v>
      </c>
      <c r="AV24" s="336" t="n">
        <f aca="false">IF($F24=0,"",INDEX(X$93:X$253,$E24+INDEX($A$39:$A$49,$D24,1)-1,1))</f>
        <v>0</v>
      </c>
      <c r="AW24" s="336" t="n">
        <f aca="false">IF($F24=0,"",INDEX(Y$93:Y$253,$E24+INDEX($A$39:$A$49,$D24,1)-1,1))</f>
        <v>0</v>
      </c>
      <c r="AX24" s="336" t="n">
        <f aca="false">IF($F24=0,"",INDEX(Z$93:Z$253,$E24+INDEX($A$39:$A$49,$D24,1)-1,1))</f>
        <v>0</v>
      </c>
      <c r="AY24" s="336" t="n">
        <f aca="false">IF($F24=0,"",INDEX(AA$93:AA$253,$E24+INDEX($A$39:$A$49,$D24,1)-1,1))</f>
        <v>0</v>
      </c>
      <c r="AZ24" s="336" t="n">
        <f aca="false">IF($F24=0,"",INDEX(AB$93:AB$253,$E24+INDEX($A$39:$A$49,$D24,1)-1,1))</f>
        <v>0</v>
      </c>
      <c r="BA24" s="336" t="n">
        <f aca="false">IF($F24=0,"",INDEX(AC$93:AC$253,$E24+INDEX($A$39:$A$49,$D24,1)-1,1))</f>
        <v>0</v>
      </c>
      <c r="BB24" s="336" t="n">
        <f aca="false">IF($F24=0,"",INDEX(AD$93:AD$253,$E24+INDEX($A$39:$A$49,$D24,1)-1,1))</f>
        <v>0</v>
      </c>
      <c r="BC24" s="336" t="n">
        <f aca="false">IF($F24=0,"",INDEX(AE$93:AE$253,$E24+INDEX($A$39:$A$49,$D24,1)-1,1))</f>
        <v>0</v>
      </c>
      <c r="BD24" s="336" t="n">
        <f aca="false">IF($F24=0,"",INDEX(AF$93:AF$253,$E24+INDEX($A$39:$A$49,$D24,1)-1,1))</f>
        <v>0</v>
      </c>
      <c r="BE24" s="336" t="n">
        <f aca="false">IF($F24=0,"",INDEX(AG$93:AG$253,$E24+INDEX($A$39:$A$49,$D24,1)-1,1))</f>
        <v>0</v>
      </c>
      <c r="BF24" s="336" t="n">
        <f aca="false">IF($F24=0,"",INDEX(AH$93:AH$253,$E24+INDEX($A$39:$A$49,$D24,1)-1,1))</f>
        <v>0</v>
      </c>
      <c r="BG24" s="336" t="n">
        <f aca="false">IF($F24=0,"",INDEX(AI$93:AI$253,$E24+INDEX($A$39:$A$49,$D24,1)-1,1))</f>
        <v>0</v>
      </c>
      <c r="BH24" s="336" t="n">
        <f aca="false">IF($F24=0,"",INDEX(AJ$93:AJ$253,$E24+INDEX($A$39:$A$49,$D24,1)-1,1))</f>
        <v>0</v>
      </c>
    </row>
    <row r="25" customFormat="false" ht="14.65" hidden="false" customHeight="false" outlineLevel="0" collapsed="false">
      <c r="A25" s="342" t="n">
        <f aca="false">INDEX(AI$38:AI$74,E$14,1)</f>
        <v>3</v>
      </c>
      <c r="B25" s="362" t="n">
        <v>99</v>
      </c>
      <c r="C25" s="342" t="str">
        <f aca="false">INDEX(Z$14:Z$32,Y25+1,1)</f>
        <v>General Purpose</v>
      </c>
      <c r="D25" s="362" t="n">
        <v>2</v>
      </c>
      <c r="E25" s="362" t="n">
        <v>24</v>
      </c>
      <c r="F25" s="363" t="n">
        <f aca="false">IF(OR(D25&lt;1,D25&gt;11,E25&lt;1),0,IF(E25&gt;INDEX(B$39:B$49,D25,1),0,IF(INDEX(AB$15:AL$32,Y25,D25)=0,0,MIN(A25,B25))))</f>
        <v>3</v>
      </c>
      <c r="G25" s="364" t="str">
        <f aca="false">IF(F25=0,"",INDEX(D$93:D$253,$E25+INDEX($A$39:$A$49,$D25,1)-1,1))</f>
        <v>Multi-Contained Munition&lt;MT&gt;</v>
      </c>
      <c r="H25" s="365"/>
      <c r="I25" s="365"/>
      <c r="J25" s="365"/>
      <c r="K25" s="366" t="n">
        <f aca="false">IF(F25=0,0,MAX(IF(SUM(Q25:V25)=0,MIN(E$4:J$4),MIN(IF(Q25=0,99,E$4-Q25),IF(R25=0,99,F$4-R25),IF(S25=0,99,G$4-S25),IF(T25=0,99,H$4-T25),IF(U25=0,99,I$4-U25),IF(V25=0,99,J$4-V25))),0))</f>
        <v>5</v>
      </c>
      <c r="L25" s="367" t="n">
        <f aca="false">IF(AND(B$3=1,K25=0,SUM(Q25:V25)&gt;0),2,MAX(1-(K25*IF(B$3=1,0.05,0.04)),IF(B$3=1,0.2,0.28)))*IF(OR($D25=2,$D25=11),IF($B$1=2,1.25,IF($B$1=3,0.75,1)),1)</f>
        <v>0.8</v>
      </c>
      <c r="M25" s="366" t="n">
        <f aca="false">IF($F25=0,0,$F25*IF(OR($A25=0,$D25&lt;1,$D25&gt;11,$E25&lt;1,$E25&gt;INDEX($B$39:$B$49,$D25,1)),0,IF(INDEX(K$93:K$253,$E25+INDEX($A$39:$A$49,$D25,1)-1,1)=0,0,MAX(ROUND($L25*INDEX(K$93:K$253,$E25+INDEX($A$39:$A$49,$D25,1)-1,1),0),1))))</f>
        <v>15</v>
      </c>
      <c r="N25" s="368" t="n">
        <f aca="false">IF($F25=0,0,$F25*IF(OR($A25=0,$D25&lt;1,$D25&gt;11,$E25&lt;1,$E25&gt;INDEX($B$39:$B$49,$D25,1)),0,IF(INDEX(L$93:L$253,$E25+INDEX($A$39:$A$49,$D25,1)-1,1)=0,0,MAX(ROUND($L25*INDEX(L$93:L$253,$E25+INDEX($A$39:$A$49,$D25,1)-1,1),0),1))))</f>
        <v>96</v>
      </c>
      <c r="O25" s="369" t="n">
        <f aca="false">IF($F25=0,0,$F25*IF(OR($A25=0,$D25&lt;1,$D25&gt;11,$E25&lt;1,$E25&gt;INDEX($B$39:$B$49,$D25,1)),0,IF(INDEX(M$93:M$253,$E25+INDEX($A$39:$A$49,$D25,1)-1,1)=0,0,MAX(ROUND($L25*INDEX(M$93:M$253,$E25+INDEX($A$39:$A$49,$D25,1)-1,1),0),1))))</f>
        <v>15</v>
      </c>
      <c r="P25" s="361" t="n">
        <f aca="false">IF($F25=0,0,$F25*IF(OR($A25=0,$D25&lt;1,$D25&gt;11,$E25&lt;1,$E25&gt;INDEX($B$39:$B$49,$D25,1)),0,IF(INDEX(N$93:N$253,$E25+INDEX($A$39:$A$49,$D25,1)-1,1)=0,0,MAX(ROUND($L25*INDEX(N$93:N$253,$E25+INDEX($A$39:$A$49,$D25,1)-1,1),0),1))))</f>
        <v>96</v>
      </c>
      <c r="Q25" s="366" t="n">
        <f aca="false">IF($F25=0,"",INDEX(E$93:E$253,$E25+INDEX($A$39:$A$49,$D25,1)-1,1))</f>
        <v>21</v>
      </c>
      <c r="R25" s="368" t="n">
        <f aca="false">IF($F25=0,"",INDEX(F$93:F$253,$E25+INDEX($A$39:$A$49,$D25,1)-1,1))</f>
        <v>21</v>
      </c>
      <c r="S25" s="368" t="n">
        <f aca="false">IF($F25=0,"",INDEX(G$93:G$253,$E25+INDEX($A$39:$A$49,$D25,1)-1,1))</f>
        <v>0</v>
      </c>
      <c r="T25" s="368" t="n">
        <f aca="false">IF($F25=0,"",INDEX(H$93:H$253,$E25+INDEX($A$39:$A$49,$D25,1)-1,1))</f>
        <v>0</v>
      </c>
      <c r="U25" s="368" t="n">
        <f aca="false">IF($F25=0,"",INDEX(I$93:I$253,$E25+INDEX($A$39:$A$49,$D25,1)-1,1))</f>
        <v>16</v>
      </c>
      <c r="V25" s="369" t="n">
        <f aca="false">IF($F25=0,"",INDEX(J$93:J$253,$E25+INDEX($A$39:$A$49,$D25,1)-1,1))</f>
        <v>12</v>
      </c>
      <c r="W25" s="361" t="n">
        <f aca="false">IF(F25=0,0,F25*INDEX(O$93:O$253,$E25+INDEX($A$39:$A$49,$D25,1)-1,1))</f>
        <v>24</v>
      </c>
      <c r="Y25" s="336" t="n">
        <f aca="false">INDEX(AH$38:AH$74,E$14,1)</f>
        <v>5</v>
      </c>
      <c r="Z25" s="336" t="s">
        <v>405</v>
      </c>
      <c r="AB25" s="336" t="n">
        <v>0</v>
      </c>
      <c r="AC25" s="336" t="n">
        <v>0</v>
      </c>
      <c r="AD25" s="336" t="n">
        <v>0</v>
      </c>
      <c r="AE25" s="336" t="n">
        <v>0</v>
      </c>
      <c r="AF25" s="336" t="n">
        <v>0</v>
      </c>
      <c r="AG25" s="336" t="n">
        <v>0</v>
      </c>
      <c r="AH25" s="336" t="n">
        <v>0</v>
      </c>
      <c r="AI25" s="336" t="n">
        <v>0</v>
      </c>
      <c r="AJ25" s="336" t="n">
        <v>1</v>
      </c>
      <c r="AK25" s="336" t="n">
        <v>0</v>
      </c>
      <c r="AL25" s="336" t="n">
        <v>0</v>
      </c>
      <c r="AN25" s="365" t="n">
        <f aca="false">F25*IF(F25=0,0,INDEX(P$93:P$253,$E25+INDEX($A$39:$A$49,$D25,1)-1,1))</f>
        <v>0</v>
      </c>
      <c r="AO25" s="336" t="n">
        <f aca="false">IF($F25=0,"",INDEX(Q$93:Q$253,$E25+INDEX($A$39:$A$49,$D25,1)-1,1))</f>
        <v>0</v>
      </c>
      <c r="AP25" s="336" t="n">
        <f aca="false">IF($F25=0,"",INDEX(R$93:R$253,$E25+INDEX($A$39:$A$49,$D25,1)-1,1))</f>
        <v>0</v>
      </c>
      <c r="AQ25" s="336" t="n">
        <f aca="false">IF($F25=0,"",INDEX(S$93:S$253,$E25+INDEX($A$39:$A$49,$D25,1)-1,1))</f>
        <v>0</v>
      </c>
      <c r="AR25" s="336" t="n">
        <f aca="false">IF($F25=0,"",INDEX(T$93:T$253,$E25+INDEX($A$39:$A$49,$D25,1)-1,1))</f>
        <v>0</v>
      </c>
      <c r="AS25" s="336" t="n">
        <f aca="false">IF($F25=0,"",INDEX(U$93:U$253,$E25+INDEX($A$39:$A$49,$D25,1)-1,1))</f>
        <v>0</v>
      </c>
      <c r="AT25" s="336" t="n">
        <f aca="false">IF($F25=0,"",INDEX(V$93:V$253,$E25+INDEX($A$39:$A$49,$D25,1)-1,1))</f>
        <v>0</v>
      </c>
      <c r="AU25" s="336" t="n">
        <f aca="false">IF($F25=0,"",INDEX(W$93:W$253,$E25+INDEX($A$39:$A$49,$D25,1)-1,1))</f>
        <v>0</v>
      </c>
      <c r="AV25" s="336" t="n">
        <f aca="false">IF($F25=0,"",INDEX(X$93:X$253,$E25+INDEX($A$39:$A$49,$D25,1)-1,1))</f>
        <v>0</v>
      </c>
      <c r="AW25" s="336" t="n">
        <f aca="false">IF($F25=0,"",INDEX(Y$93:Y$253,$E25+INDEX($A$39:$A$49,$D25,1)-1,1))</f>
        <v>0</v>
      </c>
      <c r="AX25" s="336" t="n">
        <f aca="false">IF($F25=0,"",INDEX(Z$93:Z$253,$E25+INDEX($A$39:$A$49,$D25,1)-1,1))</f>
        <v>0</v>
      </c>
      <c r="AY25" s="336" t="n">
        <f aca="false">IF($F25=0,"",INDEX(AA$93:AA$253,$E25+INDEX($A$39:$A$49,$D25,1)-1,1))</f>
        <v>0</v>
      </c>
      <c r="AZ25" s="336" t="n">
        <f aca="false">IF($F25=0,"",INDEX(AB$93:AB$253,$E25+INDEX($A$39:$A$49,$D25,1)-1,1))</f>
        <v>0</v>
      </c>
      <c r="BA25" s="336" t="n">
        <f aca="false">IF($F25=0,"",INDEX(AC$93:AC$253,$E25+INDEX($A$39:$A$49,$D25,1)-1,1))</f>
        <v>0</v>
      </c>
      <c r="BB25" s="336" t="n">
        <f aca="false">IF($F25=0,"",INDEX(AD$93:AD$253,$E25+INDEX($A$39:$A$49,$D25,1)-1,1))</f>
        <v>0</v>
      </c>
      <c r="BC25" s="336" t="n">
        <f aca="false">IF($F25=0,"",INDEX(AE$93:AE$253,$E25+INDEX($A$39:$A$49,$D25,1)-1,1))</f>
        <v>0</v>
      </c>
      <c r="BD25" s="336" t="n">
        <f aca="false">IF($F25=0,"",INDEX(AF$93:AF$253,$E25+INDEX($A$39:$A$49,$D25,1)-1,1))</f>
        <v>0</v>
      </c>
      <c r="BE25" s="336" t="n">
        <f aca="false">IF($F25=0,"",INDEX(AG$93:AG$253,$E25+INDEX($A$39:$A$49,$D25,1)-1,1))</f>
        <v>0</v>
      </c>
      <c r="BF25" s="336" t="n">
        <f aca="false">IF($F25=0,"",INDEX(AH$93:AH$253,$E25+INDEX($A$39:$A$49,$D25,1)-1,1))</f>
        <v>0</v>
      </c>
      <c r="BG25" s="336" t="n">
        <f aca="false">IF($F25=0,"",INDEX(AI$93:AI$253,$E25+INDEX($A$39:$A$49,$D25,1)-1,1))</f>
        <v>0</v>
      </c>
      <c r="BH25" s="336" t="n">
        <f aca="false">IF($F25=0,"",INDEX(AJ$93:AJ$253,$E25+INDEX($A$39:$A$49,$D25,1)-1,1))</f>
        <v>0</v>
      </c>
    </row>
    <row r="26" customFormat="false" ht="14.65" hidden="false" customHeight="false" outlineLevel="0" collapsed="false">
      <c r="A26" s="342" t="n">
        <f aca="false">INDEX(AK$38:AK$74,E$14,1)</f>
        <v>3</v>
      </c>
      <c r="B26" s="362" t="n">
        <v>99</v>
      </c>
      <c r="C26" s="342" t="str">
        <f aca="false">INDEX(Z$14:Z$32,Y26+1,1)</f>
        <v>General Purpose</v>
      </c>
      <c r="D26" s="362" t="n">
        <v>2</v>
      </c>
      <c r="E26" s="362" t="n">
        <v>24</v>
      </c>
      <c r="F26" s="363" t="n">
        <f aca="false">IF(OR(D26&lt;1,D26&gt;11,E26&lt;1),0,IF(E26&gt;INDEX(B$39:B$49,D26,1),0,IF(INDEX(AB$15:AL$32,Y26,D26)=0,0,MIN(A26,B26))))</f>
        <v>3</v>
      </c>
      <c r="G26" s="364" t="str">
        <f aca="false">IF(F26=0,"",INDEX(D$93:D$253,$E26+INDEX($A$39:$A$49,$D26,1)-1,1))</f>
        <v>Multi-Contained Munition&lt;MT&gt;</v>
      </c>
      <c r="H26" s="365"/>
      <c r="I26" s="365"/>
      <c r="J26" s="365"/>
      <c r="K26" s="366" t="n">
        <f aca="false">IF(F26=0,0,MAX(IF(SUM(Q26:V26)=0,MIN(E$4:J$4),MIN(IF(Q26=0,99,E$4-Q26),IF(R26=0,99,F$4-R26),IF(S26=0,99,G$4-S26),IF(T26=0,99,H$4-T26),IF(U26=0,99,I$4-U26),IF(V26=0,99,J$4-V26))),0))</f>
        <v>5</v>
      </c>
      <c r="L26" s="367" t="n">
        <f aca="false">IF(AND(B$3=1,K26=0,SUM(Q26:V26)&gt;0),2,MAX(1-(K26*IF(B$3=1,0.05,0.04)),IF(B$3=1,0.2,0.28)))*IF(OR($D26=2,$D26=11),IF($B$1=2,1.25,IF($B$1=3,0.75,1)),1)</f>
        <v>0.8</v>
      </c>
      <c r="M26" s="366" t="n">
        <f aca="false">IF($F26=0,0,$F26*IF(OR($A26=0,$D26&lt;1,$D26&gt;11,$E26&lt;1,$E26&gt;INDEX($B$39:$B$49,$D26,1)),0,IF(INDEX(K$93:K$253,$E26+INDEX($A$39:$A$49,$D26,1)-1,1)=0,0,MAX(ROUND($L26*INDEX(K$93:K$253,$E26+INDEX($A$39:$A$49,$D26,1)-1,1),0),1))))</f>
        <v>15</v>
      </c>
      <c r="N26" s="368" t="n">
        <f aca="false">IF($F26=0,0,$F26*IF(OR($A26=0,$D26&lt;1,$D26&gt;11,$E26&lt;1,$E26&gt;INDEX($B$39:$B$49,$D26,1)),0,IF(INDEX(L$93:L$253,$E26+INDEX($A$39:$A$49,$D26,1)-1,1)=0,0,MAX(ROUND($L26*INDEX(L$93:L$253,$E26+INDEX($A$39:$A$49,$D26,1)-1,1),0),1))))</f>
        <v>96</v>
      </c>
      <c r="O26" s="369" t="n">
        <f aca="false">IF($F26=0,0,$F26*IF(OR($A26=0,$D26&lt;1,$D26&gt;11,$E26&lt;1,$E26&gt;INDEX($B$39:$B$49,$D26,1)),0,IF(INDEX(M$93:M$253,$E26+INDEX($A$39:$A$49,$D26,1)-1,1)=0,0,MAX(ROUND($L26*INDEX(M$93:M$253,$E26+INDEX($A$39:$A$49,$D26,1)-1,1),0),1))))</f>
        <v>15</v>
      </c>
      <c r="P26" s="361" t="n">
        <f aca="false">IF($F26=0,0,$F26*IF(OR($A26=0,$D26&lt;1,$D26&gt;11,$E26&lt;1,$E26&gt;INDEX($B$39:$B$49,$D26,1)),0,IF(INDEX(N$93:N$253,$E26+INDEX($A$39:$A$49,$D26,1)-1,1)=0,0,MAX(ROUND($L26*INDEX(N$93:N$253,$E26+INDEX($A$39:$A$49,$D26,1)-1,1),0),1))))</f>
        <v>96</v>
      </c>
      <c r="Q26" s="366" t="n">
        <f aca="false">IF($F26=0,"",INDEX(E$93:E$253,$E26+INDEX($A$39:$A$49,$D26,1)-1,1))</f>
        <v>21</v>
      </c>
      <c r="R26" s="368" t="n">
        <f aca="false">IF($F26=0,"",INDEX(F$93:F$253,$E26+INDEX($A$39:$A$49,$D26,1)-1,1))</f>
        <v>21</v>
      </c>
      <c r="S26" s="368" t="n">
        <f aca="false">IF($F26=0,"",INDEX(G$93:G$253,$E26+INDEX($A$39:$A$49,$D26,1)-1,1))</f>
        <v>0</v>
      </c>
      <c r="T26" s="368" t="n">
        <f aca="false">IF($F26=0,"",INDEX(H$93:H$253,$E26+INDEX($A$39:$A$49,$D26,1)-1,1))</f>
        <v>0</v>
      </c>
      <c r="U26" s="368" t="n">
        <f aca="false">IF($F26=0,"",INDEX(I$93:I$253,$E26+INDEX($A$39:$A$49,$D26,1)-1,1))</f>
        <v>16</v>
      </c>
      <c r="V26" s="369" t="n">
        <f aca="false">IF($F26=0,"",INDEX(J$93:J$253,$E26+INDEX($A$39:$A$49,$D26,1)-1,1))</f>
        <v>12</v>
      </c>
      <c r="W26" s="361" t="n">
        <f aca="false">IF(F26=0,0,F26*INDEX(O$93:O$253,$E26+INDEX($A$39:$A$49,$D26,1)-1,1))</f>
        <v>24</v>
      </c>
      <c r="Y26" s="336" t="n">
        <f aca="false">INDEX(AJ$38:AJ$74,E$14,1)</f>
        <v>5</v>
      </c>
      <c r="Z26" s="336" t="s">
        <v>414</v>
      </c>
      <c r="AB26" s="336" t="n">
        <v>0</v>
      </c>
      <c r="AC26" s="336" t="n">
        <v>0</v>
      </c>
      <c r="AD26" s="336" t="n">
        <v>0</v>
      </c>
      <c r="AE26" s="336" t="n">
        <v>1</v>
      </c>
      <c r="AF26" s="336" t="n">
        <v>1</v>
      </c>
      <c r="AG26" s="336" t="n">
        <v>0</v>
      </c>
      <c r="AH26" s="336" t="n">
        <v>0</v>
      </c>
      <c r="AI26" s="336" t="n">
        <v>0</v>
      </c>
      <c r="AJ26" s="336" t="n">
        <v>1</v>
      </c>
      <c r="AK26" s="336" t="n">
        <v>0</v>
      </c>
      <c r="AL26" s="336" t="n">
        <v>0</v>
      </c>
      <c r="AN26" s="365" t="n">
        <f aca="false">F26*IF(F26=0,0,INDEX(P$93:P$253,$E26+INDEX($A$39:$A$49,$D26,1)-1,1))</f>
        <v>0</v>
      </c>
      <c r="AO26" s="336" t="n">
        <f aca="false">IF($F26=0,"",INDEX(Q$93:Q$253,$E26+INDEX($A$39:$A$49,$D26,1)-1,1))</f>
        <v>0</v>
      </c>
      <c r="AP26" s="336" t="n">
        <f aca="false">IF($F26=0,"",INDEX(R$93:R$253,$E26+INDEX($A$39:$A$49,$D26,1)-1,1))</f>
        <v>0</v>
      </c>
      <c r="AQ26" s="336" t="n">
        <f aca="false">IF($F26=0,"",INDEX(S$93:S$253,$E26+INDEX($A$39:$A$49,$D26,1)-1,1))</f>
        <v>0</v>
      </c>
      <c r="AR26" s="336" t="n">
        <f aca="false">IF($F26=0,"",INDEX(T$93:T$253,$E26+INDEX($A$39:$A$49,$D26,1)-1,1))</f>
        <v>0</v>
      </c>
      <c r="AS26" s="336" t="n">
        <f aca="false">IF($F26=0,"",INDEX(U$93:U$253,$E26+INDEX($A$39:$A$49,$D26,1)-1,1))</f>
        <v>0</v>
      </c>
      <c r="AT26" s="336" t="n">
        <f aca="false">IF($F26=0,"",INDEX(V$93:V$253,$E26+INDEX($A$39:$A$49,$D26,1)-1,1))</f>
        <v>0</v>
      </c>
      <c r="AU26" s="336" t="n">
        <f aca="false">IF($F26=0,"",INDEX(W$93:W$253,$E26+INDEX($A$39:$A$49,$D26,1)-1,1))</f>
        <v>0</v>
      </c>
      <c r="AV26" s="336" t="n">
        <f aca="false">IF($F26=0,"",INDEX(X$93:X$253,$E26+INDEX($A$39:$A$49,$D26,1)-1,1))</f>
        <v>0</v>
      </c>
      <c r="AW26" s="336" t="n">
        <f aca="false">IF($F26=0,"",INDEX(Y$93:Y$253,$E26+INDEX($A$39:$A$49,$D26,1)-1,1))</f>
        <v>0</v>
      </c>
      <c r="AX26" s="336" t="n">
        <f aca="false">IF($F26=0,"",INDEX(Z$93:Z$253,$E26+INDEX($A$39:$A$49,$D26,1)-1,1))</f>
        <v>0</v>
      </c>
      <c r="AY26" s="336" t="n">
        <f aca="false">IF($F26=0,"",INDEX(AA$93:AA$253,$E26+INDEX($A$39:$A$49,$D26,1)-1,1))</f>
        <v>0</v>
      </c>
      <c r="AZ26" s="336" t="n">
        <f aca="false">IF($F26=0,"",INDEX(AB$93:AB$253,$E26+INDEX($A$39:$A$49,$D26,1)-1,1))</f>
        <v>0</v>
      </c>
      <c r="BA26" s="336" t="n">
        <f aca="false">IF($F26=0,"",INDEX(AC$93:AC$253,$E26+INDEX($A$39:$A$49,$D26,1)-1,1))</f>
        <v>0</v>
      </c>
      <c r="BB26" s="336" t="n">
        <f aca="false">IF($F26=0,"",INDEX(AD$93:AD$253,$E26+INDEX($A$39:$A$49,$D26,1)-1,1))</f>
        <v>0</v>
      </c>
      <c r="BC26" s="336" t="n">
        <f aca="false">IF($F26=0,"",INDEX(AE$93:AE$253,$E26+INDEX($A$39:$A$49,$D26,1)-1,1))</f>
        <v>0</v>
      </c>
      <c r="BD26" s="336" t="n">
        <f aca="false">IF($F26=0,"",INDEX(AF$93:AF$253,$E26+INDEX($A$39:$A$49,$D26,1)-1,1))</f>
        <v>0</v>
      </c>
      <c r="BE26" s="336" t="n">
        <f aca="false">IF($F26=0,"",INDEX(AG$93:AG$253,$E26+INDEX($A$39:$A$49,$D26,1)-1,1))</f>
        <v>0</v>
      </c>
      <c r="BF26" s="336" t="n">
        <f aca="false">IF($F26=0,"",INDEX(AH$93:AH$253,$E26+INDEX($A$39:$A$49,$D26,1)-1,1))</f>
        <v>0</v>
      </c>
      <c r="BG26" s="336" t="n">
        <f aca="false">IF($F26=0,"",INDEX(AI$93:AI$253,$E26+INDEX($A$39:$A$49,$D26,1)-1,1))</f>
        <v>0</v>
      </c>
      <c r="BH26" s="336" t="n">
        <f aca="false">IF($F26=0,"",INDEX(AJ$93:AJ$253,$E26+INDEX($A$39:$A$49,$D26,1)-1,1))</f>
        <v>0</v>
      </c>
    </row>
    <row r="27" customFormat="false" ht="14.65" hidden="false" customHeight="false" outlineLevel="0" collapsed="false">
      <c r="A27" s="342" t="n">
        <f aca="false">INDEX(AM$38:AM$74,E$14,1)</f>
        <v>3</v>
      </c>
      <c r="B27" s="362" t="n">
        <v>99</v>
      </c>
      <c r="C27" s="342" t="str">
        <f aca="false">INDEX(Z$14:Z$32,Y27+1,1)</f>
        <v>General Purpose</v>
      </c>
      <c r="D27" s="362" t="n">
        <v>2</v>
      </c>
      <c r="E27" s="362" t="n">
        <v>24</v>
      </c>
      <c r="F27" s="363" t="n">
        <f aca="false">IF(OR(D27&lt;1,D27&gt;11,E27&lt;1),0,IF(E27&gt;INDEX(B$39:B$49,D27,1),0,IF(INDEX(AB$15:AL$32,Y27,D27)=0,0,MIN(A27,B27))))</f>
        <v>3</v>
      </c>
      <c r="G27" s="364" t="str">
        <f aca="false">IF(F27=0,"",INDEX(D$93:D$253,$E27+INDEX($A$39:$A$49,$D27,1)-1,1))</f>
        <v>Multi-Contained Munition&lt;MT&gt;</v>
      </c>
      <c r="H27" s="365"/>
      <c r="I27" s="365"/>
      <c r="J27" s="365"/>
      <c r="K27" s="366" t="n">
        <f aca="false">IF(F27=0,0,MAX(IF(SUM(Q27:V27)=0,MIN(E$4:J$4),MIN(IF(Q27=0,99,E$4-Q27),IF(R27=0,99,F$4-R27),IF(S27=0,99,G$4-S27),IF(T27=0,99,H$4-T27),IF(U27=0,99,I$4-U27),IF(V27=0,99,J$4-V27))),0))</f>
        <v>5</v>
      </c>
      <c r="L27" s="367" t="n">
        <f aca="false">IF(AND(B$3=1,K27=0,SUM(Q27:V27)&gt;0),2,MAX(1-(K27*IF(B$3=1,0.05,0.04)),IF(B$3=1,0.2,0.28)))*IF(OR($D27=2,$D27=11),IF($B$1=2,1.25,IF($B$1=3,0.75,1)),1)</f>
        <v>0.8</v>
      </c>
      <c r="M27" s="366" t="n">
        <f aca="false">IF($F27=0,0,$F27*IF(OR($A27=0,$D27&lt;1,$D27&gt;11,$E27&lt;1,$E27&gt;INDEX($B$39:$B$49,$D27,1)),0,IF(INDEX(K$93:K$253,$E27+INDEX($A$39:$A$49,$D27,1)-1,1)=0,0,MAX(ROUND($L27*INDEX(K$93:K$253,$E27+INDEX($A$39:$A$49,$D27,1)-1,1),0),1))))</f>
        <v>15</v>
      </c>
      <c r="N27" s="368" t="n">
        <f aca="false">IF($F27=0,0,$F27*IF(OR($A27=0,$D27&lt;1,$D27&gt;11,$E27&lt;1,$E27&gt;INDEX($B$39:$B$49,$D27,1)),0,IF(INDEX(L$93:L$253,$E27+INDEX($A$39:$A$49,$D27,1)-1,1)=0,0,MAX(ROUND($L27*INDEX(L$93:L$253,$E27+INDEX($A$39:$A$49,$D27,1)-1,1),0),1))))</f>
        <v>96</v>
      </c>
      <c r="O27" s="369" t="n">
        <f aca="false">IF($F27=0,0,$F27*IF(OR($A27=0,$D27&lt;1,$D27&gt;11,$E27&lt;1,$E27&gt;INDEX($B$39:$B$49,$D27,1)),0,IF(INDEX(M$93:M$253,$E27+INDEX($A$39:$A$49,$D27,1)-1,1)=0,0,MAX(ROUND($L27*INDEX(M$93:M$253,$E27+INDEX($A$39:$A$49,$D27,1)-1,1),0),1))))</f>
        <v>15</v>
      </c>
      <c r="P27" s="361" t="n">
        <f aca="false">IF($F27=0,0,$F27*IF(OR($A27=0,$D27&lt;1,$D27&gt;11,$E27&lt;1,$E27&gt;INDEX($B$39:$B$49,$D27,1)),0,IF(INDEX(N$93:N$253,$E27+INDEX($A$39:$A$49,$D27,1)-1,1)=0,0,MAX(ROUND($L27*INDEX(N$93:N$253,$E27+INDEX($A$39:$A$49,$D27,1)-1,1),0),1))))</f>
        <v>96</v>
      </c>
      <c r="Q27" s="366" t="n">
        <f aca="false">IF($F27=0,"",INDEX(E$93:E$253,$E27+INDEX($A$39:$A$49,$D27,1)-1,1))</f>
        <v>21</v>
      </c>
      <c r="R27" s="368" t="n">
        <f aca="false">IF($F27=0,"",INDEX(F$93:F$253,$E27+INDEX($A$39:$A$49,$D27,1)-1,1))</f>
        <v>21</v>
      </c>
      <c r="S27" s="368" t="n">
        <f aca="false">IF($F27=0,"",INDEX(G$93:G$253,$E27+INDEX($A$39:$A$49,$D27,1)-1,1))</f>
        <v>0</v>
      </c>
      <c r="T27" s="368" t="n">
        <f aca="false">IF($F27=0,"",INDEX(H$93:H$253,$E27+INDEX($A$39:$A$49,$D27,1)-1,1))</f>
        <v>0</v>
      </c>
      <c r="U27" s="368" t="n">
        <f aca="false">IF($F27=0,"",INDEX(I$93:I$253,$E27+INDEX($A$39:$A$49,$D27,1)-1,1))</f>
        <v>16</v>
      </c>
      <c r="V27" s="369" t="n">
        <f aca="false">IF($F27=0,"",INDEX(J$93:J$253,$E27+INDEX($A$39:$A$49,$D27,1)-1,1))</f>
        <v>12</v>
      </c>
      <c r="W27" s="361" t="n">
        <f aca="false">IF(F27=0,0,F27*INDEX(O$93:O$253,$E27+INDEX($A$39:$A$49,$D27,1)-1,1))</f>
        <v>24</v>
      </c>
      <c r="Y27" s="336" t="n">
        <f aca="false">INDEX(AL$38:AL$74,E$14,1)</f>
        <v>5</v>
      </c>
      <c r="Z27" s="336" t="s">
        <v>415</v>
      </c>
      <c r="AB27" s="336" t="n">
        <v>0</v>
      </c>
      <c r="AC27" s="336" t="n">
        <v>0</v>
      </c>
      <c r="AD27" s="336" t="n">
        <v>0</v>
      </c>
      <c r="AE27" s="336" t="n">
        <v>0</v>
      </c>
      <c r="AF27" s="336" t="n">
        <v>0</v>
      </c>
      <c r="AG27" s="336" t="n">
        <v>0</v>
      </c>
      <c r="AH27" s="336" t="n">
        <v>0</v>
      </c>
      <c r="AI27" s="336" t="n">
        <v>0</v>
      </c>
      <c r="AJ27" s="336" t="n">
        <v>0</v>
      </c>
      <c r="AK27" s="336" t="n">
        <v>1</v>
      </c>
      <c r="AL27" s="336" t="n">
        <v>0</v>
      </c>
      <c r="AN27" s="365" t="n">
        <f aca="false">F27*IF(F27=0,0,INDEX(P$93:P$253,$E27+INDEX($A$39:$A$49,$D27,1)-1,1))</f>
        <v>0</v>
      </c>
      <c r="AO27" s="336" t="n">
        <f aca="false">IF($F27=0,"",INDEX(Q$93:Q$253,$E27+INDEX($A$39:$A$49,$D27,1)-1,1))</f>
        <v>0</v>
      </c>
      <c r="AP27" s="336" t="n">
        <f aca="false">IF($F27=0,"",INDEX(R$93:R$253,$E27+INDEX($A$39:$A$49,$D27,1)-1,1))</f>
        <v>0</v>
      </c>
      <c r="AQ27" s="336" t="n">
        <f aca="false">IF($F27=0,"",INDEX(S$93:S$253,$E27+INDEX($A$39:$A$49,$D27,1)-1,1))</f>
        <v>0</v>
      </c>
      <c r="AR27" s="336" t="n">
        <f aca="false">IF($F27=0,"",INDEX(T$93:T$253,$E27+INDEX($A$39:$A$49,$D27,1)-1,1))</f>
        <v>0</v>
      </c>
      <c r="AS27" s="336" t="n">
        <f aca="false">IF($F27=0,"",INDEX(U$93:U$253,$E27+INDEX($A$39:$A$49,$D27,1)-1,1))</f>
        <v>0</v>
      </c>
      <c r="AT27" s="336" t="n">
        <f aca="false">IF($F27=0,"",INDEX(V$93:V$253,$E27+INDEX($A$39:$A$49,$D27,1)-1,1))</f>
        <v>0</v>
      </c>
      <c r="AU27" s="336" t="n">
        <f aca="false">IF($F27=0,"",INDEX(W$93:W$253,$E27+INDEX($A$39:$A$49,$D27,1)-1,1))</f>
        <v>0</v>
      </c>
      <c r="AV27" s="336" t="n">
        <f aca="false">IF($F27=0,"",INDEX(X$93:X$253,$E27+INDEX($A$39:$A$49,$D27,1)-1,1))</f>
        <v>0</v>
      </c>
      <c r="AW27" s="336" t="n">
        <f aca="false">IF($F27=0,"",INDEX(Y$93:Y$253,$E27+INDEX($A$39:$A$49,$D27,1)-1,1))</f>
        <v>0</v>
      </c>
      <c r="AX27" s="336" t="n">
        <f aca="false">IF($F27=0,"",INDEX(Z$93:Z$253,$E27+INDEX($A$39:$A$49,$D27,1)-1,1))</f>
        <v>0</v>
      </c>
      <c r="AY27" s="336" t="n">
        <f aca="false">IF($F27=0,"",INDEX(AA$93:AA$253,$E27+INDEX($A$39:$A$49,$D27,1)-1,1))</f>
        <v>0</v>
      </c>
      <c r="AZ27" s="336" t="n">
        <f aca="false">IF($F27=0,"",INDEX(AB$93:AB$253,$E27+INDEX($A$39:$A$49,$D27,1)-1,1))</f>
        <v>0</v>
      </c>
      <c r="BA27" s="336" t="n">
        <f aca="false">IF($F27=0,"",INDEX(AC$93:AC$253,$E27+INDEX($A$39:$A$49,$D27,1)-1,1))</f>
        <v>0</v>
      </c>
      <c r="BB27" s="336" t="n">
        <f aca="false">IF($F27=0,"",INDEX(AD$93:AD$253,$E27+INDEX($A$39:$A$49,$D27,1)-1,1))</f>
        <v>0</v>
      </c>
      <c r="BC27" s="336" t="n">
        <f aca="false">IF($F27=0,"",INDEX(AE$93:AE$253,$E27+INDEX($A$39:$A$49,$D27,1)-1,1))</f>
        <v>0</v>
      </c>
      <c r="BD27" s="336" t="n">
        <f aca="false">IF($F27=0,"",INDEX(AF$93:AF$253,$E27+INDEX($A$39:$A$49,$D27,1)-1,1))</f>
        <v>0</v>
      </c>
      <c r="BE27" s="336" t="n">
        <f aca="false">IF($F27=0,"",INDEX(AG$93:AG$253,$E27+INDEX($A$39:$A$49,$D27,1)-1,1))</f>
        <v>0</v>
      </c>
      <c r="BF27" s="336" t="n">
        <f aca="false">IF($F27=0,"",INDEX(AH$93:AH$253,$E27+INDEX($A$39:$A$49,$D27,1)-1,1))</f>
        <v>0</v>
      </c>
      <c r="BG27" s="336" t="n">
        <f aca="false">IF($F27=0,"",INDEX(AI$93:AI$253,$E27+INDEX($A$39:$A$49,$D27,1)-1,1))</f>
        <v>0</v>
      </c>
      <c r="BH27" s="336" t="n">
        <f aca="false">IF($F27=0,"",INDEX(AJ$93:AJ$253,$E27+INDEX($A$39:$A$49,$D27,1)-1,1))</f>
        <v>0</v>
      </c>
    </row>
    <row r="28" customFormat="false" ht="14.65" hidden="false" customHeight="false" outlineLevel="0" collapsed="false">
      <c r="A28" s="342" t="n">
        <f aca="false">INDEX(AO$38:AO$74,E$14,1)</f>
        <v>0</v>
      </c>
      <c r="B28" s="362" t="n">
        <v>99</v>
      </c>
      <c r="C28" s="342" t="str">
        <f aca="false">INDEX(Z$14:Z$32,Y28+1,1)</f>
        <v/>
      </c>
      <c r="D28" s="362" t="n">
        <v>1</v>
      </c>
      <c r="E28" s="362" t="n">
        <v>0</v>
      </c>
      <c r="F28" s="363" t="n">
        <f aca="false">IF(OR(D28&lt;1,D28&gt;11,E28&lt;1),0,IF(E28&gt;INDEX(B$39:B$49,D28,1),0,IF(INDEX(AB$15:AL$32,Y28,D28)=0,0,MIN(A28,B28))))</f>
        <v>0</v>
      </c>
      <c r="G28" s="364" t="str">
        <f aca="false">IF(F28=0,"",INDEX(D$93:D$253,$E28+INDEX($A$39:$A$49,$D28,1)-1,1))</f>
        <v/>
      </c>
      <c r="H28" s="365"/>
      <c r="I28" s="365"/>
      <c r="J28" s="365"/>
      <c r="K28" s="366" t="n">
        <f aca="false">IF(F28=0,0,MAX(IF(SUM(Q28:V28)=0,MIN(E$4:J$4),MIN(IF(Q28=0,99,E$4-Q28),IF(R28=0,99,F$4-R28),IF(S28=0,99,G$4-S28),IF(T28=0,99,H$4-T28),IF(U28=0,99,I$4-U28),IF(V28=0,99,J$4-V28))),0))</f>
        <v>0</v>
      </c>
      <c r="L28" s="367" t="n">
        <f aca="false">IF(AND(B$3=1,K28=0,SUM(Q28:V28)&gt;0),2,MAX(1-(K28*IF(B$3=1,0.05,0.04)),IF(B$3=1,0.2,0.28)))*IF(OR($D28=2,$D28=11),IF($B$1=2,1.25,IF($B$1=3,0.75,1)),1)</f>
        <v>1</v>
      </c>
      <c r="M28" s="366" t="n">
        <f aca="false">IF($F28=0,0,$F28*IF(OR($A28=0,$D28&lt;1,$D28&gt;11,$E28&lt;1,$E28&gt;INDEX($B$39:$B$49,$D28,1)),0,IF(INDEX(K$93:K$253,$E28+INDEX($A$39:$A$49,$D28,1)-1,1)=0,0,MAX(ROUND($L28*INDEX(K$93:K$253,$E28+INDEX($A$39:$A$49,$D28,1)-1,1),0),1))))</f>
        <v>0</v>
      </c>
      <c r="N28" s="368" t="n">
        <f aca="false">IF($F28=0,0,$F28*IF(OR($A28=0,$D28&lt;1,$D28&gt;11,$E28&lt;1,$E28&gt;INDEX($B$39:$B$49,$D28,1)),0,IF(INDEX(L$93:L$253,$E28+INDEX($A$39:$A$49,$D28,1)-1,1)=0,0,MAX(ROUND($L28*INDEX(L$93:L$253,$E28+INDEX($A$39:$A$49,$D28,1)-1,1),0),1))))</f>
        <v>0</v>
      </c>
      <c r="O28" s="369" t="n">
        <f aca="false">IF($F28=0,0,$F28*IF(OR($A28=0,$D28&lt;1,$D28&gt;11,$E28&lt;1,$E28&gt;INDEX($B$39:$B$49,$D28,1)),0,IF(INDEX(M$93:M$253,$E28+INDEX($A$39:$A$49,$D28,1)-1,1)=0,0,MAX(ROUND($L28*INDEX(M$93:M$253,$E28+INDEX($A$39:$A$49,$D28,1)-1,1),0),1))))</f>
        <v>0</v>
      </c>
      <c r="P28" s="361" t="n">
        <f aca="false">IF($F28=0,0,$F28*IF(OR($A28=0,$D28&lt;1,$D28&gt;11,$E28&lt;1,$E28&gt;INDEX($B$39:$B$49,$D28,1)),0,IF(INDEX(N$93:N$253,$E28+INDEX($A$39:$A$49,$D28,1)-1,1)=0,0,MAX(ROUND($L28*INDEX(N$93:N$253,$E28+INDEX($A$39:$A$49,$D28,1)-1,1),0),1))))</f>
        <v>0</v>
      </c>
      <c r="Q28" s="366" t="str">
        <f aca="false">IF($F28=0,"",INDEX(E$93:E$253,$E28+INDEX($A$39:$A$49,$D28,1)-1,1))</f>
        <v/>
      </c>
      <c r="R28" s="368" t="str">
        <f aca="false">IF($F28=0,"",INDEX(F$93:F$253,$E28+INDEX($A$39:$A$49,$D28,1)-1,1))</f>
        <v/>
      </c>
      <c r="S28" s="368" t="str">
        <f aca="false">IF($F28=0,"",INDEX(G$93:G$253,$E28+INDEX($A$39:$A$49,$D28,1)-1,1))</f>
        <v/>
      </c>
      <c r="T28" s="368" t="str">
        <f aca="false">IF($F28=0,"",INDEX(H$93:H$253,$E28+INDEX($A$39:$A$49,$D28,1)-1,1))</f>
        <v/>
      </c>
      <c r="U28" s="368" t="str">
        <f aca="false">IF($F28=0,"",INDEX(I$93:I$253,$E28+INDEX($A$39:$A$49,$D28,1)-1,1))</f>
        <v/>
      </c>
      <c r="V28" s="369" t="str">
        <f aca="false">IF($F28=0,"",INDEX(J$93:J$253,$E28+INDEX($A$39:$A$49,$D28,1)-1,1))</f>
        <v/>
      </c>
      <c r="W28" s="361" t="n">
        <f aca="false">IF(F28=0,0,F28*INDEX(O$93:O$253,$E28+INDEX($A$39:$A$49,$D28,1)-1,1))</f>
        <v>0</v>
      </c>
      <c r="Y28" s="336" t="n">
        <f aca="false">INDEX(AN$38:AN$74,E$14,1)</f>
        <v>0</v>
      </c>
      <c r="Z28" s="336" t="s">
        <v>416</v>
      </c>
      <c r="AB28" s="336" t="n">
        <v>1</v>
      </c>
      <c r="AC28" s="336" t="n">
        <v>0</v>
      </c>
      <c r="AD28" s="336" t="n">
        <v>0</v>
      </c>
      <c r="AE28" s="336" t="n">
        <v>0</v>
      </c>
      <c r="AF28" s="336" t="n">
        <v>0</v>
      </c>
      <c r="AG28" s="336" t="n">
        <v>0</v>
      </c>
      <c r="AH28" s="336" t="n">
        <v>0</v>
      </c>
      <c r="AI28" s="336" t="n">
        <v>0</v>
      </c>
      <c r="AJ28" s="336" t="n">
        <v>0</v>
      </c>
      <c r="AK28" s="336" t="n">
        <v>1</v>
      </c>
      <c r="AL28" s="336" t="n">
        <v>0</v>
      </c>
      <c r="AN28" s="365" t="n">
        <f aca="false">F28*IF(F28=0,0,INDEX(P$93:P$253,$E28+INDEX($A$39:$A$49,$D28,1)-1,1))</f>
        <v>0</v>
      </c>
      <c r="AO28" s="336" t="str">
        <f aca="false">IF($F28=0,"",INDEX(Q$93:Q$253,$E28+INDEX($A$39:$A$49,$D28,1)-1,1))</f>
        <v/>
      </c>
      <c r="AP28" s="336" t="str">
        <f aca="false">IF($F28=0,"",INDEX(R$93:R$253,$E28+INDEX($A$39:$A$49,$D28,1)-1,1))</f>
        <v/>
      </c>
      <c r="AQ28" s="336" t="str">
        <f aca="false">IF($F28=0,"",INDEX(S$93:S$253,$E28+INDEX($A$39:$A$49,$D28,1)-1,1))</f>
        <v/>
      </c>
      <c r="AR28" s="336" t="str">
        <f aca="false">IF($F28=0,"",INDEX(T$93:T$253,$E28+INDEX($A$39:$A$49,$D28,1)-1,1))</f>
        <v/>
      </c>
      <c r="AS28" s="336" t="str">
        <f aca="false">IF($F28=0,"",INDEX(U$93:U$253,$E28+INDEX($A$39:$A$49,$D28,1)-1,1))</f>
        <v/>
      </c>
      <c r="AT28" s="336" t="str">
        <f aca="false">IF($F28=0,"",INDEX(V$93:V$253,$E28+INDEX($A$39:$A$49,$D28,1)-1,1))</f>
        <v/>
      </c>
      <c r="AU28" s="336" t="str">
        <f aca="false">IF($F28=0,"",INDEX(W$93:W$253,$E28+INDEX($A$39:$A$49,$D28,1)-1,1))</f>
        <v/>
      </c>
      <c r="AV28" s="336" t="str">
        <f aca="false">IF($F28=0,"",INDEX(X$93:X$253,$E28+INDEX($A$39:$A$49,$D28,1)-1,1))</f>
        <v/>
      </c>
      <c r="AW28" s="336" t="str">
        <f aca="false">IF($F28=0,"",INDEX(Y$93:Y$253,$E28+INDEX($A$39:$A$49,$D28,1)-1,1))</f>
        <v/>
      </c>
      <c r="AX28" s="336" t="str">
        <f aca="false">IF($F28=0,"",INDEX(Z$93:Z$253,$E28+INDEX($A$39:$A$49,$D28,1)-1,1))</f>
        <v/>
      </c>
      <c r="AY28" s="336" t="str">
        <f aca="false">IF($F28=0,"",INDEX(AA$93:AA$253,$E28+INDEX($A$39:$A$49,$D28,1)-1,1))</f>
        <v/>
      </c>
      <c r="AZ28" s="336" t="str">
        <f aca="false">IF($F28=0,"",INDEX(AB$93:AB$253,$E28+INDEX($A$39:$A$49,$D28,1)-1,1))</f>
        <v/>
      </c>
      <c r="BA28" s="336" t="str">
        <f aca="false">IF($F28=0,"",INDEX(AC$93:AC$253,$E28+INDEX($A$39:$A$49,$D28,1)-1,1))</f>
        <v/>
      </c>
      <c r="BB28" s="336" t="str">
        <f aca="false">IF($F28=0,"",INDEX(AD$93:AD$253,$E28+INDEX($A$39:$A$49,$D28,1)-1,1))</f>
        <v/>
      </c>
      <c r="BC28" s="336" t="str">
        <f aca="false">IF($F28=0,"",INDEX(AE$93:AE$253,$E28+INDEX($A$39:$A$49,$D28,1)-1,1))</f>
        <v/>
      </c>
      <c r="BD28" s="336" t="str">
        <f aca="false">IF($F28=0,"",INDEX(AF$93:AF$253,$E28+INDEX($A$39:$A$49,$D28,1)-1,1))</f>
        <v/>
      </c>
      <c r="BE28" s="336" t="str">
        <f aca="false">IF($F28=0,"",INDEX(AG$93:AG$253,$E28+INDEX($A$39:$A$49,$D28,1)-1,1))</f>
        <v/>
      </c>
      <c r="BF28" s="336" t="str">
        <f aca="false">IF($F28=0,"",INDEX(AH$93:AH$253,$E28+INDEX($A$39:$A$49,$D28,1)-1,1))</f>
        <v/>
      </c>
      <c r="BG28" s="336" t="str">
        <f aca="false">IF($F28=0,"",INDEX(AI$93:AI$253,$E28+INDEX($A$39:$A$49,$D28,1)-1,1))</f>
        <v/>
      </c>
      <c r="BH28" s="336" t="str">
        <f aca="false">IF($F28=0,"",INDEX(AJ$93:AJ$253,$E28+INDEX($A$39:$A$49,$D28,1)-1,1))</f>
        <v/>
      </c>
    </row>
    <row r="29" customFormat="false" ht="14.65" hidden="false" customHeight="false" outlineLevel="0" collapsed="false">
      <c r="A29" s="342" t="n">
        <f aca="false">INDEX(AQ$38:AQ$74,E$14,1)</f>
        <v>0</v>
      </c>
      <c r="B29" s="362" t="n">
        <v>99</v>
      </c>
      <c r="C29" s="342" t="str">
        <f aca="false">INDEX(Z$14:Z$32,Y29+1,1)</f>
        <v/>
      </c>
      <c r="D29" s="362" t="n">
        <v>1</v>
      </c>
      <c r="E29" s="362" t="n">
        <v>0</v>
      </c>
      <c r="F29" s="363" t="n">
        <f aca="false">IF(OR(D29&lt;1,D29&gt;11,E29&lt;1),0,IF(E29&gt;INDEX(B$39:B$49,D29,1),0,IF(INDEX(AB$15:AL$32,Y29,D29)=0,0,MIN(A29,B29))))</f>
        <v>0</v>
      </c>
      <c r="G29" s="364" t="str">
        <f aca="false">IF(F29=0,"",INDEX(D$93:D$253,$E29+INDEX($A$39:$A$49,$D29,1)-1,1))</f>
        <v/>
      </c>
      <c r="H29" s="365"/>
      <c r="I29" s="365"/>
      <c r="J29" s="365"/>
      <c r="K29" s="366" t="n">
        <f aca="false">IF(F29=0,0,MAX(IF(SUM(Q29:V29)=0,MIN(E$4:J$4),MIN(IF(Q29=0,99,E$4-Q29),IF(R29=0,99,F$4-R29),IF(S29=0,99,G$4-S29),IF(T29=0,99,H$4-T29),IF(U29=0,99,I$4-U29),IF(V29=0,99,J$4-V29))),0))</f>
        <v>0</v>
      </c>
      <c r="L29" s="367" t="n">
        <f aca="false">IF(AND(B$3=1,K29=0,SUM(Q29:V29)&gt;0),2,MAX(1-(K29*IF(B$3=1,0.05,0.04)),IF(B$3=1,0.2,0.28)))*IF(OR($D29=2,$D29=11),IF($B$1=2,1.25,IF($B$1=3,0.75,1)),1)</f>
        <v>1</v>
      </c>
      <c r="M29" s="366" t="n">
        <f aca="false">IF($F29=0,0,$F29*IF(OR($A29=0,$D29&lt;1,$D29&gt;11,$E29&lt;1,$E29&gt;INDEX($B$39:$B$49,$D29,1)),0,IF(INDEX(K$93:K$253,$E29+INDEX($A$39:$A$49,$D29,1)-1,1)=0,0,MAX(ROUND($L29*INDEX(K$93:K$253,$E29+INDEX($A$39:$A$49,$D29,1)-1,1),0),1))))</f>
        <v>0</v>
      </c>
      <c r="N29" s="368" t="n">
        <f aca="false">IF($F29=0,0,$F29*IF(OR($A29=0,$D29&lt;1,$D29&gt;11,$E29&lt;1,$E29&gt;INDEX($B$39:$B$49,$D29,1)),0,IF(INDEX(L$93:L$253,$E29+INDEX($A$39:$A$49,$D29,1)-1,1)=0,0,MAX(ROUND($L29*INDEX(L$93:L$253,$E29+INDEX($A$39:$A$49,$D29,1)-1,1),0),1))))</f>
        <v>0</v>
      </c>
      <c r="O29" s="369" t="n">
        <f aca="false">IF($F29=0,0,$F29*IF(OR($A29=0,$D29&lt;1,$D29&gt;11,$E29&lt;1,$E29&gt;INDEX($B$39:$B$49,$D29,1)),0,IF(INDEX(M$93:M$253,$E29+INDEX($A$39:$A$49,$D29,1)-1,1)=0,0,MAX(ROUND($L29*INDEX(M$93:M$253,$E29+INDEX($A$39:$A$49,$D29,1)-1,1),0),1))))</f>
        <v>0</v>
      </c>
      <c r="P29" s="361" t="n">
        <f aca="false">IF($F29=0,0,$F29*IF(OR($A29=0,$D29&lt;1,$D29&gt;11,$E29&lt;1,$E29&gt;INDEX($B$39:$B$49,$D29,1)),0,IF(INDEX(N$93:N$253,$E29+INDEX($A$39:$A$49,$D29,1)-1,1)=0,0,MAX(ROUND($L29*INDEX(N$93:N$253,$E29+INDEX($A$39:$A$49,$D29,1)-1,1),0),1))))</f>
        <v>0</v>
      </c>
      <c r="Q29" s="366" t="str">
        <f aca="false">IF($F29=0,"",INDEX(E$93:E$253,$E29+INDEX($A$39:$A$49,$D29,1)-1,1))</f>
        <v/>
      </c>
      <c r="R29" s="368" t="str">
        <f aca="false">IF($F29=0,"",INDEX(F$93:F$253,$E29+INDEX($A$39:$A$49,$D29,1)-1,1))</f>
        <v/>
      </c>
      <c r="S29" s="368" t="str">
        <f aca="false">IF($F29=0,"",INDEX(G$93:G$253,$E29+INDEX($A$39:$A$49,$D29,1)-1,1))</f>
        <v/>
      </c>
      <c r="T29" s="368" t="str">
        <f aca="false">IF($F29=0,"",INDEX(H$93:H$253,$E29+INDEX($A$39:$A$49,$D29,1)-1,1))</f>
        <v/>
      </c>
      <c r="U29" s="368" t="str">
        <f aca="false">IF($F29=0,"",INDEX(I$93:I$253,$E29+INDEX($A$39:$A$49,$D29,1)-1,1))</f>
        <v/>
      </c>
      <c r="V29" s="369" t="str">
        <f aca="false">IF($F29=0,"",INDEX(J$93:J$253,$E29+INDEX($A$39:$A$49,$D29,1)-1,1))</f>
        <v/>
      </c>
      <c r="W29" s="361" t="n">
        <f aca="false">IF(F29=0,0,F29*INDEX(O$93:O$253,$E29+INDEX($A$39:$A$49,$D29,1)-1,1))</f>
        <v>0</v>
      </c>
      <c r="Y29" s="336" t="n">
        <f aca="false">INDEX(AP$38:AP$74,E$14,1)</f>
        <v>0</v>
      </c>
      <c r="Z29" s="336" t="s">
        <v>417</v>
      </c>
      <c r="AB29" s="336" t="n">
        <v>0</v>
      </c>
      <c r="AC29" s="336" t="n">
        <v>0</v>
      </c>
      <c r="AD29" s="336" t="n">
        <v>0</v>
      </c>
      <c r="AE29" s="336" t="n">
        <v>1</v>
      </c>
      <c r="AF29" s="336" t="n">
        <v>1</v>
      </c>
      <c r="AG29" s="336" t="n">
        <v>0</v>
      </c>
      <c r="AH29" s="336" t="n">
        <v>0</v>
      </c>
      <c r="AI29" s="336" t="n">
        <v>0</v>
      </c>
      <c r="AJ29" s="336" t="n">
        <v>0</v>
      </c>
      <c r="AK29" s="336" t="n">
        <v>1</v>
      </c>
      <c r="AL29" s="336" t="n">
        <v>0</v>
      </c>
      <c r="AN29" s="365" t="n">
        <f aca="false">F29*IF(F29=0,0,INDEX(P$93:P$253,$E29+INDEX($A$39:$A$49,$D29,1)-1,1))</f>
        <v>0</v>
      </c>
      <c r="AO29" s="336" t="str">
        <f aca="false">IF($F29=0,"",INDEX(Q$93:Q$253,$E29+INDEX($A$39:$A$49,$D29,1)-1,1))</f>
        <v/>
      </c>
      <c r="AP29" s="336" t="str">
        <f aca="false">IF($F29=0,"",INDEX(R$93:R$253,$E29+INDEX($A$39:$A$49,$D29,1)-1,1))</f>
        <v/>
      </c>
      <c r="AQ29" s="336" t="str">
        <f aca="false">IF($F29=0,"",INDEX(S$93:S$253,$E29+INDEX($A$39:$A$49,$D29,1)-1,1))</f>
        <v/>
      </c>
      <c r="AR29" s="336" t="str">
        <f aca="false">IF($F29=0,"",INDEX(T$93:T$253,$E29+INDEX($A$39:$A$49,$D29,1)-1,1))</f>
        <v/>
      </c>
      <c r="AS29" s="336" t="str">
        <f aca="false">IF($F29=0,"",INDEX(U$93:U$253,$E29+INDEX($A$39:$A$49,$D29,1)-1,1))</f>
        <v/>
      </c>
      <c r="AT29" s="336" t="str">
        <f aca="false">IF($F29=0,"",INDEX(V$93:V$253,$E29+INDEX($A$39:$A$49,$D29,1)-1,1))</f>
        <v/>
      </c>
      <c r="AU29" s="336" t="str">
        <f aca="false">IF($F29=0,"",INDEX(W$93:W$253,$E29+INDEX($A$39:$A$49,$D29,1)-1,1))</f>
        <v/>
      </c>
      <c r="AV29" s="336" t="str">
        <f aca="false">IF($F29=0,"",INDEX(X$93:X$253,$E29+INDEX($A$39:$A$49,$D29,1)-1,1))</f>
        <v/>
      </c>
      <c r="AW29" s="336" t="str">
        <f aca="false">IF($F29=0,"",INDEX(Y$93:Y$253,$E29+INDEX($A$39:$A$49,$D29,1)-1,1))</f>
        <v/>
      </c>
      <c r="AX29" s="336" t="str">
        <f aca="false">IF($F29=0,"",INDEX(Z$93:Z$253,$E29+INDEX($A$39:$A$49,$D29,1)-1,1))</f>
        <v/>
      </c>
      <c r="AY29" s="336" t="str">
        <f aca="false">IF($F29=0,"",INDEX(AA$93:AA$253,$E29+INDEX($A$39:$A$49,$D29,1)-1,1))</f>
        <v/>
      </c>
      <c r="AZ29" s="336" t="str">
        <f aca="false">IF($F29=0,"",INDEX(AB$93:AB$253,$E29+INDEX($A$39:$A$49,$D29,1)-1,1))</f>
        <v/>
      </c>
      <c r="BA29" s="336" t="str">
        <f aca="false">IF($F29=0,"",INDEX(AC$93:AC$253,$E29+INDEX($A$39:$A$49,$D29,1)-1,1))</f>
        <v/>
      </c>
      <c r="BB29" s="336" t="str">
        <f aca="false">IF($F29=0,"",INDEX(AD$93:AD$253,$E29+INDEX($A$39:$A$49,$D29,1)-1,1))</f>
        <v/>
      </c>
      <c r="BC29" s="336" t="str">
        <f aca="false">IF($F29=0,"",INDEX(AE$93:AE$253,$E29+INDEX($A$39:$A$49,$D29,1)-1,1))</f>
        <v/>
      </c>
      <c r="BD29" s="336" t="str">
        <f aca="false">IF($F29=0,"",INDEX(AF$93:AF$253,$E29+INDEX($A$39:$A$49,$D29,1)-1,1))</f>
        <v/>
      </c>
      <c r="BE29" s="336" t="str">
        <f aca="false">IF($F29=0,"",INDEX(AG$93:AG$253,$E29+INDEX($A$39:$A$49,$D29,1)-1,1))</f>
        <v/>
      </c>
      <c r="BF29" s="336" t="str">
        <f aca="false">IF($F29=0,"",INDEX(AH$93:AH$253,$E29+INDEX($A$39:$A$49,$D29,1)-1,1))</f>
        <v/>
      </c>
      <c r="BG29" s="336" t="str">
        <f aca="false">IF($F29=0,"",INDEX(AI$93:AI$253,$E29+INDEX($A$39:$A$49,$D29,1)-1,1))</f>
        <v/>
      </c>
      <c r="BH29" s="336" t="str">
        <f aca="false">IF($F29=0,"",INDEX(AJ$93:AJ$253,$E29+INDEX($A$39:$A$49,$D29,1)-1,1))</f>
        <v/>
      </c>
    </row>
    <row r="30" customFormat="false" ht="14.65" hidden="false" customHeight="false" outlineLevel="0" collapsed="false">
      <c r="A30" s="342" t="n">
        <f aca="false">INDEX(AS$38:AS$74,E$14,1)</f>
        <v>0</v>
      </c>
      <c r="B30" s="362" t="n">
        <v>99</v>
      </c>
      <c r="C30" s="342" t="str">
        <f aca="false">INDEX(Z$14:Z$32,Y30+1,1)</f>
        <v/>
      </c>
      <c r="D30" s="362" t="n">
        <v>1</v>
      </c>
      <c r="E30" s="362" t="n">
        <v>0</v>
      </c>
      <c r="F30" s="363" t="n">
        <f aca="false">IF(OR(D30&lt;1,D30&gt;11,E30&lt;1),0,IF(E30&gt;INDEX(B$39:B$49,D30,1),0,IF(INDEX(AB$15:AL$32,Y30,D30)=0,0,MIN(A30,B30))))</f>
        <v>0</v>
      </c>
      <c r="G30" s="364" t="str">
        <f aca="false">IF(F30=0,"",INDEX(D$93:D$253,$E30+INDEX($A$39:$A$49,$D30,1)-1,1))</f>
        <v/>
      </c>
      <c r="H30" s="365"/>
      <c r="I30" s="365"/>
      <c r="J30" s="365"/>
      <c r="K30" s="366" t="n">
        <f aca="false">IF(F30=0,0,MAX(IF(SUM(Q30:V30)=0,MIN(E$4:J$4),MIN(IF(Q30=0,99,E$4-Q30),IF(R30=0,99,F$4-R30),IF(S30=0,99,G$4-S30),IF(T30=0,99,H$4-T30),IF(U30=0,99,I$4-U30),IF(V30=0,99,J$4-V30))),0))</f>
        <v>0</v>
      </c>
      <c r="L30" s="367" t="n">
        <f aca="false">IF(AND(B$3=1,K30=0,SUM(Q30:V30)&gt;0),2,MAX(1-(K30*IF(B$3=1,0.05,0.04)),IF(B$3=1,0.2,0.28)))*IF(OR($D30=2,$D30=11),IF($B$1=2,1.25,IF($B$1=3,0.75,1)),1)</f>
        <v>1</v>
      </c>
      <c r="M30" s="366" t="n">
        <f aca="false">IF($F30=0,0,$F30*IF(OR($A30=0,$D30&lt;1,$D30&gt;11,$E30&lt;1,$E30&gt;INDEX($B$39:$B$49,$D30,1)),0,IF(INDEX(K$93:K$253,$E30+INDEX($A$39:$A$49,$D30,1)-1,1)=0,0,MAX(ROUND($L30*INDEX(K$93:K$253,$E30+INDEX($A$39:$A$49,$D30,1)-1,1),0),1))))</f>
        <v>0</v>
      </c>
      <c r="N30" s="368" t="n">
        <f aca="false">IF($F30=0,0,$F30*IF(OR($A30=0,$D30&lt;1,$D30&gt;11,$E30&lt;1,$E30&gt;INDEX($B$39:$B$49,$D30,1)),0,IF(INDEX(L$93:L$253,$E30+INDEX($A$39:$A$49,$D30,1)-1,1)=0,0,MAX(ROUND($L30*INDEX(L$93:L$253,$E30+INDEX($A$39:$A$49,$D30,1)-1,1),0),1))))</f>
        <v>0</v>
      </c>
      <c r="O30" s="369" t="n">
        <f aca="false">IF($F30=0,0,$F30*IF(OR($A30=0,$D30&lt;1,$D30&gt;11,$E30&lt;1,$E30&gt;INDEX($B$39:$B$49,$D30,1)),0,IF(INDEX(M$93:M$253,$E30+INDEX($A$39:$A$49,$D30,1)-1,1)=0,0,MAX(ROUND($L30*INDEX(M$93:M$253,$E30+INDEX($A$39:$A$49,$D30,1)-1,1),0),1))))</f>
        <v>0</v>
      </c>
      <c r="P30" s="361" t="n">
        <f aca="false">IF($F30=0,0,$F30*IF(OR($A30=0,$D30&lt;1,$D30&gt;11,$E30&lt;1,$E30&gt;INDEX($B$39:$B$49,$D30,1)),0,IF(INDEX(N$93:N$253,$E30+INDEX($A$39:$A$49,$D30,1)-1,1)=0,0,MAX(ROUND($L30*INDEX(N$93:N$253,$E30+INDEX($A$39:$A$49,$D30,1)-1,1),0),1))))</f>
        <v>0</v>
      </c>
      <c r="Q30" s="366" t="str">
        <f aca="false">IF($F30=0,"",INDEX(E$93:E$253,$E30+INDEX($A$39:$A$49,$D30,1)-1,1))</f>
        <v/>
      </c>
      <c r="R30" s="368" t="str">
        <f aca="false">IF($F30=0,"",INDEX(F$93:F$253,$E30+INDEX($A$39:$A$49,$D30,1)-1,1))</f>
        <v/>
      </c>
      <c r="S30" s="368" t="str">
        <f aca="false">IF($F30=0,"",INDEX(G$93:G$253,$E30+INDEX($A$39:$A$49,$D30,1)-1,1))</f>
        <v/>
      </c>
      <c r="T30" s="368" t="str">
        <f aca="false">IF($F30=0,"",INDEX(H$93:H$253,$E30+INDEX($A$39:$A$49,$D30,1)-1,1))</f>
        <v/>
      </c>
      <c r="U30" s="368" t="str">
        <f aca="false">IF($F30=0,"",INDEX(I$93:I$253,$E30+INDEX($A$39:$A$49,$D30,1)-1,1))</f>
        <v/>
      </c>
      <c r="V30" s="369" t="str">
        <f aca="false">IF($F30=0,"",INDEX(J$93:J$253,$E30+INDEX($A$39:$A$49,$D30,1)-1,1))</f>
        <v/>
      </c>
      <c r="W30" s="361" t="n">
        <f aca="false">IF(F30=0,0,F30*INDEX(O$93:O$253,$E30+INDEX($A$39:$A$49,$D30,1)-1,1))</f>
        <v>0</v>
      </c>
      <c r="Y30" s="336" t="n">
        <f aca="false">INDEX(AR$38:AR$74,E$14,1)</f>
        <v>0</v>
      </c>
      <c r="Z30" s="336" t="s">
        <v>418</v>
      </c>
      <c r="AB30" s="336" t="n">
        <v>0</v>
      </c>
      <c r="AC30" s="336" t="n">
        <v>1</v>
      </c>
      <c r="AD30" s="336" t="n">
        <v>0</v>
      </c>
      <c r="AE30" s="336" t="n">
        <v>0</v>
      </c>
      <c r="AF30" s="336" t="n">
        <v>0</v>
      </c>
      <c r="AG30" s="336" t="n">
        <v>0</v>
      </c>
      <c r="AH30" s="336" t="n">
        <v>0</v>
      </c>
      <c r="AI30" s="336" t="n">
        <v>0</v>
      </c>
      <c r="AJ30" s="336" t="n">
        <v>0</v>
      </c>
      <c r="AK30" s="336" t="n">
        <v>1</v>
      </c>
      <c r="AL30" s="336" t="n">
        <v>1</v>
      </c>
      <c r="AN30" s="365" t="n">
        <f aca="false">F30*IF(F30=0,0,INDEX(P$93:P$253,$E30+INDEX($A$39:$A$49,$D30,1)-1,1))</f>
        <v>0</v>
      </c>
      <c r="AO30" s="336" t="str">
        <f aca="false">IF($F30=0,"",INDEX(Q$93:Q$253,$E30+INDEX($A$39:$A$49,$D30,1)-1,1))</f>
        <v/>
      </c>
      <c r="AP30" s="336" t="str">
        <f aca="false">IF($F30=0,"",INDEX(R$93:R$253,$E30+INDEX($A$39:$A$49,$D30,1)-1,1))</f>
        <v/>
      </c>
      <c r="AQ30" s="336" t="str">
        <f aca="false">IF($F30=0,"",INDEX(S$93:S$253,$E30+INDEX($A$39:$A$49,$D30,1)-1,1))</f>
        <v/>
      </c>
      <c r="AR30" s="336" t="str">
        <f aca="false">IF($F30=0,"",INDEX(T$93:T$253,$E30+INDEX($A$39:$A$49,$D30,1)-1,1))</f>
        <v/>
      </c>
      <c r="AS30" s="336" t="str">
        <f aca="false">IF($F30=0,"",INDEX(U$93:U$253,$E30+INDEX($A$39:$A$49,$D30,1)-1,1))</f>
        <v/>
      </c>
      <c r="AT30" s="336" t="str">
        <f aca="false">IF($F30=0,"",INDEX(V$93:V$253,$E30+INDEX($A$39:$A$49,$D30,1)-1,1))</f>
        <v/>
      </c>
      <c r="AU30" s="336" t="str">
        <f aca="false">IF($F30=0,"",INDEX(W$93:W$253,$E30+INDEX($A$39:$A$49,$D30,1)-1,1))</f>
        <v/>
      </c>
      <c r="AV30" s="336" t="str">
        <f aca="false">IF($F30=0,"",INDEX(X$93:X$253,$E30+INDEX($A$39:$A$49,$D30,1)-1,1))</f>
        <v/>
      </c>
      <c r="AW30" s="336" t="str">
        <f aca="false">IF($F30=0,"",INDEX(Y$93:Y$253,$E30+INDEX($A$39:$A$49,$D30,1)-1,1))</f>
        <v/>
      </c>
      <c r="AX30" s="336" t="str">
        <f aca="false">IF($F30=0,"",INDEX(Z$93:Z$253,$E30+INDEX($A$39:$A$49,$D30,1)-1,1))</f>
        <v/>
      </c>
      <c r="AY30" s="336" t="str">
        <f aca="false">IF($F30=0,"",INDEX(AA$93:AA$253,$E30+INDEX($A$39:$A$49,$D30,1)-1,1))</f>
        <v/>
      </c>
      <c r="AZ30" s="336" t="str">
        <f aca="false">IF($F30=0,"",INDEX(AB$93:AB$253,$E30+INDEX($A$39:$A$49,$D30,1)-1,1))</f>
        <v/>
      </c>
      <c r="BA30" s="336" t="str">
        <f aca="false">IF($F30=0,"",INDEX(AC$93:AC$253,$E30+INDEX($A$39:$A$49,$D30,1)-1,1))</f>
        <v/>
      </c>
      <c r="BB30" s="336" t="str">
        <f aca="false">IF($F30=0,"",INDEX(AD$93:AD$253,$E30+INDEX($A$39:$A$49,$D30,1)-1,1))</f>
        <v/>
      </c>
      <c r="BC30" s="336" t="str">
        <f aca="false">IF($F30=0,"",INDEX(AE$93:AE$253,$E30+INDEX($A$39:$A$49,$D30,1)-1,1))</f>
        <v/>
      </c>
      <c r="BD30" s="336" t="str">
        <f aca="false">IF($F30=0,"",INDEX(AF$93:AF$253,$E30+INDEX($A$39:$A$49,$D30,1)-1,1))</f>
        <v/>
      </c>
      <c r="BE30" s="336" t="str">
        <f aca="false">IF($F30=0,"",INDEX(AG$93:AG$253,$E30+INDEX($A$39:$A$49,$D30,1)-1,1))</f>
        <v/>
      </c>
      <c r="BF30" s="336" t="str">
        <f aca="false">IF($F30=0,"",INDEX(AH$93:AH$253,$E30+INDEX($A$39:$A$49,$D30,1)-1,1))</f>
        <v/>
      </c>
      <c r="BG30" s="336" t="str">
        <f aca="false">IF($F30=0,"",INDEX(AI$93:AI$253,$E30+INDEX($A$39:$A$49,$D30,1)-1,1))</f>
        <v/>
      </c>
      <c r="BH30" s="336" t="str">
        <f aca="false">IF($F30=0,"",INDEX(AJ$93:AJ$253,$E30+INDEX($A$39:$A$49,$D30,1)-1,1))</f>
        <v/>
      </c>
    </row>
    <row r="31" customFormat="false" ht="14.65" hidden="false" customHeight="false" outlineLevel="0" collapsed="false">
      <c r="A31" s="345" t="n">
        <f aca="false">INDEX(AU$38:AU$74,E$14,1)</f>
        <v>0</v>
      </c>
      <c r="B31" s="371" t="n">
        <v>99</v>
      </c>
      <c r="C31" s="345" t="str">
        <f aca="false">INDEX(Z$14:Z$32,Y31+1,1)</f>
        <v/>
      </c>
      <c r="D31" s="371" t="n">
        <v>1</v>
      </c>
      <c r="E31" s="371" t="n">
        <v>0</v>
      </c>
      <c r="F31" s="372" t="n">
        <f aca="false">IF(OR(D31&lt;1,D31&gt;11,E31&lt;1),0,IF(E31&gt;INDEX(B$39:B$49,D31,1),0,IF(INDEX(AB$15:AL$32,Y31,D31)=0,0,MIN(A31,B31))))</f>
        <v>0</v>
      </c>
      <c r="G31" s="373" t="str">
        <f aca="false">IF(F31=0,"",INDEX(D$93:D$253,$E31+INDEX($A$39:$A$49,$D31,1)-1,1))</f>
        <v/>
      </c>
      <c r="H31" s="374"/>
      <c r="I31" s="374"/>
      <c r="J31" s="374"/>
      <c r="K31" s="375" t="n">
        <f aca="false">IF(F31=0,0,MAX(IF(SUM(Q31:V31)=0,MIN(E$4:J$4),MIN(IF(Q31=0,99,E$4-Q31),IF(R31=0,99,F$4-R31),IF(S31=0,99,G$4-S31),IF(T31=0,99,H$4-T31),IF(U31=0,99,I$4-U31),IF(V31=0,99,J$4-V31))),0))</f>
        <v>0</v>
      </c>
      <c r="L31" s="376" t="n">
        <f aca="false">IF(AND(B$3=1,K31=0,SUM(Q31:V31)&gt;0),2,MAX(1-(K31*IF(B$3=1,0.05,0.04)),IF(B$3=1,0.2,0.28)))*IF(OR($D31=2,$D31=11),IF($B$1=2,1.25,IF($B$1=3,0.75,1)),1)</f>
        <v>1</v>
      </c>
      <c r="M31" s="375" t="n">
        <f aca="false">IF($F31=0,0,$F31*IF(OR($A31=0,$D31&lt;1,$D31&gt;11,$E31&lt;1,$E31&gt;INDEX($B$39:$B$49,$D31,1)),0,IF(INDEX(K$93:K$253,$E31+INDEX($A$39:$A$49,$D31,1)-1,1)=0,0,MAX(ROUND($L31*INDEX(K$93:K$253,$E31+INDEX($A$39:$A$49,$D31,1)-1,1),0),1))))</f>
        <v>0</v>
      </c>
      <c r="N31" s="377" t="n">
        <f aca="false">IF($F31=0,0,$F31*IF(OR($A31=0,$D31&lt;1,$D31&gt;11,$E31&lt;1,$E31&gt;INDEX($B$39:$B$49,$D31,1)),0,IF(INDEX(L$93:L$253,$E31+INDEX($A$39:$A$49,$D31,1)-1,1)=0,0,MAX(ROUND($L31*INDEX(L$93:L$253,$E31+INDEX($A$39:$A$49,$D31,1)-1,1),0),1))))</f>
        <v>0</v>
      </c>
      <c r="O31" s="378" t="n">
        <f aca="false">IF($F31=0,0,$F31*IF(OR($A31=0,$D31&lt;1,$D31&gt;11,$E31&lt;1,$E31&gt;INDEX($B$39:$B$49,$D31,1)),0,IF(INDEX(M$93:M$253,$E31+INDEX($A$39:$A$49,$D31,1)-1,1)=0,0,MAX(ROUND($L31*INDEX(M$93:M$253,$E31+INDEX($A$39:$A$49,$D31,1)-1,1),0),1))))</f>
        <v>0</v>
      </c>
      <c r="P31" s="379" t="n">
        <f aca="false">IF($F31=0,0,$F31*IF(OR($A31=0,$D31&lt;1,$D31&gt;11,$E31&lt;1,$E31&gt;INDEX($B$39:$B$49,$D31,1)),0,IF(INDEX(N$93:N$253,$E31+INDEX($A$39:$A$49,$D31,1)-1,1)=0,0,MAX(ROUND($L31*INDEX(N$93:N$253,$E31+INDEX($A$39:$A$49,$D31,1)-1,1),0),1))))</f>
        <v>0</v>
      </c>
      <c r="Q31" s="375" t="str">
        <f aca="false">IF($F31=0,"",INDEX(E$93:E$253,$E31+INDEX($A$39:$A$49,$D31,1)-1,1))</f>
        <v/>
      </c>
      <c r="R31" s="377" t="str">
        <f aca="false">IF($F31=0,"",INDEX(F$93:F$253,$E31+INDEX($A$39:$A$49,$D31,1)-1,1))</f>
        <v/>
      </c>
      <c r="S31" s="377" t="str">
        <f aca="false">IF($F31=0,"",INDEX(G$93:G$253,$E31+INDEX($A$39:$A$49,$D31,1)-1,1))</f>
        <v/>
      </c>
      <c r="T31" s="377" t="str">
        <f aca="false">IF($F31=0,"",INDEX(H$93:H$253,$E31+INDEX($A$39:$A$49,$D31,1)-1,1))</f>
        <v/>
      </c>
      <c r="U31" s="377" t="str">
        <f aca="false">IF($F31=0,"",INDEX(I$93:I$253,$E31+INDEX($A$39:$A$49,$D31,1)-1,1))</f>
        <v/>
      </c>
      <c r="V31" s="378" t="str">
        <f aca="false">IF($F31=0,"",INDEX(J$93:J$253,$E31+INDEX($A$39:$A$49,$D31,1)-1,1))</f>
        <v/>
      </c>
      <c r="W31" s="379" t="n">
        <f aca="false">IF(F31=0,0,F31*INDEX(O$93:O$253,$E31+INDEX($A$39:$A$49,$D31,1)-1,1))</f>
        <v>0</v>
      </c>
      <c r="Y31" s="336" t="n">
        <f aca="false">INDEX(AT$38:AT$74,E$14,1)</f>
        <v>0</v>
      </c>
      <c r="Z31" s="336" t="s">
        <v>312</v>
      </c>
      <c r="AB31" s="336" t="n">
        <v>0</v>
      </c>
      <c r="AC31" s="336" t="n">
        <v>1</v>
      </c>
      <c r="AD31" s="336" t="n">
        <v>0</v>
      </c>
      <c r="AE31" s="336" t="n">
        <v>0</v>
      </c>
      <c r="AF31" s="336" t="n">
        <v>0</v>
      </c>
      <c r="AG31" s="336" t="n">
        <v>0</v>
      </c>
      <c r="AH31" s="336" t="n">
        <v>0</v>
      </c>
      <c r="AI31" s="336" t="n">
        <v>0</v>
      </c>
      <c r="AJ31" s="336" t="n">
        <v>0</v>
      </c>
      <c r="AK31" s="336" t="n">
        <v>0</v>
      </c>
      <c r="AL31" s="336" t="n">
        <v>1</v>
      </c>
      <c r="AN31" s="365" t="n">
        <f aca="false">F31*IF(F31=0,0,INDEX(P$93:P$253,$E31+INDEX($A$39:$A$49,$D31,1)-1,1))</f>
        <v>0</v>
      </c>
      <c r="AO31" s="336" t="str">
        <f aca="false">IF($F31=0,"",INDEX(Q$93:Q$253,$E31+INDEX($A$39:$A$49,$D31,1)-1,1))</f>
        <v/>
      </c>
      <c r="AP31" s="336" t="str">
        <f aca="false">IF($F31=0,"",INDEX(R$93:R$253,$E31+INDEX($A$39:$A$49,$D31,1)-1,1))</f>
        <v/>
      </c>
      <c r="AQ31" s="336" t="str">
        <f aca="false">IF($F31=0,"",INDEX(S$93:S$253,$E31+INDEX($A$39:$A$49,$D31,1)-1,1))</f>
        <v/>
      </c>
      <c r="AR31" s="336" t="str">
        <f aca="false">IF($F31=0,"",INDEX(T$93:T$253,$E31+INDEX($A$39:$A$49,$D31,1)-1,1))</f>
        <v/>
      </c>
      <c r="AS31" s="336" t="str">
        <f aca="false">IF($F31=0,"",INDEX(U$93:U$253,$E31+INDEX($A$39:$A$49,$D31,1)-1,1))</f>
        <v/>
      </c>
      <c r="AT31" s="336" t="str">
        <f aca="false">IF($F31=0,"",INDEX(V$93:V$253,$E31+INDEX($A$39:$A$49,$D31,1)-1,1))</f>
        <v/>
      </c>
      <c r="AU31" s="336" t="str">
        <f aca="false">IF($F31=0,"",INDEX(W$93:W$253,$E31+INDEX($A$39:$A$49,$D31,1)-1,1))</f>
        <v/>
      </c>
      <c r="AV31" s="336" t="str">
        <f aca="false">IF($F31=0,"",INDEX(X$93:X$253,$E31+INDEX($A$39:$A$49,$D31,1)-1,1))</f>
        <v/>
      </c>
      <c r="AW31" s="336" t="str">
        <f aca="false">IF($F31=0,"",INDEX(Y$93:Y$253,$E31+INDEX($A$39:$A$49,$D31,1)-1,1))</f>
        <v/>
      </c>
      <c r="AX31" s="336" t="str">
        <f aca="false">IF($F31=0,"",INDEX(Z$93:Z$253,$E31+INDEX($A$39:$A$49,$D31,1)-1,1))</f>
        <v/>
      </c>
      <c r="AY31" s="336" t="str">
        <f aca="false">IF($F31=0,"",INDEX(AA$93:AA$253,$E31+INDEX($A$39:$A$49,$D31,1)-1,1))</f>
        <v/>
      </c>
      <c r="AZ31" s="336" t="str">
        <f aca="false">IF($F31=0,"",INDEX(AB$93:AB$253,$E31+INDEX($A$39:$A$49,$D31,1)-1,1))</f>
        <v/>
      </c>
      <c r="BA31" s="336" t="str">
        <f aca="false">IF($F31=0,"",INDEX(AC$93:AC$253,$E31+INDEX($A$39:$A$49,$D31,1)-1,1))</f>
        <v/>
      </c>
      <c r="BB31" s="336" t="str">
        <f aca="false">IF($F31=0,"",INDEX(AD$93:AD$253,$E31+INDEX($A$39:$A$49,$D31,1)-1,1))</f>
        <v/>
      </c>
      <c r="BC31" s="336" t="str">
        <f aca="false">IF($F31=0,"",INDEX(AE$93:AE$253,$E31+INDEX($A$39:$A$49,$D31,1)-1,1))</f>
        <v/>
      </c>
      <c r="BD31" s="336" t="str">
        <f aca="false">IF($F31=0,"",INDEX(AF$93:AF$253,$E31+INDEX($A$39:$A$49,$D31,1)-1,1))</f>
        <v/>
      </c>
      <c r="BE31" s="336" t="str">
        <f aca="false">IF($F31=0,"",INDEX(AG$93:AG$253,$E31+INDEX($A$39:$A$49,$D31,1)-1,1))</f>
        <v/>
      </c>
      <c r="BF31" s="336" t="str">
        <f aca="false">IF($F31=0,"",INDEX(AH$93:AH$253,$E31+INDEX($A$39:$A$49,$D31,1)-1,1))</f>
        <v/>
      </c>
      <c r="BG31" s="336" t="str">
        <f aca="false">IF($F31=0,"",INDEX(AI$93:AI$253,$E31+INDEX($A$39:$A$49,$D31,1)-1,1))</f>
        <v/>
      </c>
      <c r="BH31" s="336" t="str">
        <f aca="false">IF($F31=0,"",INDEX(AJ$93:AJ$253,$E31+INDEX($A$39:$A$49,$D31,1)-1,1))</f>
        <v/>
      </c>
    </row>
    <row r="32" customFormat="false" ht="14.65" hidden="false" customHeight="false" outlineLevel="0" collapsed="false">
      <c r="A32" s="380" t="n">
        <f aca="false">SUM(A16:A31)</f>
        <v>36</v>
      </c>
      <c r="B32" s="341"/>
      <c r="C32" s="336" t="s">
        <v>419</v>
      </c>
      <c r="D32" s="341"/>
      <c r="F32" s="343" t="n">
        <f aca="false">SUM(F16:F31)</f>
        <v>36</v>
      </c>
      <c r="K32" s="381" t="s">
        <v>420</v>
      </c>
      <c r="L32" s="382" t="n">
        <f aca="false">IF(E14&lt;=5,IF(OR(B1=1,B2=1),0.4,0.5),1)</f>
        <v>1</v>
      </c>
      <c r="M32" s="383" t="n">
        <f aca="false">ROUNDUP($L$32*SUM(M14:M31),0)</f>
        <v>255</v>
      </c>
      <c r="N32" s="384" t="n">
        <f aca="false">ROUNDUP($L$32*SUM(N14:N31),0)</f>
        <v>381</v>
      </c>
      <c r="O32" s="344" t="n">
        <f aca="false">ROUNDUP($L$32*SUM(O14:O31),0)</f>
        <v>129</v>
      </c>
      <c r="P32" s="343" t="n">
        <f aca="false">ROUNDUP($L$32*SUM(P14:P31),0)</f>
        <v>1059</v>
      </c>
      <c r="Q32" s="385" t="n">
        <f aca="false">MAX(E4-E3,0)</f>
        <v>5</v>
      </c>
      <c r="R32" s="385" t="n">
        <f aca="false">MAX(F4-F3,0)</f>
        <v>5</v>
      </c>
      <c r="S32" s="385" t="n">
        <f aca="false">MAX(G4-G3,0)</f>
        <v>13</v>
      </c>
      <c r="T32" s="385" t="n">
        <f aca="false">MAX(H4-H3,0)</f>
        <v>0</v>
      </c>
      <c r="U32" s="385" t="n">
        <f aca="false">MAX(I4-I3,0)</f>
        <v>10</v>
      </c>
      <c r="V32" s="385" t="n">
        <f aca="false">MAX(J4-J3,0)</f>
        <v>5</v>
      </c>
      <c r="W32" s="343" t="n">
        <f aca="false">IF(E14&lt;6,"",SUM(W14:W31))</f>
        <v>499</v>
      </c>
      <c r="Z32" s="336" t="s">
        <v>421</v>
      </c>
      <c r="AB32" s="336" t="n">
        <v>0</v>
      </c>
      <c r="AC32" s="336" t="n">
        <v>0</v>
      </c>
      <c r="AD32" s="336" t="n">
        <v>0</v>
      </c>
      <c r="AE32" s="336" t="n">
        <v>1</v>
      </c>
      <c r="AF32" s="336" t="n">
        <v>1</v>
      </c>
      <c r="AG32" s="336" t="n">
        <v>0</v>
      </c>
      <c r="AH32" s="336" t="n">
        <v>0</v>
      </c>
      <c r="AI32" s="336" t="n">
        <v>0</v>
      </c>
      <c r="AJ32" s="336" t="n">
        <v>0</v>
      </c>
      <c r="AK32" s="336" t="n">
        <v>0</v>
      </c>
      <c r="AL32" s="336" t="n">
        <v>0</v>
      </c>
      <c r="AO32" s="336" t="n">
        <f aca="false">MAX(AO14:AO31)</f>
        <v>0</v>
      </c>
      <c r="AP32" s="336" t="n">
        <f aca="false">MAX(AP14:AP31)</f>
        <v>0</v>
      </c>
      <c r="AQ32" s="336" t="n">
        <f aca="false">MAX(AQ14:AQ31)</f>
        <v>0</v>
      </c>
      <c r="AR32" s="336" t="n">
        <f aca="false">MAX(AR14:AR31)</f>
        <v>0</v>
      </c>
      <c r="AS32" s="336" t="n">
        <f aca="false">MAX(AS14:AS31)</f>
        <v>0</v>
      </c>
      <c r="AT32" s="336" t="n">
        <f aca="false">MAX(AT14:AT31)</f>
        <v>0</v>
      </c>
      <c r="AU32" s="336" t="n">
        <f aca="false">MAX(AU14:AU31)</f>
        <v>0</v>
      </c>
      <c r="AV32" s="336" t="n">
        <f aca="false">MAX(AV14:AV31)</f>
        <v>0</v>
      </c>
      <c r="AW32" s="336" t="n">
        <f aca="false">MAX(AW14:AW31)</f>
        <v>0</v>
      </c>
      <c r="AX32" s="336" t="n">
        <f aca="false">MAX(AX14:AX31)</f>
        <v>0</v>
      </c>
      <c r="AY32" s="336" t="n">
        <f aca="false">MAX(AY14:AY31)</f>
        <v>0</v>
      </c>
      <c r="AZ32" s="336" t="n">
        <f aca="false">MAX(AZ14:AZ31)</f>
        <v>0</v>
      </c>
      <c r="BA32" s="336" t="n">
        <f aca="false">MAX(BA14:BA31)</f>
        <v>0</v>
      </c>
      <c r="BB32" s="336" t="n">
        <f aca="false">MAX(BB14:BB31)</f>
        <v>0</v>
      </c>
      <c r="BC32" s="336" t="n">
        <f aca="false">MAX(BC14:BC31)</f>
        <v>0</v>
      </c>
      <c r="BD32" s="336" t="n">
        <f aca="false">MAX(BD14:BD31)</f>
        <v>0</v>
      </c>
      <c r="BE32" s="336" t="n">
        <f aca="false">MAX(BE14:BE31)</f>
        <v>0</v>
      </c>
      <c r="BF32" s="336" t="n">
        <f aca="false">MAX(BF14:BF31)</f>
        <v>0</v>
      </c>
      <c r="BG32" s="336" t="n">
        <f aca="false">MAX(BG14:BG31)</f>
        <v>0</v>
      </c>
      <c r="BH32" s="336" t="n">
        <f aca="false">MAX(BH14:BH31)</f>
        <v>0</v>
      </c>
    </row>
    <row r="33" customFormat="false" ht="14.65" hidden="false" customHeight="false" outlineLevel="0" collapsed="false">
      <c r="B33" s="341"/>
      <c r="C33" s="339" t="s">
        <v>422</v>
      </c>
      <c r="D33" s="386" t="n">
        <f aca="false">IF(OR(E14&lt;6,E14&gt;37,E15&lt;1,E15&gt;16),0,MIN(2.5,MAX(0.5,(INDEX(Q76:Q91,E15,1)-2)/4-ROUNDDOWN(W32/70/F15,0)/4+SUM(AN15:AN31)+IF(B1=3,0.5,0))))</f>
        <v>2.5</v>
      </c>
      <c r="K33" s="349" t="s">
        <v>423</v>
      </c>
      <c r="L33" s="75" t="n">
        <v>1</v>
      </c>
      <c r="M33" s="383" t="n">
        <f aca="false">$L33*M32</f>
        <v>255</v>
      </c>
      <c r="N33" s="384" t="n">
        <f aca="false">$L33*N32</f>
        <v>381</v>
      </c>
      <c r="O33" s="344" t="n">
        <f aca="false">$L33*O32</f>
        <v>129</v>
      </c>
      <c r="P33" s="343" t="n">
        <f aca="false">$L33*P32</f>
        <v>1059</v>
      </c>
      <c r="Q33" s="368"/>
      <c r="R33" s="368"/>
      <c r="V33" s="387"/>
      <c r="W33" s="343" t="n">
        <f aca="false">IF(E14&lt;6,"",L33*W32)</f>
        <v>499</v>
      </c>
      <c r="AO33" s="341" t="str">
        <f aca="false">IF(AO32&gt;0," +AR",IF(AP32&gt;0," -AR",""))</f>
        <v/>
      </c>
      <c r="AP33" s="336" t="str">
        <f aca="false">IF(AND(AO32&gt;0,AP32&gt;0)," &lt;AR&gt;","")</f>
        <v/>
      </c>
      <c r="AQ33" s="341" t="str">
        <f aca="false">IF(AQ32&gt;0," +CA","")</f>
        <v/>
      </c>
      <c r="AR33" s="341" t="str">
        <f aca="false">IF(AR32&gt;0," +HE",IF(AS32&gt;0," -HE",""))</f>
        <v/>
      </c>
      <c r="AS33" s="336" t="str">
        <f aca="false">IF(AND(AR32&gt;0,AS32&gt;0)," &lt;HE&gt;","")</f>
        <v/>
      </c>
      <c r="AT33" s="341" t="str">
        <f aca="false">IF(AND(AT32=0.5,AX32=1),"",IF(AT32&gt;0," +IS",IF(AU32&gt;0," -IS","")))</f>
        <v/>
      </c>
      <c r="AU33" s="336" t="str">
        <f aca="false">IF(AND(AT32&gt;0,AU32&gt;0)," &lt;IS&gt;","")</f>
        <v/>
      </c>
      <c r="AV33" s="341" t="str">
        <f aca="false">IF(AV32&gt;0," +IT","")</f>
        <v/>
      </c>
      <c r="AW33" s="341" t="str">
        <f aca="false">IF(AW32&gt;0," +PP","")</f>
        <v/>
      </c>
      <c r="AX33" s="341" t="str">
        <f aca="false">IF(AND(AX32=0.5,AT32=1),"",IF(AX32&gt;0," +SD",""))</f>
        <v/>
      </c>
      <c r="AY33" s="341" t="str">
        <f aca="false">IF(AY32&gt;0," +SS","")</f>
        <v/>
      </c>
      <c r="AZ33" s="341" t="str">
        <f aca="false">IF(AZ32&gt;0," +WM",IF(BA32&gt;0," -WM",""))</f>
        <v/>
      </c>
      <c r="BA33" s="336" t="str">
        <f aca="false">IF(AND(AZ32&gt;0,BA32&gt;0)," &lt;WM&gt;","")</f>
        <v/>
      </c>
      <c r="BB33" s="341" t="str">
        <f aca="false">IF(BB32&gt;0," +ARM",IF(BH32&gt;0," -OBRM",""))</f>
        <v/>
      </c>
      <c r="BC33" s="341" t="str">
        <f aca="false">IF(BC32&gt;0," +IFE","")</f>
        <v/>
      </c>
      <c r="BD33" s="341" t="str">
        <f aca="false">IF(BD32&gt;0," +ISB","")</f>
        <v/>
      </c>
      <c r="BE33" s="341" t="str">
        <f aca="false">IF(BE32&gt;0," -NAS","")</f>
        <v/>
      </c>
      <c r="BF33" s="341" t="str">
        <f aca="false">IF(BF32&gt;0," +NRSE",IF(BG32&gt;0," -NRSE",""))</f>
        <v/>
      </c>
      <c r="BG33" s="336" t="str">
        <f aca="false">IF(AND(BF32&gt;0,BG32&gt;0)," &lt;NRSE&gt;","")</f>
        <v/>
      </c>
    </row>
    <row r="34" customFormat="false" ht="14.65" hidden="false" customHeight="false" outlineLevel="0" collapsed="false">
      <c r="AO34" s="336" t="str">
        <f aca="false">AP33&amp;AS33&amp;AU33&amp;BA33&amp;BG33&amp;IF(AO32+AQ32+AR32+AT32+AV32+AW32+AX32+AY32+AZ32&gt;1.5,AO33&amp;AQ33&amp;AR33&amp;AT33&amp;AV33&amp;AW33&amp;AX33&amp;AY33&amp;AZ33,"")</f>
        <v/>
      </c>
    </row>
    <row r="35" customFormat="false" ht="14.65" hidden="false" customHeight="false" outlineLevel="0" collapsed="false">
      <c r="A35" s="388" t="str">
        <f aca="false">IF(AO34&lt;&gt;"","This design cannot be built due to the following race conflicts: "&amp;AO34,IF(AO35&lt;&gt;"","This design has the following racial trait requirements: "&amp;AO35,"This design can be built by any race"))</f>
        <v>This design can be built by any race</v>
      </c>
      <c r="AO35" s="336" t="str">
        <f aca="false">AO33&amp;AQ33&amp;AR33&amp;AT33&amp;AV33&amp;AW33&amp;AX33&amp;AY33&amp;AZ33&amp;BB33&amp;BC33&amp;BD33&amp;BE33&amp;BF33</f>
        <v/>
      </c>
    </row>
    <row r="37" customFormat="false" ht="14.65" hidden="false" customHeight="false" outlineLevel="0" collapsed="false">
      <c r="A37" s="341" t="s">
        <v>424</v>
      </c>
      <c r="B37" s="341" t="s">
        <v>425</v>
      </c>
      <c r="C37" s="355" t="s">
        <v>426</v>
      </c>
      <c r="D37" s="356"/>
      <c r="E37" s="359" t="s">
        <v>311</v>
      </c>
      <c r="F37" s="359" t="s">
        <v>353</v>
      </c>
      <c r="G37" s="359" t="s">
        <v>313</v>
      </c>
      <c r="H37" s="359" t="s">
        <v>354</v>
      </c>
      <c r="I37" s="359" t="s">
        <v>315</v>
      </c>
      <c r="J37" s="359" t="s">
        <v>316</v>
      </c>
      <c r="K37" s="359" t="s">
        <v>391</v>
      </c>
      <c r="L37" s="359" t="s">
        <v>392</v>
      </c>
      <c r="M37" s="359" t="s">
        <v>393</v>
      </c>
      <c r="N37" s="359" t="s">
        <v>217</v>
      </c>
      <c r="O37" s="359" t="s">
        <v>94</v>
      </c>
      <c r="P37" s="357" t="s">
        <v>427</v>
      </c>
      <c r="Q37" s="359" t="s">
        <v>386</v>
      </c>
      <c r="R37" s="359" t="s">
        <v>427</v>
      </c>
      <c r="S37" s="359" t="s">
        <v>386</v>
      </c>
      <c r="T37" s="359" t="s">
        <v>427</v>
      </c>
      <c r="U37" s="359" t="s">
        <v>386</v>
      </c>
      <c r="V37" s="359" t="s">
        <v>427</v>
      </c>
      <c r="W37" s="359" t="s">
        <v>386</v>
      </c>
      <c r="X37" s="359" t="s">
        <v>427</v>
      </c>
      <c r="Y37" s="359" t="s">
        <v>386</v>
      </c>
      <c r="Z37" s="359" t="s">
        <v>427</v>
      </c>
      <c r="AA37" s="359" t="s">
        <v>386</v>
      </c>
      <c r="AB37" s="359" t="s">
        <v>427</v>
      </c>
      <c r="AC37" s="359" t="s">
        <v>386</v>
      </c>
      <c r="AD37" s="359" t="s">
        <v>427</v>
      </c>
      <c r="AE37" s="359" t="s">
        <v>386</v>
      </c>
      <c r="AF37" s="359" t="s">
        <v>427</v>
      </c>
      <c r="AG37" s="359" t="s">
        <v>386</v>
      </c>
      <c r="AH37" s="359" t="s">
        <v>427</v>
      </c>
      <c r="AI37" s="359" t="s">
        <v>386</v>
      </c>
      <c r="AJ37" s="359" t="s">
        <v>427</v>
      </c>
      <c r="AK37" s="359" t="s">
        <v>386</v>
      </c>
      <c r="AL37" s="359" t="s">
        <v>427</v>
      </c>
      <c r="AM37" s="359" t="s">
        <v>386</v>
      </c>
      <c r="AN37" s="359" t="s">
        <v>427</v>
      </c>
      <c r="AO37" s="359" t="s">
        <v>386</v>
      </c>
      <c r="AP37" s="359" t="s">
        <v>427</v>
      </c>
      <c r="AQ37" s="359" t="s">
        <v>386</v>
      </c>
      <c r="AR37" s="359" t="s">
        <v>427</v>
      </c>
      <c r="AS37" s="359" t="s">
        <v>386</v>
      </c>
      <c r="AT37" s="359" t="s">
        <v>427</v>
      </c>
      <c r="AU37" s="359" t="s">
        <v>386</v>
      </c>
      <c r="AV37" s="352" t="s">
        <v>428</v>
      </c>
    </row>
    <row r="38" customFormat="false" ht="14.65" hidden="false" customHeight="false" outlineLevel="0" collapsed="false">
      <c r="A38" s="341" t="s">
        <v>429</v>
      </c>
      <c r="B38" s="341" t="s">
        <v>430</v>
      </c>
      <c r="C38" s="364" t="n">
        <v>1</v>
      </c>
      <c r="D38" s="365" t="s">
        <v>431</v>
      </c>
      <c r="E38" s="368" t="n">
        <v>0</v>
      </c>
      <c r="F38" s="368" t="n">
        <v>0</v>
      </c>
      <c r="G38" s="368" t="n">
        <v>0</v>
      </c>
      <c r="H38" s="368" t="n">
        <v>0</v>
      </c>
      <c r="I38" s="368" t="n">
        <v>0</v>
      </c>
      <c r="J38" s="368" t="n">
        <v>0</v>
      </c>
      <c r="K38" s="341" t="n">
        <v>24</v>
      </c>
      <c r="L38" s="341" t="n">
        <v>0</v>
      </c>
      <c r="M38" s="341" t="n">
        <v>34</v>
      </c>
      <c r="N38" s="341" t="n">
        <v>80</v>
      </c>
      <c r="O38" s="341" t="n">
        <v>0</v>
      </c>
      <c r="P38" s="366" t="n">
        <v>10</v>
      </c>
      <c r="Q38" s="368" t="n">
        <v>1</v>
      </c>
      <c r="R38" s="368" t="n">
        <v>17</v>
      </c>
      <c r="S38" s="368" t="n">
        <v>12</v>
      </c>
      <c r="T38" s="368" t="n">
        <v>17</v>
      </c>
      <c r="U38" s="368" t="n">
        <v>12</v>
      </c>
      <c r="V38" s="368" t="n">
        <v>14</v>
      </c>
      <c r="W38" s="368" t="n">
        <v>12</v>
      </c>
      <c r="X38" s="368" t="n">
        <v>14</v>
      </c>
      <c r="Y38" s="368" t="n">
        <v>12</v>
      </c>
      <c r="Z38" s="368" t="n">
        <v>0</v>
      </c>
      <c r="AA38" s="368" t="n">
        <v>0</v>
      </c>
      <c r="AB38" s="368" t="n">
        <v>0</v>
      </c>
      <c r="AC38" s="368" t="n">
        <v>0</v>
      </c>
      <c r="AD38" s="368" t="n">
        <v>0</v>
      </c>
      <c r="AE38" s="368" t="n">
        <v>0</v>
      </c>
      <c r="AF38" s="368" t="n">
        <v>0</v>
      </c>
      <c r="AG38" s="368" t="n">
        <v>0</v>
      </c>
      <c r="AH38" s="368" t="n">
        <v>0</v>
      </c>
      <c r="AI38" s="368" t="n">
        <v>0</v>
      </c>
      <c r="AJ38" s="368" t="n">
        <v>0</v>
      </c>
      <c r="AK38" s="368" t="n">
        <v>0</v>
      </c>
      <c r="AL38" s="368" t="n">
        <v>0</v>
      </c>
      <c r="AM38" s="368" t="n">
        <v>0</v>
      </c>
      <c r="AN38" s="368" t="n">
        <v>0</v>
      </c>
      <c r="AO38" s="368" t="n">
        <v>0</v>
      </c>
      <c r="AP38" s="368" t="n">
        <v>0</v>
      </c>
      <c r="AQ38" s="368" t="n">
        <v>0</v>
      </c>
      <c r="AR38" s="368" t="n">
        <v>0</v>
      </c>
      <c r="AS38" s="368" t="n">
        <v>0</v>
      </c>
      <c r="AT38" s="368" t="n">
        <v>0</v>
      </c>
      <c r="AU38" s="368" t="n">
        <v>0</v>
      </c>
      <c r="AV38" s="361" t="n">
        <v>0</v>
      </c>
    </row>
    <row r="39" customFormat="false" ht="14.65" hidden="false" customHeight="false" outlineLevel="0" collapsed="false">
      <c r="A39" s="336" t="n">
        <v>1</v>
      </c>
      <c r="B39" s="336" t="n">
        <v>12</v>
      </c>
      <c r="C39" s="364" t="n">
        <v>2</v>
      </c>
      <c r="D39" s="365" t="s">
        <v>432</v>
      </c>
      <c r="E39" s="368" t="n">
        <v>0</v>
      </c>
      <c r="F39" s="368" t="n">
        <v>0</v>
      </c>
      <c r="G39" s="368" t="n">
        <v>0</v>
      </c>
      <c r="H39" s="368" t="n">
        <v>4</v>
      </c>
      <c r="I39" s="368" t="n">
        <v>0</v>
      </c>
      <c r="J39" s="368" t="n">
        <v>0</v>
      </c>
      <c r="K39" s="341" t="n">
        <v>40</v>
      </c>
      <c r="L39" s="341" t="n">
        <v>10</v>
      </c>
      <c r="M39" s="341" t="n">
        <v>50</v>
      </c>
      <c r="N39" s="341" t="n">
        <v>200</v>
      </c>
      <c r="O39" s="341" t="n">
        <v>0</v>
      </c>
      <c r="P39" s="366" t="n">
        <v>10</v>
      </c>
      <c r="Q39" s="368" t="n">
        <v>1</v>
      </c>
      <c r="R39" s="368" t="n">
        <v>4</v>
      </c>
      <c r="S39" s="368" t="n">
        <v>2</v>
      </c>
      <c r="T39" s="368" t="n">
        <v>4</v>
      </c>
      <c r="U39" s="368" t="n">
        <v>2</v>
      </c>
      <c r="V39" s="368" t="n">
        <v>17</v>
      </c>
      <c r="W39" s="368" t="n">
        <v>16</v>
      </c>
      <c r="X39" s="368" t="n">
        <v>17</v>
      </c>
      <c r="Y39" s="368" t="n">
        <v>16</v>
      </c>
      <c r="Z39" s="368" t="n">
        <v>17</v>
      </c>
      <c r="AA39" s="368" t="n">
        <v>16</v>
      </c>
      <c r="AB39" s="368" t="n">
        <v>14</v>
      </c>
      <c r="AC39" s="368" t="n">
        <v>24</v>
      </c>
      <c r="AD39" s="368" t="n">
        <v>13</v>
      </c>
      <c r="AE39" s="368" t="n">
        <v>24</v>
      </c>
      <c r="AF39" s="368" t="n">
        <v>0</v>
      </c>
      <c r="AG39" s="368" t="n">
        <v>0</v>
      </c>
      <c r="AH39" s="368" t="n">
        <v>0</v>
      </c>
      <c r="AI39" s="368" t="n">
        <v>0</v>
      </c>
      <c r="AJ39" s="368" t="n">
        <v>0</v>
      </c>
      <c r="AK39" s="368" t="n">
        <v>0</v>
      </c>
      <c r="AL39" s="368" t="n">
        <v>0</v>
      </c>
      <c r="AM39" s="368" t="n">
        <v>0</v>
      </c>
      <c r="AN39" s="368" t="n">
        <v>0</v>
      </c>
      <c r="AO39" s="368" t="n">
        <v>0</v>
      </c>
      <c r="AP39" s="368" t="n">
        <v>0</v>
      </c>
      <c r="AQ39" s="368" t="n">
        <v>0</v>
      </c>
      <c r="AR39" s="368" t="n">
        <v>0</v>
      </c>
      <c r="AS39" s="368" t="n">
        <v>0</v>
      </c>
      <c r="AT39" s="368" t="n">
        <v>0</v>
      </c>
      <c r="AU39" s="368" t="n">
        <v>0</v>
      </c>
      <c r="AV39" s="361" t="n">
        <v>0</v>
      </c>
    </row>
    <row r="40" customFormat="false" ht="14.65" hidden="false" customHeight="false" outlineLevel="0" collapsed="false">
      <c r="A40" s="336" t="n">
        <v>14</v>
      </c>
      <c r="B40" s="336" t="n">
        <v>24</v>
      </c>
      <c r="C40" s="364" t="n">
        <v>3</v>
      </c>
      <c r="D40" s="365" t="s">
        <v>433</v>
      </c>
      <c r="E40" s="368" t="n">
        <v>0</v>
      </c>
      <c r="F40" s="368" t="n">
        <v>0</v>
      </c>
      <c r="G40" s="368" t="n">
        <v>0</v>
      </c>
      <c r="H40" s="368" t="n">
        <v>0</v>
      </c>
      <c r="I40" s="368" t="n">
        <v>0</v>
      </c>
      <c r="J40" s="368" t="n">
        <v>0</v>
      </c>
      <c r="K40" s="341" t="n">
        <v>240</v>
      </c>
      <c r="L40" s="341" t="n">
        <v>160</v>
      </c>
      <c r="M40" s="341" t="n">
        <v>500</v>
      </c>
      <c r="N40" s="341" t="n">
        <v>1200</v>
      </c>
      <c r="O40" s="341" t="n">
        <v>0</v>
      </c>
      <c r="P40" s="366" t="n">
        <v>10</v>
      </c>
      <c r="Q40" s="368" t="n">
        <v>1</v>
      </c>
      <c r="R40" s="368" t="n">
        <v>10</v>
      </c>
      <c r="S40" s="368" t="n">
        <v>1</v>
      </c>
      <c r="T40" s="368" t="n">
        <v>4</v>
      </c>
      <c r="U40" s="368" t="n">
        <v>3</v>
      </c>
      <c r="V40" s="368" t="n">
        <v>4</v>
      </c>
      <c r="W40" s="368" t="n">
        <v>3</v>
      </c>
      <c r="X40" s="368" t="n">
        <v>17</v>
      </c>
      <c r="Y40" s="368" t="n">
        <v>16</v>
      </c>
      <c r="Z40" s="368" t="n">
        <v>17</v>
      </c>
      <c r="AA40" s="368" t="n">
        <v>16</v>
      </c>
      <c r="AB40" s="368" t="n">
        <v>17</v>
      </c>
      <c r="AC40" s="368" t="n">
        <v>16</v>
      </c>
      <c r="AD40" s="368" t="n">
        <v>17</v>
      </c>
      <c r="AE40" s="368" t="n">
        <v>16</v>
      </c>
      <c r="AF40" s="368" t="n">
        <v>14</v>
      </c>
      <c r="AG40" s="368" t="n">
        <v>16</v>
      </c>
      <c r="AH40" s="368" t="n">
        <v>14</v>
      </c>
      <c r="AI40" s="368" t="n">
        <v>16</v>
      </c>
      <c r="AJ40" s="368" t="n">
        <v>13</v>
      </c>
      <c r="AK40" s="368" t="n">
        <v>16</v>
      </c>
      <c r="AL40" s="368" t="n">
        <v>13</v>
      </c>
      <c r="AM40" s="368" t="n">
        <v>16</v>
      </c>
      <c r="AN40" s="368" t="n">
        <v>0</v>
      </c>
      <c r="AO40" s="368" t="n">
        <v>0</v>
      </c>
      <c r="AP40" s="368" t="n">
        <v>0</v>
      </c>
      <c r="AQ40" s="368" t="n">
        <v>0</v>
      </c>
      <c r="AR40" s="368" t="n">
        <v>0</v>
      </c>
      <c r="AS40" s="368" t="n">
        <v>0</v>
      </c>
      <c r="AT40" s="368" t="n">
        <v>0</v>
      </c>
      <c r="AU40" s="368" t="n">
        <v>0</v>
      </c>
      <c r="AV40" s="361" t="n">
        <v>0</v>
      </c>
    </row>
    <row r="41" customFormat="false" ht="14.65" hidden="false" customHeight="false" outlineLevel="0" collapsed="false">
      <c r="A41" s="336" t="n">
        <v>39</v>
      </c>
      <c r="B41" s="336" t="n">
        <v>15</v>
      </c>
      <c r="C41" s="364" t="n">
        <v>4</v>
      </c>
      <c r="D41" s="365" t="s">
        <v>434</v>
      </c>
      <c r="E41" s="368" t="n">
        <v>0</v>
      </c>
      <c r="F41" s="368" t="n">
        <v>0</v>
      </c>
      <c r="G41" s="368" t="n">
        <v>0</v>
      </c>
      <c r="H41" s="368" t="n">
        <v>12</v>
      </c>
      <c r="I41" s="368" t="n">
        <v>0</v>
      </c>
      <c r="J41" s="368" t="n">
        <v>0</v>
      </c>
      <c r="K41" s="341" t="n">
        <v>240</v>
      </c>
      <c r="L41" s="341" t="n">
        <v>160</v>
      </c>
      <c r="M41" s="341" t="n">
        <v>600</v>
      </c>
      <c r="N41" s="341" t="n">
        <v>1200</v>
      </c>
      <c r="O41" s="341" t="n">
        <v>0</v>
      </c>
      <c r="P41" s="366" t="n">
        <v>10</v>
      </c>
      <c r="Q41" s="368" t="n">
        <v>1</v>
      </c>
      <c r="R41" s="368" t="n">
        <v>10</v>
      </c>
      <c r="S41" s="368" t="n">
        <v>1</v>
      </c>
      <c r="T41" s="368" t="n">
        <v>4</v>
      </c>
      <c r="U41" s="368" t="n">
        <v>3</v>
      </c>
      <c r="V41" s="368" t="n">
        <v>4</v>
      </c>
      <c r="W41" s="368" t="n">
        <v>3</v>
      </c>
      <c r="X41" s="368" t="n">
        <v>4</v>
      </c>
      <c r="Y41" s="368" t="n">
        <v>3</v>
      </c>
      <c r="Z41" s="368" t="n">
        <v>4</v>
      </c>
      <c r="AA41" s="368" t="n">
        <v>3</v>
      </c>
      <c r="AB41" s="368" t="n">
        <v>17</v>
      </c>
      <c r="AC41" s="368" t="n">
        <v>16</v>
      </c>
      <c r="AD41" s="368" t="n">
        <v>17</v>
      </c>
      <c r="AE41" s="368" t="n">
        <v>16</v>
      </c>
      <c r="AF41" s="368" t="n">
        <v>17</v>
      </c>
      <c r="AG41" s="368" t="n">
        <v>16</v>
      </c>
      <c r="AH41" s="368" t="n">
        <v>17</v>
      </c>
      <c r="AI41" s="368" t="n">
        <v>16</v>
      </c>
      <c r="AJ41" s="368" t="n">
        <v>17</v>
      </c>
      <c r="AK41" s="368" t="n">
        <v>16</v>
      </c>
      <c r="AL41" s="368" t="n">
        <v>17</v>
      </c>
      <c r="AM41" s="368" t="n">
        <v>16</v>
      </c>
      <c r="AN41" s="368" t="n">
        <v>14</v>
      </c>
      <c r="AO41" s="368" t="n">
        <v>20</v>
      </c>
      <c r="AP41" s="368" t="n">
        <v>14</v>
      </c>
      <c r="AQ41" s="368" t="n">
        <v>20</v>
      </c>
      <c r="AR41" s="368" t="n">
        <v>13</v>
      </c>
      <c r="AS41" s="368" t="n">
        <v>20</v>
      </c>
      <c r="AT41" s="368" t="n">
        <v>13</v>
      </c>
      <c r="AU41" s="368" t="n">
        <v>20</v>
      </c>
      <c r="AV41" s="361" t="n">
        <v>0</v>
      </c>
    </row>
    <row r="42" customFormat="false" ht="14.65" hidden="false" customHeight="false" outlineLevel="0" collapsed="false">
      <c r="A42" s="336" t="n">
        <v>55</v>
      </c>
      <c r="B42" s="336" t="n">
        <v>17</v>
      </c>
      <c r="C42" s="364" t="n">
        <v>5</v>
      </c>
      <c r="D42" s="365" t="s">
        <v>435</v>
      </c>
      <c r="E42" s="368" t="n">
        <v>0</v>
      </c>
      <c r="F42" s="368" t="n">
        <v>0</v>
      </c>
      <c r="G42" s="368" t="n">
        <v>0</v>
      </c>
      <c r="H42" s="368" t="n">
        <v>17</v>
      </c>
      <c r="I42" s="368" t="n">
        <v>0</v>
      </c>
      <c r="J42" s="368" t="n">
        <v>0</v>
      </c>
      <c r="K42" s="341" t="n">
        <v>240</v>
      </c>
      <c r="L42" s="341" t="n">
        <v>160</v>
      </c>
      <c r="M42" s="341" t="n">
        <v>700</v>
      </c>
      <c r="N42" s="341" t="n">
        <v>1500</v>
      </c>
      <c r="O42" s="341" t="n">
        <v>0</v>
      </c>
      <c r="P42" s="366" t="n">
        <v>10</v>
      </c>
      <c r="Q42" s="368" t="n">
        <v>1</v>
      </c>
      <c r="R42" s="368" t="n">
        <v>10</v>
      </c>
      <c r="S42" s="368" t="n">
        <v>1</v>
      </c>
      <c r="T42" s="368" t="n">
        <v>4</v>
      </c>
      <c r="U42" s="368" t="n">
        <v>4</v>
      </c>
      <c r="V42" s="368" t="n">
        <v>4</v>
      </c>
      <c r="W42" s="368" t="n">
        <v>4</v>
      </c>
      <c r="X42" s="368" t="n">
        <v>4</v>
      </c>
      <c r="Y42" s="368" t="n">
        <v>4</v>
      </c>
      <c r="Z42" s="368" t="n">
        <v>4</v>
      </c>
      <c r="AA42" s="368" t="n">
        <v>4</v>
      </c>
      <c r="AB42" s="368" t="n">
        <v>4</v>
      </c>
      <c r="AC42" s="368" t="n">
        <v>4</v>
      </c>
      <c r="AD42" s="368" t="n">
        <v>4</v>
      </c>
      <c r="AE42" s="368" t="n">
        <v>4</v>
      </c>
      <c r="AF42" s="368" t="n">
        <v>17</v>
      </c>
      <c r="AG42" s="368" t="n">
        <v>32</v>
      </c>
      <c r="AH42" s="368" t="n">
        <v>17</v>
      </c>
      <c r="AI42" s="368" t="n">
        <v>32</v>
      </c>
      <c r="AJ42" s="368" t="n">
        <v>17</v>
      </c>
      <c r="AK42" s="368" t="n">
        <v>32</v>
      </c>
      <c r="AL42" s="368" t="n">
        <v>17</v>
      </c>
      <c r="AM42" s="368" t="n">
        <v>32</v>
      </c>
      <c r="AN42" s="368" t="n">
        <v>14</v>
      </c>
      <c r="AO42" s="368" t="n">
        <v>20</v>
      </c>
      <c r="AP42" s="368" t="n">
        <v>14</v>
      </c>
      <c r="AQ42" s="368" t="n">
        <v>20</v>
      </c>
      <c r="AR42" s="368" t="n">
        <v>13</v>
      </c>
      <c r="AS42" s="368" t="n">
        <v>30</v>
      </c>
      <c r="AT42" s="368" t="n">
        <v>13</v>
      </c>
      <c r="AU42" s="368" t="n">
        <v>30</v>
      </c>
      <c r="AV42" s="361" t="n">
        <v>0</v>
      </c>
    </row>
    <row r="43" customFormat="false" ht="14.65" hidden="false" customHeight="false" outlineLevel="0" collapsed="false">
      <c r="A43" s="336" t="n">
        <v>73</v>
      </c>
      <c r="B43" s="336" t="n">
        <v>11</v>
      </c>
      <c r="C43" s="364" t="n">
        <v>6</v>
      </c>
      <c r="D43" s="365" t="s">
        <v>436</v>
      </c>
      <c r="E43" s="368" t="n">
        <v>0</v>
      </c>
      <c r="F43" s="368" t="n">
        <v>0</v>
      </c>
      <c r="G43" s="368" t="n">
        <v>0</v>
      </c>
      <c r="H43" s="368" t="n">
        <v>0</v>
      </c>
      <c r="I43" s="368" t="n">
        <v>0</v>
      </c>
      <c r="J43" s="368" t="n">
        <v>0</v>
      </c>
      <c r="K43" s="341" t="n">
        <v>12</v>
      </c>
      <c r="L43" s="341" t="n">
        <v>0</v>
      </c>
      <c r="M43" s="341" t="n">
        <v>17</v>
      </c>
      <c r="N43" s="341" t="n">
        <v>20</v>
      </c>
      <c r="O43" s="341" t="n">
        <v>25</v>
      </c>
      <c r="P43" s="366" t="n">
        <v>14</v>
      </c>
      <c r="Q43" s="368" t="n">
        <v>1</v>
      </c>
      <c r="R43" s="368" t="n">
        <v>12</v>
      </c>
      <c r="S43" s="368" t="n">
        <v>1</v>
      </c>
      <c r="T43" s="368" t="n">
        <v>0</v>
      </c>
      <c r="U43" s="368" t="n">
        <v>0</v>
      </c>
      <c r="V43" s="368" t="n">
        <v>0</v>
      </c>
      <c r="W43" s="368" t="n">
        <v>0</v>
      </c>
      <c r="X43" s="368" t="n">
        <v>0</v>
      </c>
      <c r="Y43" s="368" t="n">
        <v>0</v>
      </c>
      <c r="Z43" s="368" t="n">
        <v>0</v>
      </c>
      <c r="AA43" s="368" t="n">
        <v>0</v>
      </c>
      <c r="AB43" s="368" t="n">
        <v>0</v>
      </c>
      <c r="AC43" s="368" t="n">
        <v>0</v>
      </c>
      <c r="AD43" s="368" t="n">
        <v>0</v>
      </c>
      <c r="AE43" s="368" t="n">
        <v>0</v>
      </c>
      <c r="AF43" s="368" t="n">
        <v>0</v>
      </c>
      <c r="AG43" s="368" t="n">
        <v>0</v>
      </c>
      <c r="AH43" s="368" t="n">
        <v>0</v>
      </c>
      <c r="AI43" s="368" t="n">
        <v>0</v>
      </c>
      <c r="AJ43" s="368" t="n">
        <v>0</v>
      </c>
      <c r="AK43" s="368" t="n">
        <v>0</v>
      </c>
      <c r="AL43" s="368" t="n">
        <v>0</v>
      </c>
      <c r="AM43" s="368" t="n">
        <v>0</v>
      </c>
      <c r="AN43" s="368" t="n">
        <v>0</v>
      </c>
      <c r="AO43" s="368" t="n">
        <v>0</v>
      </c>
      <c r="AP43" s="368" t="n">
        <v>0</v>
      </c>
      <c r="AQ43" s="368" t="n">
        <v>0</v>
      </c>
      <c r="AR43" s="368" t="n">
        <v>0</v>
      </c>
      <c r="AS43" s="368" t="n">
        <v>0</v>
      </c>
      <c r="AT43" s="368" t="n">
        <v>0</v>
      </c>
      <c r="AU43" s="368" t="n">
        <v>0</v>
      </c>
      <c r="AV43" s="361" t="n">
        <v>1</v>
      </c>
    </row>
    <row r="44" customFormat="false" ht="14.65" hidden="false" customHeight="false" outlineLevel="0" collapsed="false">
      <c r="A44" s="336" t="n">
        <v>85</v>
      </c>
      <c r="B44" s="336" t="n">
        <v>10</v>
      </c>
      <c r="C44" s="364" t="n">
        <v>7</v>
      </c>
      <c r="D44" s="365" t="s">
        <v>437</v>
      </c>
      <c r="E44" s="368" t="n">
        <v>0</v>
      </c>
      <c r="F44" s="368" t="n">
        <v>0</v>
      </c>
      <c r="G44" s="368" t="n">
        <v>0</v>
      </c>
      <c r="H44" s="368" t="n">
        <v>3</v>
      </c>
      <c r="I44" s="368" t="n">
        <v>0</v>
      </c>
      <c r="J44" s="368" t="n">
        <v>0</v>
      </c>
      <c r="K44" s="341" t="n">
        <v>20</v>
      </c>
      <c r="L44" s="341" t="n">
        <v>0</v>
      </c>
      <c r="M44" s="341" t="n">
        <v>19</v>
      </c>
      <c r="N44" s="341" t="n">
        <v>40</v>
      </c>
      <c r="O44" s="341" t="n">
        <v>60</v>
      </c>
      <c r="P44" s="366" t="n">
        <v>14</v>
      </c>
      <c r="Q44" s="368" t="n">
        <v>1</v>
      </c>
      <c r="R44" s="368" t="n">
        <v>12</v>
      </c>
      <c r="S44" s="368" t="n">
        <v>1</v>
      </c>
      <c r="T44" s="368" t="n">
        <v>0</v>
      </c>
      <c r="U44" s="368" t="n">
        <v>0</v>
      </c>
      <c r="V44" s="368" t="n">
        <v>0</v>
      </c>
      <c r="W44" s="368" t="n">
        <v>0</v>
      </c>
      <c r="X44" s="368" t="n">
        <v>0</v>
      </c>
      <c r="Y44" s="368" t="n">
        <v>0</v>
      </c>
      <c r="Z44" s="368" t="n">
        <v>0</v>
      </c>
      <c r="AA44" s="368" t="n">
        <v>0</v>
      </c>
      <c r="AB44" s="368" t="n">
        <v>0</v>
      </c>
      <c r="AC44" s="368" t="n">
        <v>0</v>
      </c>
      <c r="AD44" s="368" t="n">
        <v>0</v>
      </c>
      <c r="AE44" s="368" t="n">
        <v>0</v>
      </c>
      <c r="AF44" s="368" t="n">
        <v>0</v>
      </c>
      <c r="AG44" s="368" t="n">
        <v>0</v>
      </c>
      <c r="AH44" s="368" t="n">
        <v>0</v>
      </c>
      <c r="AI44" s="368" t="n">
        <v>0</v>
      </c>
      <c r="AJ44" s="368" t="n">
        <v>0</v>
      </c>
      <c r="AK44" s="368" t="n">
        <v>0</v>
      </c>
      <c r="AL44" s="368" t="n">
        <v>0</v>
      </c>
      <c r="AM44" s="368" t="n">
        <v>0</v>
      </c>
      <c r="AN44" s="368" t="n">
        <v>0</v>
      </c>
      <c r="AO44" s="368" t="n">
        <v>0</v>
      </c>
      <c r="AP44" s="368" t="n">
        <v>0</v>
      </c>
      <c r="AQ44" s="368" t="n">
        <v>0</v>
      </c>
      <c r="AR44" s="368" t="n">
        <v>0</v>
      </c>
      <c r="AS44" s="368" t="n">
        <v>0</v>
      </c>
      <c r="AT44" s="368" t="n">
        <v>0</v>
      </c>
      <c r="AU44" s="368" t="n">
        <v>0</v>
      </c>
      <c r="AV44" s="361" t="n">
        <v>1</v>
      </c>
    </row>
    <row r="45" customFormat="false" ht="14.65" hidden="false" customHeight="false" outlineLevel="0" collapsed="false">
      <c r="A45" s="336" t="n">
        <v>96</v>
      </c>
      <c r="B45" s="336" t="n">
        <v>8</v>
      </c>
      <c r="C45" s="364" t="n">
        <v>8</v>
      </c>
      <c r="D45" s="365" t="s">
        <v>438</v>
      </c>
      <c r="E45" s="368" t="n">
        <v>0</v>
      </c>
      <c r="F45" s="368" t="n">
        <v>0</v>
      </c>
      <c r="G45" s="368" t="n">
        <v>0</v>
      </c>
      <c r="H45" s="368" t="n">
        <v>8</v>
      </c>
      <c r="I45" s="368" t="n">
        <v>0</v>
      </c>
      <c r="J45" s="368" t="n">
        <v>0</v>
      </c>
      <c r="K45" s="341" t="n">
        <v>35</v>
      </c>
      <c r="L45" s="341" t="n">
        <v>0</v>
      </c>
      <c r="M45" s="341" t="n">
        <v>21</v>
      </c>
      <c r="N45" s="341" t="n">
        <v>100</v>
      </c>
      <c r="O45" s="341" t="n">
        <v>125</v>
      </c>
      <c r="P45" s="366" t="n">
        <v>12</v>
      </c>
      <c r="Q45" s="368" t="n">
        <v>2</v>
      </c>
      <c r="R45" s="368" t="n">
        <v>14</v>
      </c>
      <c r="S45" s="368" t="n">
        <v>2</v>
      </c>
      <c r="T45" s="368" t="n">
        <v>0</v>
      </c>
      <c r="U45" s="368" t="n">
        <v>0</v>
      </c>
      <c r="V45" s="368" t="n">
        <v>0</v>
      </c>
      <c r="W45" s="368" t="n">
        <v>0</v>
      </c>
      <c r="X45" s="368" t="n">
        <v>0</v>
      </c>
      <c r="Y45" s="368" t="n">
        <v>0</v>
      </c>
      <c r="Z45" s="368" t="n">
        <v>0</v>
      </c>
      <c r="AA45" s="368" t="n">
        <v>0</v>
      </c>
      <c r="AB45" s="368" t="n">
        <v>0</v>
      </c>
      <c r="AC45" s="368" t="n">
        <v>0</v>
      </c>
      <c r="AD45" s="368" t="n">
        <v>0</v>
      </c>
      <c r="AE45" s="368" t="n">
        <v>0</v>
      </c>
      <c r="AF45" s="368" t="n">
        <v>0</v>
      </c>
      <c r="AG45" s="368" t="n">
        <v>0</v>
      </c>
      <c r="AH45" s="368" t="n">
        <v>0</v>
      </c>
      <c r="AI45" s="368" t="n">
        <v>0</v>
      </c>
      <c r="AJ45" s="368" t="n">
        <v>0</v>
      </c>
      <c r="AK45" s="368" t="n">
        <v>0</v>
      </c>
      <c r="AL45" s="368" t="n">
        <v>0</v>
      </c>
      <c r="AM45" s="368" t="n">
        <v>0</v>
      </c>
      <c r="AN45" s="368" t="n">
        <v>0</v>
      </c>
      <c r="AO45" s="368" t="n">
        <v>0</v>
      </c>
      <c r="AP45" s="368" t="n">
        <v>0</v>
      </c>
      <c r="AQ45" s="368" t="n">
        <v>0</v>
      </c>
      <c r="AR45" s="368" t="n">
        <v>0</v>
      </c>
      <c r="AS45" s="368" t="n">
        <v>0</v>
      </c>
      <c r="AT45" s="368" t="n">
        <v>0</v>
      </c>
      <c r="AU45" s="368" t="n">
        <v>0</v>
      </c>
      <c r="AV45" s="361" t="n">
        <v>2</v>
      </c>
    </row>
    <row r="46" customFormat="false" ht="14.65" hidden="false" customHeight="false" outlineLevel="0" collapsed="false">
      <c r="A46" s="336" t="n">
        <v>105</v>
      </c>
      <c r="B46" s="336" t="n">
        <v>16</v>
      </c>
      <c r="C46" s="364" t="n">
        <v>9</v>
      </c>
      <c r="D46" s="365" t="s">
        <v>439</v>
      </c>
      <c r="E46" s="368" t="n">
        <v>0</v>
      </c>
      <c r="F46" s="368" t="n">
        <v>0</v>
      </c>
      <c r="G46" s="368" t="n">
        <v>0</v>
      </c>
      <c r="H46" s="368" t="n">
        <v>13</v>
      </c>
      <c r="I46" s="368" t="n">
        <v>0</v>
      </c>
      <c r="J46" s="368" t="n">
        <v>0</v>
      </c>
      <c r="K46" s="341" t="n">
        <v>45</v>
      </c>
      <c r="L46" s="341" t="n">
        <v>0</v>
      </c>
      <c r="M46" s="341" t="n">
        <v>21</v>
      </c>
      <c r="N46" s="341" t="n">
        <v>125</v>
      </c>
      <c r="O46" s="341" t="n">
        <v>175</v>
      </c>
      <c r="P46" s="366" t="n">
        <v>12</v>
      </c>
      <c r="Q46" s="368" t="n">
        <v>3</v>
      </c>
      <c r="R46" s="368" t="n">
        <v>14</v>
      </c>
      <c r="S46" s="368" t="n">
        <v>5</v>
      </c>
      <c r="T46" s="368" t="n">
        <v>4</v>
      </c>
      <c r="U46" s="368" t="n">
        <v>2</v>
      </c>
      <c r="V46" s="368" t="n">
        <v>0</v>
      </c>
      <c r="W46" s="368" t="n">
        <v>0</v>
      </c>
      <c r="X46" s="368" t="n">
        <v>0</v>
      </c>
      <c r="Y46" s="368" t="n">
        <v>0</v>
      </c>
      <c r="Z46" s="368" t="n">
        <v>0</v>
      </c>
      <c r="AA46" s="368" t="n">
        <v>0</v>
      </c>
      <c r="AB46" s="368" t="n">
        <v>0</v>
      </c>
      <c r="AC46" s="368" t="n">
        <v>0</v>
      </c>
      <c r="AD46" s="368" t="n">
        <v>0</v>
      </c>
      <c r="AE46" s="368" t="n">
        <v>0</v>
      </c>
      <c r="AF46" s="368" t="n">
        <v>0</v>
      </c>
      <c r="AG46" s="368" t="n">
        <v>0</v>
      </c>
      <c r="AH46" s="368" t="n">
        <v>0</v>
      </c>
      <c r="AI46" s="368" t="n">
        <v>0</v>
      </c>
      <c r="AJ46" s="368" t="n">
        <v>0</v>
      </c>
      <c r="AK46" s="368" t="n">
        <v>0</v>
      </c>
      <c r="AL46" s="368" t="n">
        <v>0</v>
      </c>
      <c r="AM46" s="368" t="n">
        <v>0</v>
      </c>
      <c r="AN46" s="368" t="n">
        <v>0</v>
      </c>
      <c r="AO46" s="368" t="n">
        <v>0</v>
      </c>
      <c r="AP46" s="368" t="n">
        <v>0</v>
      </c>
      <c r="AQ46" s="368" t="n">
        <v>0</v>
      </c>
      <c r="AR46" s="368" t="n">
        <v>0</v>
      </c>
      <c r="AS46" s="368" t="n">
        <v>0</v>
      </c>
      <c r="AT46" s="368" t="n">
        <v>0</v>
      </c>
      <c r="AU46" s="368" t="n">
        <v>0</v>
      </c>
      <c r="AV46" s="361" t="n">
        <v>3</v>
      </c>
    </row>
    <row r="47" customFormat="false" ht="14.65" hidden="false" customHeight="false" outlineLevel="0" collapsed="false">
      <c r="A47" s="336" t="n">
        <v>122</v>
      </c>
      <c r="B47" s="336" t="n">
        <v>16</v>
      </c>
      <c r="C47" s="364" t="n">
        <v>10</v>
      </c>
      <c r="D47" s="365" t="s">
        <v>440</v>
      </c>
      <c r="E47" s="368" t="n">
        <v>0</v>
      </c>
      <c r="F47" s="368" t="n">
        <v>0</v>
      </c>
      <c r="G47" s="368" t="n">
        <v>0</v>
      </c>
      <c r="H47" s="368" t="n">
        <v>0</v>
      </c>
      <c r="I47" s="368" t="n">
        <v>0</v>
      </c>
      <c r="J47" s="368" t="n">
        <v>0</v>
      </c>
      <c r="K47" s="341" t="n">
        <v>4</v>
      </c>
      <c r="L47" s="341" t="n">
        <v>2</v>
      </c>
      <c r="M47" s="341" t="n">
        <v>4</v>
      </c>
      <c r="N47" s="341" t="n">
        <v>10</v>
      </c>
      <c r="O47" s="341" t="n">
        <v>8</v>
      </c>
      <c r="P47" s="366" t="n">
        <v>5</v>
      </c>
      <c r="Q47" s="368" t="n">
        <v>1</v>
      </c>
      <c r="R47" s="368" t="n">
        <v>11</v>
      </c>
      <c r="S47" s="368" t="n">
        <v>1</v>
      </c>
      <c r="T47" s="368" t="n">
        <v>0</v>
      </c>
      <c r="U47" s="368" t="n">
        <v>0</v>
      </c>
      <c r="V47" s="368" t="n">
        <v>0</v>
      </c>
      <c r="W47" s="368" t="n">
        <v>0</v>
      </c>
      <c r="X47" s="368" t="n">
        <v>0</v>
      </c>
      <c r="Y47" s="368" t="n">
        <v>0</v>
      </c>
      <c r="Z47" s="368" t="n">
        <v>0</v>
      </c>
      <c r="AA47" s="368" t="n">
        <v>0</v>
      </c>
      <c r="AB47" s="368" t="n">
        <v>0</v>
      </c>
      <c r="AC47" s="368" t="n">
        <v>0</v>
      </c>
      <c r="AD47" s="368" t="n">
        <v>0</v>
      </c>
      <c r="AE47" s="368" t="n">
        <v>0</v>
      </c>
      <c r="AF47" s="368" t="n">
        <v>0</v>
      </c>
      <c r="AG47" s="368" t="n">
        <v>0</v>
      </c>
      <c r="AH47" s="368" t="n">
        <v>0</v>
      </c>
      <c r="AI47" s="368" t="n">
        <v>0</v>
      </c>
      <c r="AJ47" s="368" t="n">
        <v>0</v>
      </c>
      <c r="AK47" s="368" t="n">
        <v>0</v>
      </c>
      <c r="AL47" s="368" t="n">
        <v>0</v>
      </c>
      <c r="AM47" s="368" t="n">
        <v>0</v>
      </c>
      <c r="AN47" s="368" t="n">
        <v>0</v>
      </c>
      <c r="AO47" s="368" t="n">
        <v>0</v>
      </c>
      <c r="AP47" s="368" t="n">
        <v>0</v>
      </c>
      <c r="AQ47" s="368" t="n">
        <v>0</v>
      </c>
      <c r="AR47" s="368" t="n">
        <v>0</v>
      </c>
      <c r="AS47" s="368" t="n">
        <v>0</v>
      </c>
      <c r="AT47" s="368" t="n">
        <v>0</v>
      </c>
      <c r="AU47" s="368" t="n">
        <v>0</v>
      </c>
      <c r="AV47" s="361" t="n">
        <v>1</v>
      </c>
    </row>
    <row r="48" customFormat="false" ht="14.65" hidden="false" customHeight="false" outlineLevel="0" collapsed="false">
      <c r="A48" s="336" t="n">
        <v>139</v>
      </c>
      <c r="B48" s="336" t="n">
        <v>10</v>
      </c>
      <c r="C48" s="364" t="n">
        <v>11</v>
      </c>
      <c r="D48" s="365" t="s">
        <v>441</v>
      </c>
      <c r="E48" s="368" t="n">
        <v>0</v>
      </c>
      <c r="F48" s="368" t="n">
        <v>0</v>
      </c>
      <c r="G48" s="368" t="n">
        <v>0</v>
      </c>
      <c r="H48" s="368" t="n">
        <v>6</v>
      </c>
      <c r="I48" s="368" t="n">
        <v>0</v>
      </c>
      <c r="J48" s="368" t="n">
        <v>0</v>
      </c>
      <c r="K48" s="341" t="n">
        <v>4</v>
      </c>
      <c r="L48" s="341" t="n">
        <v>2</v>
      </c>
      <c r="M48" s="341" t="n">
        <v>4</v>
      </c>
      <c r="N48" s="341" t="n">
        <v>12</v>
      </c>
      <c r="O48" s="341" t="n">
        <v>8</v>
      </c>
      <c r="P48" s="366" t="n">
        <v>14</v>
      </c>
      <c r="Q48" s="368" t="n">
        <v>2</v>
      </c>
      <c r="R48" s="368" t="n">
        <v>5</v>
      </c>
      <c r="S48" s="368" t="n">
        <v>3</v>
      </c>
      <c r="T48" s="368" t="n">
        <v>11</v>
      </c>
      <c r="U48" s="368" t="n">
        <v>2</v>
      </c>
      <c r="V48" s="368" t="n">
        <v>0</v>
      </c>
      <c r="W48" s="368" t="n">
        <v>0</v>
      </c>
      <c r="X48" s="368" t="n">
        <v>0</v>
      </c>
      <c r="Y48" s="368" t="n">
        <v>0</v>
      </c>
      <c r="Z48" s="368" t="n">
        <v>0</v>
      </c>
      <c r="AA48" s="368" t="n">
        <v>0</v>
      </c>
      <c r="AB48" s="368" t="n">
        <v>0</v>
      </c>
      <c r="AC48" s="368" t="n">
        <v>0</v>
      </c>
      <c r="AD48" s="368" t="n">
        <v>0</v>
      </c>
      <c r="AE48" s="368" t="n">
        <v>0</v>
      </c>
      <c r="AF48" s="368" t="n">
        <v>0</v>
      </c>
      <c r="AG48" s="368" t="n">
        <v>0</v>
      </c>
      <c r="AH48" s="368" t="n">
        <v>0</v>
      </c>
      <c r="AI48" s="368" t="n">
        <v>0</v>
      </c>
      <c r="AJ48" s="368" t="n">
        <v>0</v>
      </c>
      <c r="AK48" s="368" t="n">
        <v>0</v>
      </c>
      <c r="AL48" s="368" t="n">
        <v>0</v>
      </c>
      <c r="AM48" s="368" t="n">
        <v>0</v>
      </c>
      <c r="AN48" s="368" t="n">
        <v>0</v>
      </c>
      <c r="AO48" s="368" t="n">
        <v>0</v>
      </c>
      <c r="AP48" s="368" t="n">
        <v>0</v>
      </c>
      <c r="AQ48" s="368" t="n">
        <v>0</v>
      </c>
      <c r="AR48" s="368" t="n">
        <v>0</v>
      </c>
      <c r="AS48" s="368" t="n">
        <v>0</v>
      </c>
      <c r="AT48" s="368" t="n">
        <v>0</v>
      </c>
      <c r="AU48" s="368" t="n">
        <v>0</v>
      </c>
      <c r="AV48" s="361" t="n">
        <v>1</v>
      </c>
    </row>
    <row r="49" customFormat="false" ht="14.65" hidden="false" customHeight="false" outlineLevel="0" collapsed="false">
      <c r="A49" s="336" t="n">
        <v>150</v>
      </c>
      <c r="B49" s="336" t="n">
        <v>12</v>
      </c>
      <c r="C49" s="364" t="n">
        <v>12</v>
      </c>
      <c r="D49" s="365" t="s">
        <v>442</v>
      </c>
      <c r="E49" s="368" t="n">
        <v>0</v>
      </c>
      <c r="F49" s="368" t="n">
        <v>0</v>
      </c>
      <c r="G49" s="368" t="n">
        <v>0</v>
      </c>
      <c r="H49" s="368" t="n">
        <v>3</v>
      </c>
      <c r="I49" s="368" t="n">
        <v>0</v>
      </c>
      <c r="J49" s="368" t="n">
        <v>0</v>
      </c>
      <c r="K49" s="341" t="n">
        <v>15</v>
      </c>
      <c r="L49" s="341" t="n">
        <v>3</v>
      </c>
      <c r="M49" s="341" t="n">
        <v>5</v>
      </c>
      <c r="N49" s="341" t="n">
        <v>35</v>
      </c>
      <c r="O49" s="341" t="n">
        <v>30</v>
      </c>
      <c r="P49" s="366" t="n">
        <v>6</v>
      </c>
      <c r="Q49" s="368" t="n">
        <v>1</v>
      </c>
      <c r="R49" s="368" t="n">
        <v>4</v>
      </c>
      <c r="S49" s="368" t="n">
        <v>1</v>
      </c>
      <c r="T49" s="368" t="n">
        <v>1</v>
      </c>
      <c r="U49" s="368" t="n">
        <v>2</v>
      </c>
      <c r="V49" s="368" t="n">
        <v>17</v>
      </c>
      <c r="W49" s="368" t="n">
        <v>1</v>
      </c>
      <c r="X49" s="368" t="n">
        <v>17</v>
      </c>
      <c r="Y49" s="368" t="n">
        <v>1</v>
      </c>
      <c r="Z49" s="368" t="n">
        <v>5</v>
      </c>
      <c r="AA49" s="368" t="n">
        <v>1</v>
      </c>
      <c r="AB49" s="368" t="n">
        <v>0</v>
      </c>
      <c r="AC49" s="368" t="n">
        <v>0</v>
      </c>
      <c r="AD49" s="368" t="n">
        <v>0</v>
      </c>
      <c r="AE49" s="368" t="n">
        <v>0</v>
      </c>
      <c r="AF49" s="368" t="n">
        <v>0</v>
      </c>
      <c r="AG49" s="368" t="n">
        <v>0</v>
      </c>
      <c r="AH49" s="368" t="n">
        <v>0</v>
      </c>
      <c r="AI49" s="368" t="n">
        <v>0</v>
      </c>
      <c r="AJ49" s="368" t="n">
        <v>0</v>
      </c>
      <c r="AK49" s="368" t="n">
        <v>0</v>
      </c>
      <c r="AL49" s="368" t="n">
        <v>0</v>
      </c>
      <c r="AM49" s="368" t="n">
        <v>0</v>
      </c>
      <c r="AN49" s="368" t="n">
        <v>0</v>
      </c>
      <c r="AO49" s="368" t="n">
        <v>0</v>
      </c>
      <c r="AP49" s="368" t="n">
        <v>0</v>
      </c>
      <c r="AQ49" s="368" t="n">
        <v>0</v>
      </c>
      <c r="AR49" s="368" t="n">
        <v>0</v>
      </c>
      <c r="AS49" s="368" t="n">
        <v>0</v>
      </c>
      <c r="AT49" s="368" t="n">
        <v>0</v>
      </c>
      <c r="AU49" s="368" t="n">
        <v>0</v>
      </c>
      <c r="AV49" s="361" t="n">
        <v>1</v>
      </c>
    </row>
    <row r="50" customFormat="false" ht="14.65" hidden="false" customHeight="false" outlineLevel="0" collapsed="false">
      <c r="C50" s="364" t="n">
        <v>13</v>
      </c>
      <c r="D50" s="365" t="s">
        <v>443</v>
      </c>
      <c r="E50" s="368" t="n">
        <v>0</v>
      </c>
      <c r="F50" s="368" t="n">
        <v>0</v>
      </c>
      <c r="G50" s="368" t="n">
        <v>0</v>
      </c>
      <c r="H50" s="368" t="n">
        <v>9</v>
      </c>
      <c r="I50" s="368" t="n">
        <v>0</v>
      </c>
      <c r="J50" s="368" t="n">
        <v>0</v>
      </c>
      <c r="K50" s="341" t="n">
        <v>40</v>
      </c>
      <c r="L50" s="341" t="n">
        <v>5</v>
      </c>
      <c r="M50" s="341" t="n">
        <v>8</v>
      </c>
      <c r="N50" s="341" t="n">
        <v>85</v>
      </c>
      <c r="O50" s="341" t="n">
        <v>90</v>
      </c>
      <c r="P50" s="366" t="n">
        <v>12</v>
      </c>
      <c r="Q50" s="368" t="n">
        <v>1</v>
      </c>
      <c r="R50" s="368" t="n">
        <v>12</v>
      </c>
      <c r="S50" s="368" t="n">
        <v>1</v>
      </c>
      <c r="T50" s="368" t="n">
        <v>17</v>
      </c>
      <c r="U50" s="368" t="n">
        <v>2</v>
      </c>
      <c r="V50" s="368" t="n">
        <v>14</v>
      </c>
      <c r="W50" s="368" t="n">
        <v>2</v>
      </c>
      <c r="X50" s="368" t="n">
        <v>17</v>
      </c>
      <c r="Y50" s="368" t="n">
        <v>2</v>
      </c>
      <c r="Z50" s="368" t="n">
        <v>5</v>
      </c>
      <c r="AA50" s="368" t="n">
        <v>2</v>
      </c>
      <c r="AB50" s="368" t="n">
        <v>0</v>
      </c>
      <c r="AC50" s="368" t="n">
        <v>0</v>
      </c>
      <c r="AD50" s="368" t="n">
        <v>0</v>
      </c>
      <c r="AE50" s="368" t="n">
        <v>0</v>
      </c>
      <c r="AF50" s="368" t="n">
        <v>0</v>
      </c>
      <c r="AG50" s="368" t="n">
        <v>0</v>
      </c>
      <c r="AH50" s="368" t="n">
        <v>0</v>
      </c>
      <c r="AI50" s="368" t="n">
        <v>0</v>
      </c>
      <c r="AJ50" s="368" t="n">
        <v>0</v>
      </c>
      <c r="AK50" s="368" t="n">
        <v>0</v>
      </c>
      <c r="AL50" s="368" t="n">
        <v>0</v>
      </c>
      <c r="AM50" s="368" t="n">
        <v>0</v>
      </c>
      <c r="AN50" s="368" t="n">
        <v>0</v>
      </c>
      <c r="AO50" s="368" t="n">
        <v>0</v>
      </c>
      <c r="AP50" s="368" t="n">
        <v>0</v>
      </c>
      <c r="AQ50" s="368" t="n">
        <v>0</v>
      </c>
      <c r="AR50" s="368" t="n">
        <v>0</v>
      </c>
      <c r="AS50" s="368" t="n">
        <v>0</v>
      </c>
      <c r="AT50" s="368" t="n">
        <v>0</v>
      </c>
      <c r="AU50" s="368" t="n">
        <v>0</v>
      </c>
      <c r="AV50" s="361" t="n">
        <v>2</v>
      </c>
    </row>
    <row r="51" customFormat="false" ht="14.65" hidden="false" customHeight="false" outlineLevel="0" collapsed="false">
      <c r="C51" s="364" t="n">
        <v>14</v>
      </c>
      <c r="D51" s="365" t="s">
        <v>444</v>
      </c>
      <c r="E51" s="368" t="n">
        <v>0</v>
      </c>
      <c r="F51" s="368" t="n">
        <v>0</v>
      </c>
      <c r="G51" s="368" t="n">
        <v>0</v>
      </c>
      <c r="H51" s="368" t="n">
        <v>10</v>
      </c>
      <c r="I51" s="368" t="n">
        <v>0</v>
      </c>
      <c r="J51" s="368" t="n">
        <v>0</v>
      </c>
      <c r="K51" s="341" t="n">
        <v>55</v>
      </c>
      <c r="L51" s="341" t="n">
        <v>8</v>
      </c>
      <c r="M51" s="341" t="n">
        <v>12</v>
      </c>
      <c r="N51" s="341" t="n">
        <v>120</v>
      </c>
      <c r="O51" s="341" t="n">
        <v>120</v>
      </c>
      <c r="P51" s="366" t="n">
        <v>12</v>
      </c>
      <c r="Q51" s="368" t="n">
        <v>2</v>
      </c>
      <c r="R51" s="368" t="n">
        <v>12</v>
      </c>
      <c r="S51" s="368" t="n">
        <v>2</v>
      </c>
      <c r="T51" s="368" t="n">
        <v>17</v>
      </c>
      <c r="U51" s="368" t="n">
        <v>3</v>
      </c>
      <c r="V51" s="368" t="n">
        <v>14</v>
      </c>
      <c r="W51" s="368" t="n">
        <v>4</v>
      </c>
      <c r="X51" s="368" t="n">
        <v>17</v>
      </c>
      <c r="Y51" s="368" t="n">
        <v>3</v>
      </c>
      <c r="Z51" s="368" t="n">
        <v>5</v>
      </c>
      <c r="AA51" s="368" t="n">
        <v>3</v>
      </c>
      <c r="AB51" s="368" t="n">
        <v>0</v>
      </c>
      <c r="AC51" s="368" t="n">
        <v>0</v>
      </c>
      <c r="AD51" s="368" t="n">
        <v>0</v>
      </c>
      <c r="AE51" s="368" t="n">
        <v>0</v>
      </c>
      <c r="AF51" s="368" t="n">
        <v>0</v>
      </c>
      <c r="AG51" s="368" t="n">
        <v>0</v>
      </c>
      <c r="AH51" s="368" t="n">
        <v>0</v>
      </c>
      <c r="AI51" s="368" t="n">
        <v>0</v>
      </c>
      <c r="AJ51" s="368" t="n">
        <v>0</v>
      </c>
      <c r="AK51" s="368" t="n">
        <v>0</v>
      </c>
      <c r="AL51" s="368" t="n">
        <v>0</v>
      </c>
      <c r="AM51" s="368" t="n">
        <v>0</v>
      </c>
      <c r="AN51" s="368" t="n">
        <v>0</v>
      </c>
      <c r="AO51" s="368" t="n">
        <v>0</v>
      </c>
      <c r="AP51" s="368" t="n">
        <v>0</v>
      </c>
      <c r="AQ51" s="368" t="n">
        <v>0</v>
      </c>
      <c r="AR51" s="368" t="n">
        <v>0</v>
      </c>
      <c r="AS51" s="368" t="n">
        <v>0</v>
      </c>
      <c r="AT51" s="368" t="n">
        <v>0</v>
      </c>
      <c r="AU51" s="368" t="n">
        <v>0</v>
      </c>
      <c r="AV51" s="361" t="n">
        <v>2</v>
      </c>
    </row>
    <row r="52" customFormat="false" ht="14.65" hidden="false" customHeight="false" outlineLevel="0" collapsed="false">
      <c r="C52" s="364" t="n">
        <v>15</v>
      </c>
      <c r="D52" s="365" t="s">
        <v>445</v>
      </c>
      <c r="E52" s="368" t="n">
        <v>0</v>
      </c>
      <c r="F52" s="368" t="n">
        <v>0</v>
      </c>
      <c r="G52" s="368" t="n">
        <v>0</v>
      </c>
      <c r="H52" s="368" t="n">
        <v>13</v>
      </c>
      <c r="I52" s="368" t="n">
        <v>0</v>
      </c>
      <c r="J52" s="368" t="n">
        <v>0</v>
      </c>
      <c r="K52" s="341" t="n">
        <v>120</v>
      </c>
      <c r="L52" s="341" t="n">
        <v>25</v>
      </c>
      <c r="M52" s="341" t="n">
        <v>20</v>
      </c>
      <c r="N52" s="341" t="n">
        <v>225</v>
      </c>
      <c r="O52" s="341" t="n">
        <v>222</v>
      </c>
      <c r="P52" s="366" t="n">
        <v>17</v>
      </c>
      <c r="Q52" s="368" t="n">
        <v>2</v>
      </c>
      <c r="R52" s="368" t="n">
        <v>4</v>
      </c>
      <c r="S52" s="368" t="n">
        <v>3</v>
      </c>
      <c r="T52" s="368" t="n">
        <v>4</v>
      </c>
      <c r="U52" s="368" t="n">
        <v>3</v>
      </c>
      <c r="V52" s="368" t="n">
        <v>17</v>
      </c>
      <c r="W52" s="368" t="n">
        <v>2</v>
      </c>
      <c r="X52" s="368" t="n">
        <v>17</v>
      </c>
      <c r="Y52" s="368" t="n">
        <v>6</v>
      </c>
      <c r="Z52" s="368" t="n">
        <v>1</v>
      </c>
      <c r="AA52" s="368" t="n">
        <v>6</v>
      </c>
      <c r="AB52" s="368" t="n">
        <v>17</v>
      </c>
      <c r="AC52" s="368" t="n">
        <v>6</v>
      </c>
      <c r="AD52" s="368" t="n">
        <v>13</v>
      </c>
      <c r="AE52" s="368" t="n">
        <v>8</v>
      </c>
      <c r="AF52" s="368" t="n">
        <v>17</v>
      </c>
      <c r="AG52" s="368" t="n">
        <v>4</v>
      </c>
      <c r="AH52" s="368" t="n">
        <v>12</v>
      </c>
      <c r="AI52" s="368" t="n">
        <v>1</v>
      </c>
      <c r="AJ52" s="368" t="n">
        <v>0</v>
      </c>
      <c r="AK52" s="368" t="n">
        <v>0</v>
      </c>
      <c r="AL52" s="368" t="n">
        <v>0</v>
      </c>
      <c r="AM52" s="368" t="n">
        <v>0</v>
      </c>
      <c r="AN52" s="368" t="n">
        <v>0</v>
      </c>
      <c r="AO52" s="368" t="n">
        <v>0</v>
      </c>
      <c r="AP52" s="368" t="n">
        <v>0</v>
      </c>
      <c r="AQ52" s="368" t="n">
        <v>0</v>
      </c>
      <c r="AR52" s="368" t="n">
        <v>0</v>
      </c>
      <c r="AS52" s="368" t="n">
        <v>0</v>
      </c>
      <c r="AT52" s="368" t="n">
        <v>0</v>
      </c>
      <c r="AU52" s="368" t="n">
        <v>0</v>
      </c>
      <c r="AV52" s="361" t="n">
        <v>4</v>
      </c>
    </row>
    <row r="53" customFormat="false" ht="14.65" hidden="false" customHeight="false" outlineLevel="0" collapsed="false">
      <c r="C53" s="364" t="n">
        <v>16</v>
      </c>
      <c r="D53" s="365" t="s">
        <v>446</v>
      </c>
      <c r="E53" s="368" t="n">
        <v>0</v>
      </c>
      <c r="F53" s="368" t="n">
        <v>0</v>
      </c>
      <c r="G53" s="368" t="n">
        <v>0</v>
      </c>
      <c r="H53" s="368" t="n">
        <v>16</v>
      </c>
      <c r="I53" s="368" t="n">
        <v>0</v>
      </c>
      <c r="J53" s="368" t="n">
        <v>0</v>
      </c>
      <c r="K53" s="341" t="n">
        <v>140</v>
      </c>
      <c r="L53" s="341" t="n">
        <v>30</v>
      </c>
      <c r="M53" s="341" t="n">
        <v>25</v>
      </c>
      <c r="N53" s="341" t="n">
        <v>275</v>
      </c>
      <c r="O53" s="341" t="n">
        <v>250</v>
      </c>
      <c r="P53" s="366" t="n">
        <v>14</v>
      </c>
      <c r="Q53" s="368" t="n">
        <v>4</v>
      </c>
      <c r="R53" s="368" t="n">
        <v>14</v>
      </c>
      <c r="S53" s="368" t="n">
        <v>4</v>
      </c>
      <c r="T53" s="368" t="n">
        <v>17</v>
      </c>
      <c r="U53" s="368" t="n">
        <v>6</v>
      </c>
      <c r="V53" s="368" t="n">
        <v>4</v>
      </c>
      <c r="W53" s="368" t="n">
        <v>4</v>
      </c>
      <c r="X53" s="368" t="n">
        <v>4</v>
      </c>
      <c r="Y53" s="368" t="n">
        <v>4</v>
      </c>
      <c r="Z53" s="368" t="n">
        <v>17</v>
      </c>
      <c r="AA53" s="368" t="n">
        <v>6</v>
      </c>
      <c r="AB53" s="368" t="n">
        <v>17</v>
      </c>
      <c r="AC53" s="368" t="n">
        <v>8</v>
      </c>
      <c r="AD53" s="368" t="n">
        <v>1</v>
      </c>
      <c r="AE53" s="368" t="n">
        <v>8</v>
      </c>
      <c r="AF53" s="368" t="n">
        <v>17</v>
      </c>
      <c r="AG53" s="368" t="n">
        <v>8</v>
      </c>
      <c r="AH53" s="368" t="n">
        <v>16</v>
      </c>
      <c r="AI53" s="368" t="n">
        <v>5</v>
      </c>
      <c r="AJ53" s="368" t="n">
        <v>16</v>
      </c>
      <c r="AK53" s="368" t="n">
        <v>5</v>
      </c>
      <c r="AL53" s="368" t="n">
        <v>5</v>
      </c>
      <c r="AM53" s="368" t="n">
        <v>2</v>
      </c>
      <c r="AN53" s="368" t="n">
        <v>0</v>
      </c>
      <c r="AO53" s="368" t="n">
        <v>0</v>
      </c>
      <c r="AP53" s="368" t="n">
        <v>0</v>
      </c>
      <c r="AQ53" s="368" t="n">
        <v>0</v>
      </c>
      <c r="AR53" s="368" t="n">
        <v>0</v>
      </c>
      <c r="AS53" s="368" t="n">
        <v>0</v>
      </c>
      <c r="AT53" s="368" t="n">
        <v>0</v>
      </c>
      <c r="AU53" s="368" t="n">
        <v>0</v>
      </c>
      <c r="AV53" s="361" t="n">
        <v>5</v>
      </c>
    </row>
    <row r="54" customFormat="false" ht="14.65" hidden="false" customHeight="false" outlineLevel="0" collapsed="false">
      <c r="C54" s="364" t="n">
        <v>17</v>
      </c>
      <c r="D54" s="365" t="s">
        <v>447</v>
      </c>
      <c r="E54" s="368" t="n">
        <v>0</v>
      </c>
      <c r="F54" s="368" t="n">
        <v>0</v>
      </c>
      <c r="G54" s="368" t="n">
        <v>0</v>
      </c>
      <c r="H54" s="368" t="n">
        <v>4</v>
      </c>
      <c r="I54" s="368" t="n">
        <v>0</v>
      </c>
      <c r="J54" s="368" t="n">
        <v>0</v>
      </c>
      <c r="K54" s="341" t="n">
        <v>50</v>
      </c>
      <c r="L54" s="341" t="n">
        <v>3</v>
      </c>
      <c r="M54" s="341" t="n">
        <v>2</v>
      </c>
      <c r="N54" s="341" t="n">
        <v>50</v>
      </c>
      <c r="O54" s="341" t="n">
        <v>65</v>
      </c>
      <c r="P54" s="366" t="n">
        <v>5</v>
      </c>
      <c r="Q54" s="368" t="n">
        <v>1</v>
      </c>
      <c r="R54" s="368" t="n">
        <v>5</v>
      </c>
      <c r="S54" s="368" t="n">
        <v>1</v>
      </c>
      <c r="T54" s="368" t="n">
        <v>14</v>
      </c>
      <c r="U54" s="368" t="n">
        <v>2</v>
      </c>
      <c r="V54" s="368" t="n">
        <v>12</v>
      </c>
      <c r="W54" s="368" t="n">
        <v>1</v>
      </c>
      <c r="X54" s="368" t="n">
        <v>0</v>
      </c>
      <c r="Y54" s="368" t="n">
        <v>0</v>
      </c>
      <c r="Z54" s="368" t="n">
        <v>0</v>
      </c>
      <c r="AA54" s="368" t="n">
        <v>0</v>
      </c>
      <c r="AB54" s="368" t="n">
        <v>0</v>
      </c>
      <c r="AC54" s="368" t="n">
        <v>0</v>
      </c>
      <c r="AD54" s="368" t="n">
        <v>0</v>
      </c>
      <c r="AE54" s="368" t="n">
        <v>0</v>
      </c>
      <c r="AF54" s="368" t="n">
        <v>0</v>
      </c>
      <c r="AG54" s="368" t="n">
        <v>0</v>
      </c>
      <c r="AH54" s="368" t="n">
        <v>0</v>
      </c>
      <c r="AI54" s="368" t="n">
        <v>0</v>
      </c>
      <c r="AJ54" s="368" t="n">
        <v>0</v>
      </c>
      <c r="AK54" s="368" t="n">
        <v>0</v>
      </c>
      <c r="AL54" s="368" t="n">
        <v>0</v>
      </c>
      <c r="AM54" s="368" t="n">
        <v>0</v>
      </c>
      <c r="AN54" s="368" t="n">
        <v>0</v>
      </c>
      <c r="AO54" s="368" t="n">
        <v>0</v>
      </c>
      <c r="AP54" s="368" t="n">
        <v>0</v>
      </c>
      <c r="AQ54" s="368" t="n">
        <v>0</v>
      </c>
      <c r="AR54" s="368" t="n">
        <v>0</v>
      </c>
      <c r="AS54" s="368" t="n">
        <v>0</v>
      </c>
      <c r="AT54" s="368" t="n">
        <v>0</v>
      </c>
      <c r="AU54" s="368" t="n">
        <v>0</v>
      </c>
      <c r="AV54" s="361" t="n">
        <v>1</v>
      </c>
    </row>
    <row r="55" customFormat="false" ht="14.65" hidden="false" customHeight="false" outlineLevel="0" collapsed="false">
      <c r="C55" s="364" t="n">
        <v>18</v>
      </c>
      <c r="D55" s="365" t="s">
        <v>448</v>
      </c>
      <c r="E55" s="368" t="n">
        <v>0</v>
      </c>
      <c r="F55" s="368" t="n">
        <v>0</v>
      </c>
      <c r="G55" s="368" t="n">
        <v>0</v>
      </c>
      <c r="H55" s="368" t="n">
        <v>8</v>
      </c>
      <c r="I55" s="368" t="n">
        <v>0</v>
      </c>
      <c r="J55" s="368" t="n">
        <v>0</v>
      </c>
      <c r="K55" s="341" t="n">
        <v>80</v>
      </c>
      <c r="L55" s="341" t="n">
        <v>5</v>
      </c>
      <c r="M55" s="341" t="n">
        <v>5</v>
      </c>
      <c r="N55" s="341" t="n">
        <v>60</v>
      </c>
      <c r="O55" s="341" t="n">
        <v>75</v>
      </c>
      <c r="P55" s="366" t="n">
        <v>4</v>
      </c>
      <c r="Q55" s="368" t="n">
        <v>1</v>
      </c>
      <c r="R55" s="368" t="n">
        <v>4</v>
      </c>
      <c r="S55" s="368" t="n">
        <v>1</v>
      </c>
      <c r="T55" s="368" t="n">
        <v>5</v>
      </c>
      <c r="U55" s="368" t="n">
        <v>2</v>
      </c>
      <c r="V55" s="368" t="n">
        <v>5</v>
      </c>
      <c r="W55" s="368" t="n">
        <v>2</v>
      </c>
      <c r="X55" s="368" t="n">
        <v>8</v>
      </c>
      <c r="Y55" s="368" t="n">
        <v>2</v>
      </c>
      <c r="Z55" s="368" t="n">
        <v>14</v>
      </c>
      <c r="AA55" s="368" t="n">
        <v>3</v>
      </c>
      <c r="AB55" s="368" t="n">
        <v>8</v>
      </c>
      <c r="AC55" s="368" t="n">
        <v>2</v>
      </c>
      <c r="AD55" s="368" t="n">
        <v>11</v>
      </c>
      <c r="AE55" s="368" t="n">
        <v>1</v>
      </c>
      <c r="AF55" s="368" t="n">
        <v>0</v>
      </c>
      <c r="AG55" s="368" t="n">
        <v>0</v>
      </c>
      <c r="AH55" s="368" t="n">
        <v>0</v>
      </c>
      <c r="AI55" s="368" t="n">
        <v>0</v>
      </c>
      <c r="AJ55" s="368" t="n">
        <v>0</v>
      </c>
      <c r="AK55" s="368" t="n">
        <v>0</v>
      </c>
      <c r="AL55" s="368" t="n">
        <v>0</v>
      </c>
      <c r="AM55" s="368" t="n">
        <v>0</v>
      </c>
      <c r="AN55" s="368" t="n">
        <v>0</v>
      </c>
      <c r="AO55" s="368" t="n">
        <v>0</v>
      </c>
      <c r="AP55" s="368" t="n">
        <v>0</v>
      </c>
      <c r="AQ55" s="368" t="n">
        <v>0</v>
      </c>
      <c r="AR55" s="368" t="n">
        <v>0</v>
      </c>
      <c r="AS55" s="368" t="n">
        <v>0</v>
      </c>
      <c r="AT55" s="368" t="n">
        <v>0</v>
      </c>
      <c r="AU55" s="368" t="n">
        <v>0</v>
      </c>
      <c r="AV55" s="361" t="n">
        <v>2</v>
      </c>
    </row>
    <row r="56" customFormat="false" ht="14.65" hidden="false" customHeight="false" outlineLevel="0" collapsed="false">
      <c r="C56" s="364" t="n">
        <v>19</v>
      </c>
      <c r="D56" s="365" t="s">
        <v>449</v>
      </c>
      <c r="E56" s="368" t="n">
        <v>0</v>
      </c>
      <c r="F56" s="368" t="n">
        <v>0</v>
      </c>
      <c r="G56" s="368" t="n">
        <v>0</v>
      </c>
      <c r="H56" s="368" t="n">
        <v>11</v>
      </c>
      <c r="I56" s="368" t="n">
        <v>0</v>
      </c>
      <c r="J56" s="368" t="n">
        <v>0</v>
      </c>
      <c r="K56" s="341" t="n">
        <v>70</v>
      </c>
      <c r="L56" s="341" t="n">
        <v>5</v>
      </c>
      <c r="M56" s="341" t="n">
        <v>5</v>
      </c>
      <c r="N56" s="341" t="n">
        <v>105</v>
      </c>
      <c r="O56" s="341" t="n">
        <v>125</v>
      </c>
      <c r="P56" s="366" t="n">
        <v>14</v>
      </c>
      <c r="Q56" s="368" t="n">
        <v>2</v>
      </c>
      <c r="R56" s="368" t="n">
        <v>14</v>
      </c>
      <c r="S56" s="368" t="n">
        <v>2</v>
      </c>
      <c r="T56" s="368" t="n">
        <v>5</v>
      </c>
      <c r="U56" s="368" t="n">
        <v>3</v>
      </c>
      <c r="V56" s="368" t="n">
        <v>5</v>
      </c>
      <c r="W56" s="368" t="n">
        <v>3</v>
      </c>
      <c r="X56" s="368" t="n">
        <v>8</v>
      </c>
      <c r="Y56" s="368" t="n">
        <v>2</v>
      </c>
      <c r="Z56" s="368" t="n">
        <v>18</v>
      </c>
      <c r="AA56" s="368" t="n">
        <v>2</v>
      </c>
      <c r="AB56" s="368" t="n">
        <v>11</v>
      </c>
      <c r="AC56" s="368" t="n">
        <v>2</v>
      </c>
      <c r="AD56" s="368" t="n">
        <v>0</v>
      </c>
      <c r="AE56" s="368" t="n">
        <v>0</v>
      </c>
      <c r="AF56" s="368" t="n">
        <v>0</v>
      </c>
      <c r="AG56" s="368" t="n">
        <v>0</v>
      </c>
      <c r="AH56" s="368" t="n">
        <v>0</v>
      </c>
      <c r="AI56" s="368" t="n">
        <v>0</v>
      </c>
      <c r="AJ56" s="368" t="n">
        <v>0</v>
      </c>
      <c r="AK56" s="368" t="n">
        <v>0</v>
      </c>
      <c r="AL56" s="368" t="n">
        <v>0</v>
      </c>
      <c r="AM56" s="368" t="n">
        <v>0</v>
      </c>
      <c r="AN56" s="368" t="n">
        <v>0</v>
      </c>
      <c r="AO56" s="368" t="n">
        <v>0</v>
      </c>
      <c r="AP56" s="368" t="n">
        <v>0</v>
      </c>
      <c r="AQ56" s="368" t="n">
        <v>0</v>
      </c>
      <c r="AR56" s="368" t="n">
        <v>0</v>
      </c>
      <c r="AS56" s="368" t="n">
        <v>0</v>
      </c>
      <c r="AT56" s="368" t="n">
        <v>0</v>
      </c>
      <c r="AU56" s="368" t="n">
        <v>0</v>
      </c>
      <c r="AV56" s="361" t="n">
        <v>4</v>
      </c>
    </row>
    <row r="57" customFormat="false" ht="14.65" hidden="false" customHeight="false" outlineLevel="0" collapsed="false">
      <c r="C57" s="364" t="n">
        <v>20</v>
      </c>
      <c r="D57" s="365" t="s">
        <v>450</v>
      </c>
      <c r="E57" s="368" t="n">
        <v>0</v>
      </c>
      <c r="F57" s="368" t="n">
        <v>0</v>
      </c>
      <c r="G57" s="368" t="n">
        <v>0</v>
      </c>
      <c r="H57" s="368" t="n">
        <v>0</v>
      </c>
      <c r="I57" s="368" t="n">
        <v>0</v>
      </c>
      <c r="J57" s="368" t="n">
        <v>0</v>
      </c>
      <c r="K57" s="341" t="n">
        <v>2</v>
      </c>
      <c r="L57" s="341" t="n">
        <v>0</v>
      </c>
      <c r="M57" s="341" t="n">
        <v>2</v>
      </c>
      <c r="N57" s="341" t="n">
        <v>3</v>
      </c>
      <c r="O57" s="341" t="n">
        <v>8</v>
      </c>
      <c r="P57" s="366" t="n">
        <v>6</v>
      </c>
      <c r="Q57" s="368" t="n">
        <v>1</v>
      </c>
      <c r="R57" s="368" t="n">
        <v>0</v>
      </c>
      <c r="S57" s="368" t="n">
        <v>0</v>
      </c>
      <c r="T57" s="368" t="n">
        <v>0</v>
      </c>
      <c r="U57" s="368" t="n">
        <v>0</v>
      </c>
      <c r="V57" s="368" t="n">
        <v>0</v>
      </c>
      <c r="W57" s="368" t="n">
        <v>0</v>
      </c>
      <c r="X57" s="368" t="n">
        <v>0</v>
      </c>
      <c r="Y57" s="368" t="n">
        <v>0</v>
      </c>
      <c r="Z57" s="368" t="n">
        <v>0</v>
      </c>
      <c r="AA57" s="368" t="n">
        <v>0</v>
      </c>
      <c r="AB57" s="368" t="n">
        <v>0</v>
      </c>
      <c r="AC57" s="368" t="n">
        <v>0</v>
      </c>
      <c r="AD57" s="368" t="n">
        <v>0</v>
      </c>
      <c r="AE57" s="368" t="n">
        <v>0</v>
      </c>
      <c r="AF57" s="368" t="n">
        <v>0</v>
      </c>
      <c r="AG57" s="368" t="n">
        <v>0</v>
      </c>
      <c r="AH57" s="368" t="n">
        <v>0</v>
      </c>
      <c r="AI57" s="368" t="n">
        <v>0</v>
      </c>
      <c r="AJ57" s="368" t="n">
        <v>0</v>
      </c>
      <c r="AK57" s="368" t="n">
        <v>0</v>
      </c>
      <c r="AL57" s="368" t="n">
        <v>0</v>
      </c>
      <c r="AM57" s="368" t="n">
        <v>0</v>
      </c>
      <c r="AN57" s="368" t="n">
        <v>0</v>
      </c>
      <c r="AO57" s="368" t="n">
        <v>0</v>
      </c>
      <c r="AP57" s="368" t="n">
        <v>0</v>
      </c>
      <c r="AQ57" s="368" t="n">
        <v>0</v>
      </c>
      <c r="AR57" s="368" t="n">
        <v>0</v>
      </c>
      <c r="AS57" s="368" t="n">
        <v>0</v>
      </c>
      <c r="AT57" s="368" t="n">
        <v>0</v>
      </c>
      <c r="AU57" s="368" t="n">
        <v>0</v>
      </c>
      <c r="AV57" s="361" t="n">
        <v>1</v>
      </c>
    </row>
    <row r="58" customFormat="false" ht="14.65" hidden="false" customHeight="false" outlineLevel="0" collapsed="false">
      <c r="C58" s="364" t="n">
        <v>21</v>
      </c>
      <c r="D58" s="365" t="s">
        <v>451</v>
      </c>
      <c r="E58" s="368" t="n">
        <v>0</v>
      </c>
      <c r="F58" s="368" t="n">
        <v>0</v>
      </c>
      <c r="G58" s="368" t="n">
        <v>0</v>
      </c>
      <c r="H58" s="368" t="n">
        <v>0</v>
      </c>
      <c r="I58" s="368" t="n">
        <v>0</v>
      </c>
      <c r="J58" s="368" t="n">
        <v>0</v>
      </c>
      <c r="K58" s="341" t="n">
        <v>10</v>
      </c>
      <c r="L58" s="341" t="n">
        <v>0</v>
      </c>
      <c r="M58" s="341" t="n">
        <v>15</v>
      </c>
      <c r="N58" s="341" t="n">
        <v>20</v>
      </c>
      <c r="O58" s="341" t="n">
        <v>20</v>
      </c>
      <c r="P58" s="366" t="n">
        <v>6</v>
      </c>
      <c r="Q58" s="368" t="n">
        <v>1</v>
      </c>
      <c r="R58" s="368" t="n">
        <v>0</v>
      </c>
      <c r="S58" s="368" t="n">
        <v>0</v>
      </c>
      <c r="T58" s="368" t="n">
        <v>0</v>
      </c>
      <c r="U58" s="368" t="n">
        <v>0</v>
      </c>
      <c r="V58" s="368" t="n">
        <v>0</v>
      </c>
      <c r="W58" s="368" t="n">
        <v>0</v>
      </c>
      <c r="X58" s="368" t="n">
        <v>0</v>
      </c>
      <c r="Y58" s="368" t="n">
        <v>0</v>
      </c>
      <c r="Z58" s="368" t="n">
        <v>0</v>
      </c>
      <c r="AA58" s="368" t="n">
        <v>0</v>
      </c>
      <c r="AB58" s="368" t="n">
        <v>0</v>
      </c>
      <c r="AC58" s="368" t="n">
        <v>0</v>
      </c>
      <c r="AD58" s="368" t="n">
        <v>0</v>
      </c>
      <c r="AE58" s="368" t="n">
        <v>0</v>
      </c>
      <c r="AF58" s="368" t="n">
        <v>0</v>
      </c>
      <c r="AG58" s="368" t="n">
        <v>0</v>
      </c>
      <c r="AH58" s="368" t="n">
        <v>0</v>
      </c>
      <c r="AI58" s="368" t="n">
        <v>0</v>
      </c>
      <c r="AJ58" s="368" t="n">
        <v>0</v>
      </c>
      <c r="AK58" s="368" t="n">
        <v>0</v>
      </c>
      <c r="AL58" s="368" t="n">
        <v>0</v>
      </c>
      <c r="AM58" s="368" t="n">
        <v>0</v>
      </c>
      <c r="AN58" s="368" t="n">
        <v>0</v>
      </c>
      <c r="AO58" s="368" t="n">
        <v>0</v>
      </c>
      <c r="AP58" s="368" t="n">
        <v>0</v>
      </c>
      <c r="AQ58" s="368" t="n">
        <v>0</v>
      </c>
      <c r="AR58" s="368" t="n">
        <v>0</v>
      </c>
      <c r="AS58" s="368" t="n">
        <v>0</v>
      </c>
      <c r="AT58" s="368" t="n">
        <v>0</v>
      </c>
      <c r="AU58" s="368" t="n">
        <v>0</v>
      </c>
      <c r="AV58" s="361" t="n">
        <v>1</v>
      </c>
    </row>
    <row r="59" customFormat="false" ht="14.65" hidden="false" customHeight="false" outlineLevel="0" collapsed="false">
      <c r="C59" s="364" t="n">
        <v>22</v>
      </c>
      <c r="D59" s="365" t="s">
        <v>452</v>
      </c>
      <c r="E59" s="368" t="n">
        <v>0</v>
      </c>
      <c r="F59" s="368" t="n">
        <v>0</v>
      </c>
      <c r="G59" s="368" t="n">
        <v>0</v>
      </c>
      <c r="H59" s="368" t="n">
        <v>1</v>
      </c>
      <c r="I59" s="368" t="n">
        <v>0</v>
      </c>
      <c r="J59" s="368" t="n">
        <v>0</v>
      </c>
      <c r="K59" s="341" t="n">
        <v>20</v>
      </c>
      <c r="L59" s="341" t="n">
        <v>5</v>
      </c>
      <c r="M59" s="341" t="n">
        <v>10</v>
      </c>
      <c r="N59" s="341" t="n">
        <v>35</v>
      </c>
      <c r="O59" s="341" t="n">
        <v>28</v>
      </c>
      <c r="P59" s="366" t="n">
        <v>3</v>
      </c>
      <c r="Q59" s="368" t="n">
        <v>2</v>
      </c>
      <c r="R59" s="368" t="n">
        <v>0</v>
      </c>
      <c r="S59" s="368" t="n">
        <v>0</v>
      </c>
      <c r="T59" s="368" t="n">
        <v>0</v>
      </c>
      <c r="U59" s="368" t="n">
        <v>0</v>
      </c>
      <c r="V59" s="368" t="n">
        <v>0</v>
      </c>
      <c r="W59" s="368" t="n">
        <v>0</v>
      </c>
      <c r="X59" s="368" t="n">
        <v>0</v>
      </c>
      <c r="Y59" s="368" t="n">
        <v>0</v>
      </c>
      <c r="Z59" s="368" t="n">
        <v>0</v>
      </c>
      <c r="AA59" s="368" t="n">
        <v>0</v>
      </c>
      <c r="AB59" s="368" t="n">
        <v>0</v>
      </c>
      <c r="AC59" s="368" t="n">
        <v>0</v>
      </c>
      <c r="AD59" s="368" t="n">
        <v>0</v>
      </c>
      <c r="AE59" s="368" t="n">
        <v>0</v>
      </c>
      <c r="AF59" s="368" t="n">
        <v>0</v>
      </c>
      <c r="AG59" s="368" t="n">
        <v>0</v>
      </c>
      <c r="AH59" s="368" t="n">
        <v>0</v>
      </c>
      <c r="AI59" s="368" t="n">
        <v>0</v>
      </c>
      <c r="AJ59" s="368" t="n">
        <v>0</v>
      </c>
      <c r="AK59" s="368" t="n">
        <v>0</v>
      </c>
      <c r="AL59" s="368" t="n">
        <v>0</v>
      </c>
      <c r="AM59" s="368" t="n">
        <v>0</v>
      </c>
      <c r="AN59" s="368" t="n">
        <v>0</v>
      </c>
      <c r="AO59" s="368" t="n">
        <v>0</v>
      </c>
      <c r="AP59" s="368" t="n">
        <v>0</v>
      </c>
      <c r="AQ59" s="368" t="n">
        <v>0</v>
      </c>
      <c r="AR59" s="368" t="n">
        <v>0</v>
      </c>
      <c r="AS59" s="368" t="n">
        <v>0</v>
      </c>
      <c r="AT59" s="368" t="n">
        <v>0</v>
      </c>
      <c r="AU59" s="368" t="n">
        <v>0</v>
      </c>
      <c r="AV59" s="361" t="n">
        <v>1</v>
      </c>
    </row>
    <row r="60" customFormat="false" ht="14.65" hidden="false" customHeight="false" outlineLevel="0" collapsed="false">
      <c r="C60" s="364" t="n">
        <v>23</v>
      </c>
      <c r="D60" s="365" t="s">
        <v>453</v>
      </c>
      <c r="E60" s="368" t="n">
        <v>0</v>
      </c>
      <c r="F60" s="368" t="n">
        <v>0</v>
      </c>
      <c r="G60" s="368" t="n">
        <v>0</v>
      </c>
      <c r="H60" s="368" t="n">
        <v>6</v>
      </c>
      <c r="I60" s="368" t="n">
        <v>0</v>
      </c>
      <c r="J60" s="368" t="n">
        <v>0</v>
      </c>
      <c r="K60" s="341" t="n">
        <v>55</v>
      </c>
      <c r="L60" s="341" t="n">
        <v>10</v>
      </c>
      <c r="M60" s="341" t="n">
        <v>10</v>
      </c>
      <c r="N60" s="341" t="n">
        <v>150</v>
      </c>
      <c r="O60" s="341" t="n">
        <v>69</v>
      </c>
      <c r="P60" s="366" t="n">
        <v>3</v>
      </c>
      <c r="Q60" s="368" t="n">
        <v>4</v>
      </c>
      <c r="R60" s="368" t="n">
        <v>3</v>
      </c>
      <c r="S60" s="368" t="n">
        <v>4</v>
      </c>
      <c r="T60" s="368" t="n">
        <v>12</v>
      </c>
      <c r="U60" s="368" t="n">
        <v>1</v>
      </c>
      <c r="V60" s="368" t="n">
        <v>0</v>
      </c>
      <c r="W60" s="368" t="n">
        <v>0</v>
      </c>
      <c r="X60" s="368" t="n">
        <v>0</v>
      </c>
      <c r="Y60" s="368" t="n">
        <v>0</v>
      </c>
      <c r="Z60" s="368" t="n">
        <v>0</v>
      </c>
      <c r="AA60" s="368" t="n">
        <v>0</v>
      </c>
      <c r="AB60" s="368" t="n">
        <v>0</v>
      </c>
      <c r="AC60" s="368" t="n">
        <v>0</v>
      </c>
      <c r="AD60" s="368" t="n">
        <v>0</v>
      </c>
      <c r="AE60" s="368" t="n">
        <v>0</v>
      </c>
      <c r="AF60" s="368" t="n">
        <v>0</v>
      </c>
      <c r="AG60" s="368" t="n">
        <v>0</v>
      </c>
      <c r="AH60" s="368" t="n">
        <v>0</v>
      </c>
      <c r="AI60" s="368" t="n">
        <v>0</v>
      </c>
      <c r="AJ60" s="368" t="n">
        <v>0</v>
      </c>
      <c r="AK60" s="368" t="n">
        <v>0</v>
      </c>
      <c r="AL60" s="368" t="n">
        <v>0</v>
      </c>
      <c r="AM60" s="368" t="n">
        <v>0</v>
      </c>
      <c r="AN60" s="368" t="n">
        <v>0</v>
      </c>
      <c r="AO60" s="368" t="n">
        <v>0</v>
      </c>
      <c r="AP60" s="368" t="n">
        <v>0</v>
      </c>
      <c r="AQ60" s="368" t="n">
        <v>0</v>
      </c>
      <c r="AR60" s="368" t="n">
        <v>0</v>
      </c>
      <c r="AS60" s="368" t="n">
        <v>0</v>
      </c>
      <c r="AT60" s="368" t="n">
        <v>0</v>
      </c>
      <c r="AU60" s="368" t="n">
        <v>0</v>
      </c>
      <c r="AV60" s="361" t="n">
        <v>2</v>
      </c>
    </row>
    <row r="61" customFormat="false" ht="14.65" hidden="false" customHeight="false" outlineLevel="0" collapsed="false">
      <c r="C61" s="364" t="n">
        <v>24</v>
      </c>
      <c r="D61" s="365" t="s">
        <v>454</v>
      </c>
      <c r="E61" s="368" t="n">
        <v>0</v>
      </c>
      <c r="F61" s="368" t="n">
        <v>0</v>
      </c>
      <c r="G61" s="368" t="n">
        <v>0</v>
      </c>
      <c r="H61" s="368" t="n">
        <v>8</v>
      </c>
      <c r="I61" s="368" t="n">
        <v>0</v>
      </c>
      <c r="J61" s="368" t="n">
        <v>0</v>
      </c>
      <c r="K61" s="341" t="n">
        <v>55</v>
      </c>
      <c r="L61" s="341" t="n">
        <v>10</v>
      </c>
      <c r="M61" s="341" t="n">
        <v>15</v>
      </c>
      <c r="N61" s="341" t="n">
        <v>175</v>
      </c>
      <c r="O61" s="341" t="n">
        <v>70</v>
      </c>
      <c r="P61" s="366" t="n">
        <v>3</v>
      </c>
      <c r="Q61" s="368" t="n">
        <v>4</v>
      </c>
      <c r="R61" s="368" t="n">
        <v>3</v>
      </c>
      <c r="S61" s="368" t="n">
        <v>4</v>
      </c>
      <c r="T61" s="368" t="n">
        <v>12</v>
      </c>
      <c r="U61" s="368" t="n">
        <v>1</v>
      </c>
      <c r="V61" s="368" t="n">
        <v>4</v>
      </c>
      <c r="W61" s="368" t="n">
        <v>3</v>
      </c>
      <c r="X61" s="368" t="n">
        <v>0</v>
      </c>
      <c r="Y61" s="368" t="n">
        <v>0</v>
      </c>
      <c r="Z61" s="368" t="n">
        <v>0</v>
      </c>
      <c r="AA61" s="368" t="n">
        <v>0</v>
      </c>
      <c r="AB61" s="368" t="n">
        <v>0</v>
      </c>
      <c r="AC61" s="368" t="n">
        <v>0</v>
      </c>
      <c r="AD61" s="368" t="n">
        <v>0</v>
      </c>
      <c r="AE61" s="368" t="n">
        <v>0</v>
      </c>
      <c r="AF61" s="368" t="n">
        <v>0</v>
      </c>
      <c r="AG61" s="368" t="n">
        <v>0</v>
      </c>
      <c r="AH61" s="368" t="n">
        <v>0</v>
      </c>
      <c r="AI61" s="368" t="n">
        <v>0</v>
      </c>
      <c r="AJ61" s="368" t="n">
        <v>0</v>
      </c>
      <c r="AK61" s="368" t="n">
        <v>0</v>
      </c>
      <c r="AL61" s="368" t="n">
        <v>0</v>
      </c>
      <c r="AM61" s="368" t="n">
        <v>0</v>
      </c>
      <c r="AN61" s="368" t="n">
        <v>0</v>
      </c>
      <c r="AO61" s="368" t="n">
        <v>0</v>
      </c>
      <c r="AP61" s="368" t="n">
        <v>0</v>
      </c>
      <c r="AQ61" s="368" t="n">
        <v>0</v>
      </c>
      <c r="AR61" s="368" t="n">
        <v>0</v>
      </c>
      <c r="AS61" s="368" t="n">
        <v>0</v>
      </c>
      <c r="AT61" s="368" t="n">
        <v>0</v>
      </c>
      <c r="AU61" s="368" t="n">
        <v>0</v>
      </c>
      <c r="AV61" s="361" t="n">
        <v>2</v>
      </c>
    </row>
    <row r="62" customFormat="false" ht="14.65" hidden="false" customHeight="false" outlineLevel="0" collapsed="false">
      <c r="C62" s="364" t="n">
        <v>25</v>
      </c>
      <c r="D62" s="365" t="s">
        <v>455</v>
      </c>
      <c r="E62" s="368" t="n">
        <v>0</v>
      </c>
      <c r="F62" s="368" t="n">
        <v>0</v>
      </c>
      <c r="G62" s="368" t="n">
        <v>0</v>
      </c>
      <c r="H62" s="368" t="n">
        <v>15</v>
      </c>
      <c r="I62" s="368" t="n">
        <v>0</v>
      </c>
      <c r="J62" s="368" t="n">
        <v>0</v>
      </c>
      <c r="K62" s="341" t="n">
        <v>90</v>
      </c>
      <c r="L62" s="341" t="n">
        <v>15</v>
      </c>
      <c r="M62" s="341" t="n">
        <v>10</v>
      </c>
      <c r="N62" s="341" t="n">
        <v>280</v>
      </c>
      <c r="O62" s="341" t="n">
        <v>110</v>
      </c>
      <c r="P62" s="366" t="n">
        <v>3</v>
      </c>
      <c r="Q62" s="368" t="n">
        <v>4</v>
      </c>
      <c r="R62" s="368" t="n">
        <v>13</v>
      </c>
      <c r="S62" s="368" t="n">
        <v>2</v>
      </c>
      <c r="T62" s="368" t="n">
        <v>3</v>
      </c>
      <c r="U62" s="368" t="n">
        <v>4</v>
      </c>
      <c r="V62" s="368" t="n">
        <v>3</v>
      </c>
      <c r="W62" s="368" t="n">
        <v>4</v>
      </c>
      <c r="X62" s="368" t="n">
        <v>3</v>
      </c>
      <c r="Y62" s="368" t="n">
        <v>4</v>
      </c>
      <c r="Z62" s="368" t="n">
        <v>12</v>
      </c>
      <c r="AA62" s="368" t="n">
        <v>2</v>
      </c>
      <c r="AB62" s="368" t="n">
        <v>0</v>
      </c>
      <c r="AC62" s="368" t="n">
        <v>0</v>
      </c>
      <c r="AD62" s="368" t="n">
        <v>0</v>
      </c>
      <c r="AE62" s="368" t="n">
        <v>0</v>
      </c>
      <c r="AF62" s="368" t="n">
        <v>0</v>
      </c>
      <c r="AG62" s="368" t="n">
        <v>0</v>
      </c>
      <c r="AH62" s="368" t="n">
        <v>0</v>
      </c>
      <c r="AI62" s="368" t="n">
        <v>0</v>
      </c>
      <c r="AJ62" s="368" t="n">
        <v>0</v>
      </c>
      <c r="AK62" s="368" t="n">
        <v>0</v>
      </c>
      <c r="AL62" s="368" t="n">
        <v>0</v>
      </c>
      <c r="AM62" s="368" t="n">
        <v>0</v>
      </c>
      <c r="AN62" s="368" t="n">
        <v>0</v>
      </c>
      <c r="AO62" s="368" t="n">
        <v>0</v>
      </c>
      <c r="AP62" s="368" t="n">
        <v>0</v>
      </c>
      <c r="AQ62" s="368" t="n">
        <v>0</v>
      </c>
      <c r="AR62" s="368" t="n">
        <v>0</v>
      </c>
      <c r="AS62" s="368" t="n">
        <v>0</v>
      </c>
      <c r="AT62" s="368" t="n">
        <v>0</v>
      </c>
      <c r="AU62" s="368" t="n">
        <v>0</v>
      </c>
      <c r="AV62" s="361" t="n">
        <v>3</v>
      </c>
    </row>
    <row r="63" customFormat="false" ht="14.65" hidden="false" customHeight="false" outlineLevel="0" collapsed="false">
      <c r="C63" s="364" t="n">
        <v>26</v>
      </c>
      <c r="D63" s="365" t="s">
        <v>456</v>
      </c>
      <c r="E63" s="368" t="n">
        <v>0</v>
      </c>
      <c r="F63" s="368" t="n">
        <v>0</v>
      </c>
      <c r="G63" s="368" t="n">
        <v>0</v>
      </c>
      <c r="H63" s="368" t="n">
        <v>0</v>
      </c>
      <c r="I63" s="368" t="n">
        <v>0</v>
      </c>
      <c r="J63" s="368" t="n">
        <v>0</v>
      </c>
      <c r="K63" s="341" t="n">
        <v>10</v>
      </c>
      <c r="L63" s="341" t="n">
        <v>0</v>
      </c>
      <c r="M63" s="341" t="n">
        <v>3</v>
      </c>
      <c r="N63" s="341" t="n">
        <v>20</v>
      </c>
      <c r="O63" s="341" t="n">
        <v>10</v>
      </c>
      <c r="P63" s="366" t="n">
        <v>9</v>
      </c>
      <c r="Q63" s="368" t="n">
        <v>2</v>
      </c>
      <c r="R63" s="368" t="n">
        <v>0</v>
      </c>
      <c r="S63" s="368" t="n">
        <v>0</v>
      </c>
      <c r="T63" s="368" t="n">
        <v>0</v>
      </c>
      <c r="U63" s="368" t="n">
        <v>0</v>
      </c>
      <c r="V63" s="368" t="n">
        <v>0</v>
      </c>
      <c r="W63" s="368" t="n">
        <v>0</v>
      </c>
      <c r="X63" s="368" t="n">
        <v>0</v>
      </c>
      <c r="Y63" s="368" t="n">
        <v>0</v>
      </c>
      <c r="Z63" s="368" t="n">
        <v>0</v>
      </c>
      <c r="AA63" s="368" t="n">
        <v>0</v>
      </c>
      <c r="AB63" s="368" t="n">
        <v>0</v>
      </c>
      <c r="AC63" s="368" t="n">
        <v>0</v>
      </c>
      <c r="AD63" s="368" t="n">
        <v>0</v>
      </c>
      <c r="AE63" s="368" t="n">
        <v>0</v>
      </c>
      <c r="AF63" s="368" t="n">
        <v>0</v>
      </c>
      <c r="AG63" s="368" t="n">
        <v>0</v>
      </c>
      <c r="AH63" s="368" t="n">
        <v>0</v>
      </c>
      <c r="AI63" s="368" t="n">
        <v>0</v>
      </c>
      <c r="AJ63" s="368" t="n">
        <v>0</v>
      </c>
      <c r="AK63" s="368" t="n">
        <v>0</v>
      </c>
      <c r="AL63" s="368" t="n">
        <v>0</v>
      </c>
      <c r="AM63" s="368" t="n">
        <v>0</v>
      </c>
      <c r="AN63" s="368" t="n">
        <v>0</v>
      </c>
      <c r="AO63" s="368" t="n">
        <v>0</v>
      </c>
      <c r="AP63" s="368" t="n">
        <v>0</v>
      </c>
      <c r="AQ63" s="368" t="n">
        <v>0</v>
      </c>
      <c r="AR63" s="368" t="n">
        <v>0</v>
      </c>
      <c r="AS63" s="368" t="n">
        <v>0</v>
      </c>
      <c r="AT63" s="368" t="n">
        <v>0</v>
      </c>
      <c r="AU63" s="368" t="n">
        <v>0</v>
      </c>
      <c r="AV63" s="361" t="n">
        <v>1</v>
      </c>
    </row>
    <row r="64" customFormat="false" ht="14.65" hidden="false" customHeight="false" outlineLevel="0" collapsed="false">
      <c r="C64" s="364" t="n">
        <v>27</v>
      </c>
      <c r="D64" s="365" t="s">
        <v>457</v>
      </c>
      <c r="E64" s="368" t="n">
        <v>0</v>
      </c>
      <c r="F64" s="368" t="n">
        <v>0</v>
      </c>
      <c r="G64" s="368" t="n">
        <v>0</v>
      </c>
      <c r="H64" s="368" t="n">
        <v>2</v>
      </c>
      <c r="I64" s="368" t="n">
        <v>0</v>
      </c>
      <c r="J64" s="368" t="n">
        <v>0</v>
      </c>
      <c r="K64" s="341" t="n">
        <v>25</v>
      </c>
      <c r="L64" s="341" t="n">
        <v>0</v>
      </c>
      <c r="M64" s="341" t="n">
        <v>6</v>
      </c>
      <c r="N64" s="341" t="n">
        <v>50</v>
      </c>
      <c r="O64" s="341" t="n">
        <v>80</v>
      </c>
      <c r="P64" s="366" t="n">
        <v>9</v>
      </c>
      <c r="Q64" s="368" t="n">
        <v>1</v>
      </c>
      <c r="R64" s="368" t="n">
        <v>9</v>
      </c>
      <c r="S64" s="368" t="n">
        <v>1</v>
      </c>
      <c r="T64" s="368" t="n">
        <v>12</v>
      </c>
      <c r="U64" s="368" t="n">
        <v>1</v>
      </c>
      <c r="V64" s="368" t="n">
        <v>0</v>
      </c>
      <c r="W64" s="368" t="n">
        <v>0</v>
      </c>
      <c r="X64" s="368" t="n">
        <v>0</v>
      </c>
      <c r="Y64" s="368" t="n">
        <v>0</v>
      </c>
      <c r="Z64" s="368" t="n">
        <v>0</v>
      </c>
      <c r="AA64" s="368" t="n">
        <v>0</v>
      </c>
      <c r="AB64" s="368" t="n">
        <v>0</v>
      </c>
      <c r="AC64" s="368" t="n">
        <v>0</v>
      </c>
      <c r="AD64" s="368" t="n">
        <v>0</v>
      </c>
      <c r="AE64" s="368" t="n">
        <v>0</v>
      </c>
      <c r="AF64" s="368" t="n">
        <v>0</v>
      </c>
      <c r="AG64" s="368" t="n">
        <v>0</v>
      </c>
      <c r="AH64" s="368" t="n">
        <v>0</v>
      </c>
      <c r="AI64" s="368" t="n">
        <v>0</v>
      </c>
      <c r="AJ64" s="368" t="n">
        <v>0</v>
      </c>
      <c r="AK64" s="368" t="n">
        <v>0</v>
      </c>
      <c r="AL64" s="368" t="n">
        <v>0</v>
      </c>
      <c r="AM64" s="368" t="n">
        <v>0</v>
      </c>
      <c r="AN64" s="368" t="n">
        <v>0</v>
      </c>
      <c r="AO64" s="368" t="n">
        <v>0</v>
      </c>
      <c r="AP64" s="368" t="n">
        <v>0</v>
      </c>
      <c r="AQ64" s="368" t="n">
        <v>0</v>
      </c>
      <c r="AR64" s="368" t="n">
        <v>0</v>
      </c>
      <c r="AS64" s="368" t="n">
        <v>0</v>
      </c>
      <c r="AT64" s="368" t="n">
        <v>0</v>
      </c>
      <c r="AU64" s="368" t="n">
        <v>0</v>
      </c>
      <c r="AV64" s="361" t="n">
        <v>1</v>
      </c>
    </row>
    <row r="65" customFormat="false" ht="14.65" hidden="false" customHeight="false" outlineLevel="0" collapsed="false">
      <c r="C65" s="364" t="n">
        <v>28</v>
      </c>
      <c r="D65" s="365" t="s">
        <v>458</v>
      </c>
      <c r="E65" s="368" t="n">
        <v>0</v>
      </c>
      <c r="F65" s="368" t="n">
        <v>0</v>
      </c>
      <c r="G65" s="368" t="n">
        <v>0</v>
      </c>
      <c r="H65" s="368" t="n">
        <v>6</v>
      </c>
      <c r="I65" s="368" t="n">
        <v>0</v>
      </c>
      <c r="J65" s="368" t="n">
        <v>0</v>
      </c>
      <c r="K65" s="341" t="n">
        <v>32</v>
      </c>
      <c r="L65" s="341" t="n">
        <v>0</v>
      </c>
      <c r="M65" s="341" t="n">
        <v>6</v>
      </c>
      <c r="N65" s="341" t="n">
        <v>110</v>
      </c>
      <c r="O65" s="341" t="n">
        <v>110</v>
      </c>
      <c r="P65" s="366" t="n">
        <v>9</v>
      </c>
      <c r="Q65" s="368" t="n">
        <v>2</v>
      </c>
      <c r="R65" s="368" t="n">
        <v>9</v>
      </c>
      <c r="S65" s="368" t="n">
        <v>2</v>
      </c>
      <c r="T65" s="368" t="n">
        <v>9</v>
      </c>
      <c r="U65" s="368" t="n">
        <v>1</v>
      </c>
      <c r="V65" s="368" t="n">
        <v>9</v>
      </c>
      <c r="W65" s="368" t="n">
        <v>1</v>
      </c>
      <c r="X65" s="368" t="n">
        <v>2</v>
      </c>
      <c r="Y65" s="368" t="n">
        <v>2</v>
      </c>
      <c r="Z65" s="368" t="n">
        <v>0</v>
      </c>
      <c r="AA65" s="368" t="n">
        <v>0</v>
      </c>
      <c r="AB65" s="368" t="n">
        <v>0</v>
      </c>
      <c r="AC65" s="368" t="n">
        <v>0</v>
      </c>
      <c r="AD65" s="368" t="n">
        <v>0</v>
      </c>
      <c r="AE65" s="368" t="n">
        <v>0</v>
      </c>
      <c r="AF65" s="368" t="n">
        <v>0</v>
      </c>
      <c r="AG65" s="368" t="n">
        <v>0</v>
      </c>
      <c r="AH65" s="368" t="n">
        <v>0</v>
      </c>
      <c r="AI65" s="368" t="n">
        <v>0</v>
      </c>
      <c r="AJ65" s="368" t="n">
        <v>0</v>
      </c>
      <c r="AK65" s="368" t="n">
        <v>0</v>
      </c>
      <c r="AL65" s="368" t="n">
        <v>0</v>
      </c>
      <c r="AM65" s="368" t="n">
        <v>0</v>
      </c>
      <c r="AN65" s="368" t="n">
        <v>0</v>
      </c>
      <c r="AO65" s="368" t="n">
        <v>0</v>
      </c>
      <c r="AP65" s="368" t="n">
        <v>0</v>
      </c>
      <c r="AQ65" s="368" t="n">
        <v>0</v>
      </c>
      <c r="AR65" s="368" t="n">
        <v>0</v>
      </c>
      <c r="AS65" s="368" t="n">
        <v>0</v>
      </c>
      <c r="AT65" s="368" t="n">
        <v>0</v>
      </c>
      <c r="AU65" s="368" t="n">
        <v>0</v>
      </c>
      <c r="AV65" s="361" t="n">
        <v>2</v>
      </c>
    </row>
    <row r="66" customFormat="false" ht="14.65" hidden="false" customHeight="false" outlineLevel="0" collapsed="false">
      <c r="C66" s="364" t="n">
        <v>29</v>
      </c>
      <c r="D66" s="365" t="s">
        <v>459</v>
      </c>
      <c r="E66" s="368" t="n">
        <v>0</v>
      </c>
      <c r="F66" s="368" t="n">
        <v>0</v>
      </c>
      <c r="G66" s="368" t="n">
        <v>0</v>
      </c>
      <c r="H66" s="368" t="n">
        <v>11</v>
      </c>
      <c r="I66" s="368" t="n">
        <v>0</v>
      </c>
      <c r="J66" s="368" t="n">
        <v>0</v>
      </c>
      <c r="K66" s="341" t="n">
        <v>32</v>
      </c>
      <c r="L66" s="341" t="n">
        <v>0</v>
      </c>
      <c r="M66" s="341" t="n">
        <v>6</v>
      </c>
      <c r="N66" s="341" t="n">
        <v>140</v>
      </c>
      <c r="O66" s="341" t="n">
        <v>110</v>
      </c>
      <c r="P66" s="366" t="n">
        <v>9</v>
      </c>
      <c r="Q66" s="368" t="n">
        <v>4</v>
      </c>
      <c r="R66" s="368" t="n">
        <v>9</v>
      </c>
      <c r="S66" s="368" t="n">
        <v>4</v>
      </c>
      <c r="T66" s="368" t="n">
        <v>9</v>
      </c>
      <c r="U66" s="368" t="n">
        <v>1</v>
      </c>
      <c r="V66" s="368" t="n">
        <v>9</v>
      </c>
      <c r="W66" s="368" t="n">
        <v>1</v>
      </c>
      <c r="X66" s="368" t="n">
        <v>2</v>
      </c>
      <c r="Y66" s="368" t="n">
        <v>2</v>
      </c>
      <c r="Z66" s="368" t="n">
        <v>0</v>
      </c>
      <c r="AA66" s="368" t="n">
        <v>0</v>
      </c>
      <c r="AB66" s="368" t="n">
        <v>0</v>
      </c>
      <c r="AC66" s="368" t="n">
        <v>0</v>
      </c>
      <c r="AD66" s="368" t="n">
        <v>0</v>
      </c>
      <c r="AE66" s="368" t="n">
        <v>0</v>
      </c>
      <c r="AF66" s="368" t="n">
        <v>0</v>
      </c>
      <c r="AG66" s="368" t="n">
        <v>0</v>
      </c>
      <c r="AH66" s="368" t="n">
        <v>0</v>
      </c>
      <c r="AI66" s="368" t="n">
        <v>0</v>
      </c>
      <c r="AJ66" s="368" t="n">
        <v>0</v>
      </c>
      <c r="AK66" s="368" t="n">
        <v>0</v>
      </c>
      <c r="AL66" s="368" t="n">
        <v>0</v>
      </c>
      <c r="AM66" s="368" t="n">
        <v>0</v>
      </c>
      <c r="AN66" s="368" t="n">
        <v>0</v>
      </c>
      <c r="AO66" s="368" t="n">
        <v>0</v>
      </c>
      <c r="AP66" s="368" t="n">
        <v>0</v>
      </c>
      <c r="AQ66" s="368" t="n">
        <v>0</v>
      </c>
      <c r="AR66" s="368" t="n">
        <v>0</v>
      </c>
      <c r="AS66" s="368" t="n">
        <v>0</v>
      </c>
      <c r="AT66" s="368" t="n">
        <v>0</v>
      </c>
      <c r="AU66" s="368" t="n">
        <v>0</v>
      </c>
      <c r="AV66" s="361" t="n">
        <v>3</v>
      </c>
    </row>
    <row r="67" customFormat="false" ht="14.65" hidden="false" customHeight="false" outlineLevel="0" collapsed="false">
      <c r="C67" s="364" t="n">
        <v>30</v>
      </c>
      <c r="D67" s="365" t="s">
        <v>460</v>
      </c>
      <c r="E67" s="368" t="n">
        <v>0</v>
      </c>
      <c r="F67" s="368" t="n">
        <v>0</v>
      </c>
      <c r="G67" s="368" t="n">
        <v>0</v>
      </c>
      <c r="H67" s="368" t="n">
        <v>14</v>
      </c>
      <c r="I67" s="368" t="n">
        <v>0</v>
      </c>
      <c r="J67" s="368" t="n">
        <v>0</v>
      </c>
      <c r="K67" s="341" t="n">
        <v>30</v>
      </c>
      <c r="L67" s="341" t="n">
        <v>0</v>
      </c>
      <c r="M67" s="341" t="n">
        <v>6</v>
      </c>
      <c r="N67" s="341" t="n">
        <v>130</v>
      </c>
      <c r="O67" s="341" t="n">
        <v>100</v>
      </c>
      <c r="P67" s="366" t="n">
        <v>9</v>
      </c>
      <c r="Q67" s="368" t="n">
        <v>4</v>
      </c>
      <c r="R67" s="368" t="n">
        <v>9</v>
      </c>
      <c r="S67" s="368" t="n">
        <v>4</v>
      </c>
      <c r="T67" s="368" t="n">
        <v>9</v>
      </c>
      <c r="U67" s="368" t="n">
        <v>2</v>
      </c>
      <c r="V67" s="368" t="n">
        <v>9</v>
      </c>
      <c r="W67" s="368" t="n">
        <v>2</v>
      </c>
      <c r="X67" s="368" t="n">
        <v>2</v>
      </c>
      <c r="Y67" s="368" t="n">
        <v>3</v>
      </c>
      <c r="Z67" s="368" t="n">
        <v>0</v>
      </c>
      <c r="AA67" s="368" t="n">
        <v>0</v>
      </c>
      <c r="AB67" s="368" t="n">
        <v>0</v>
      </c>
      <c r="AC67" s="368" t="n">
        <v>0</v>
      </c>
      <c r="AD67" s="368" t="n">
        <v>0</v>
      </c>
      <c r="AE67" s="368" t="n">
        <v>0</v>
      </c>
      <c r="AF67" s="368" t="n">
        <v>0</v>
      </c>
      <c r="AG67" s="368" t="n">
        <v>0</v>
      </c>
      <c r="AH67" s="368" t="n">
        <v>0</v>
      </c>
      <c r="AI67" s="368" t="n">
        <v>0</v>
      </c>
      <c r="AJ67" s="368" t="n">
        <v>0</v>
      </c>
      <c r="AK67" s="368" t="n">
        <v>0</v>
      </c>
      <c r="AL67" s="368" t="n">
        <v>0</v>
      </c>
      <c r="AM67" s="368" t="n">
        <v>0</v>
      </c>
      <c r="AN67" s="368" t="n">
        <v>0</v>
      </c>
      <c r="AO67" s="368" t="n">
        <v>0</v>
      </c>
      <c r="AP67" s="368" t="n">
        <v>0</v>
      </c>
      <c r="AQ67" s="368" t="n">
        <v>0</v>
      </c>
      <c r="AR67" s="368" t="n">
        <v>0</v>
      </c>
      <c r="AS67" s="368" t="n">
        <v>0</v>
      </c>
      <c r="AT67" s="368" t="n">
        <v>0</v>
      </c>
      <c r="AU67" s="368" t="n">
        <v>0</v>
      </c>
      <c r="AV67" s="361" t="n">
        <v>2</v>
      </c>
    </row>
    <row r="68" customFormat="false" ht="14.65" hidden="false" customHeight="false" outlineLevel="0" collapsed="false">
      <c r="C68" s="364" t="n">
        <v>31</v>
      </c>
      <c r="D68" s="365" t="s">
        <v>461</v>
      </c>
      <c r="E68" s="368" t="n">
        <v>0</v>
      </c>
      <c r="F68" s="368" t="n">
        <v>0</v>
      </c>
      <c r="G68" s="368" t="n">
        <v>0</v>
      </c>
      <c r="H68" s="368" t="n">
        <v>4</v>
      </c>
      <c r="I68" s="368" t="n">
        <v>0</v>
      </c>
      <c r="J68" s="368" t="n">
        <v>0</v>
      </c>
      <c r="K68" s="341" t="n">
        <v>10</v>
      </c>
      <c r="L68" s="341" t="n">
        <v>0</v>
      </c>
      <c r="M68" s="341" t="n">
        <v>5</v>
      </c>
      <c r="N68" s="341" t="n">
        <v>50</v>
      </c>
      <c r="O68" s="341" t="n">
        <v>12</v>
      </c>
      <c r="P68" s="366" t="n">
        <v>13</v>
      </c>
      <c r="Q68" s="368" t="n">
        <v>1</v>
      </c>
      <c r="R68" s="368" t="n">
        <v>0</v>
      </c>
      <c r="S68" s="368" t="n">
        <v>0</v>
      </c>
      <c r="T68" s="368" t="n">
        <v>0</v>
      </c>
      <c r="U68" s="368" t="n">
        <v>0</v>
      </c>
      <c r="V68" s="368" t="n">
        <v>0</v>
      </c>
      <c r="W68" s="368" t="n">
        <v>0</v>
      </c>
      <c r="X68" s="368" t="n">
        <v>0</v>
      </c>
      <c r="Y68" s="368" t="n">
        <v>0</v>
      </c>
      <c r="Z68" s="368" t="n">
        <v>0</v>
      </c>
      <c r="AA68" s="368" t="n">
        <v>0</v>
      </c>
      <c r="AB68" s="368" t="n">
        <v>0</v>
      </c>
      <c r="AC68" s="368" t="n">
        <v>0</v>
      </c>
      <c r="AD68" s="368" t="n">
        <v>0</v>
      </c>
      <c r="AE68" s="368" t="n">
        <v>0</v>
      </c>
      <c r="AF68" s="368" t="n">
        <v>0</v>
      </c>
      <c r="AG68" s="368" t="n">
        <v>0</v>
      </c>
      <c r="AH68" s="368" t="n">
        <v>0</v>
      </c>
      <c r="AI68" s="368" t="n">
        <v>0</v>
      </c>
      <c r="AJ68" s="368" t="n">
        <v>0</v>
      </c>
      <c r="AK68" s="368" t="n">
        <v>0</v>
      </c>
      <c r="AL68" s="368" t="n">
        <v>0</v>
      </c>
      <c r="AM68" s="368" t="n">
        <v>0</v>
      </c>
      <c r="AN68" s="368" t="n">
        <v>0</v>
      </c>
      <c r="AO68" s="368" t="n">
        <v>0</v>
      </c>
      <c r="AP68" s="368" t="n">
        <v>0</v>
      </c>
      <c r="AQ68" s="368" t="n">
        <v>0</v>
      </c>
      <c r="AR68" s="368" t="n">
        <v>0</v>
      </c>
      <c r="AS68" s="368" t="n">
        <v>0</v>
      </c>
      <c r="AT68" s="368" t="n">
        <v>0</v>
      </c>
      <c r="AU68" s="368" t="n">
        <v>0</v>
      </c>
      <c r="AV68" s="361" t="n">
        <v>1</v>
      </c>
    </row>
    <row r="69" customFormat="false" ht="14.65" hidden="false" customHeight="false" outlineLevel="0" collapsed="false">
      <c r="C69" s="364" t="n">
        <v>32</v>
      </c>
      <c r="D69" s="365" t="s">
        <v>462</v>
      </c>
      <c r="E69" s="368" t="n">
        <v>0</v>
      </c>
      <c r="F69" s="368" t="n">
        <v>0</v>
      </c>
      <c r="G69" s="368" t="n">
        <v>0</v>
      </c>
      <c r="H69" s="368" t="n">
        <v>7</v>
      </c>
      <c r="I69" s="368" t="n">
        <v>0</v>
      </c>
      <c r="J69" s="368" t="n">
        <v>0</v>
      </c>
      <c r="K69" s="341" t="n">
        <v>20</v>
      </c>
      <c r="L69" s="341" t="n">
        <v>0</v>
      </c>
      <c r="M69" s="341" t="n">
        <v>8</v>
      </c>
      <c r="N69" s="341" t="n">
        <v>70</v>
      </c>
      <c r="O69" s="341" t="n">
        <v>111</v>
      </c>
      <c r="P69" s="366" t="n">
        <v>13</v>
      </c>
      <c r="Q69" s="368" t="n">
        <v>2</v>
      </c>
      <c r="R69" s="368" t="n">
        <v>11</v>
      </c>
      <c r="S69" s="368" t="n">
        <v>1</v>
      </c>
      <c r="T69" s="368" t="n">
        <v>0</v>
      </c>
      <c r="U69" s="368" t="n">
        <v>0</v>
      </c>
      <c r="V69" s="368" t="n">
        <v>0</v>
      </c>
      <c r="W69" s="368" t="n">
        <v>0</v>
      </c>
      <c r="X69" s="368" t="n">
        <v>0</v>
      </c>
      <c r="Y69" s="368" t="n">
        <v>0</v>
      </c>
      <c r="Z69" s="368" t="n">
        <v>0</v>
      </c>
      <c r="AA69" s="368" t="n">
        <v>0</v>
      </c>
      <c r="AB69" s="368" t="n">
        <v>0</v>
      </c>
      <c r="AC69" s="368" t="n">
        <v>0</v>
      </c>
      <c r="AD69" s="368" t="n">
        <v>0</v>
      </c>
      <c r="AE69" s="368" t="n">
        <v>0</v>
      </c>
      <c r="AF69" s="368" t="n">
        <v>0</v>
      </c>
      <c r="AG69" s="368" t="n">
        <v>0</v>
      </c>
      <c r="AH69" s="368" t="n">
        <v>0</v>
      </c>
      <c r="AI69" s="368" t="n">
        <v>0</v>
      </c>
      <c r="AJ69" s="368" t="n">
        <v>0</v>
      </c>
      <c r="AK69" s="368" t="n">
        <v>0</v>
      </c>
      <c r="AL69" s="368" t="n">
        <v>0</v>
      </c>
      <c r="AM69" s="368" t="n">
        <v>0</v>
      </c>
      <c r="AN69" s="368" t="n">
        <v>0</v>
      </c>
      <c r="AO69" s="368" t="n">
        <v>0</v>
      </c>
      <c r="AP69" s="368" t="n">
        <v>0</v>
      </c>
      <c r="AQ69" s="368" t="n">
        <v>0</v>
      </c>
      <c r="AR69" s="368" t="n">
        <v>0</v>
      </c>
      <c r="AS69" s="368" t="n">
        <v>0</v>
      </c>
      <c r="AT69" s="368" t="n">
        <v>0</v>
      </c>
      <c r="AU69" s="368" t="n">
        <v>0</v>
      </c>
      <c r="AV69" s="361" t="n">
        <v>2</v>
      </c>
    </row>
    <row r="70" customFormat="false" ht="14.65" hidden="false" customHeight="false" outlineLevel="0" collapsed="false">
      <c r="C70" s="364" t="n">
        <v>33</v>
      </c>
      <c r="D70" s="365" t="s">
        <v>463</v>
      </c>
      <c r="E70" s="368" t="n">
        <v>0</v>
      </c>
      <c r="F70" s="368" t="n">
        <v>0</v>
      </c>
      <c r="G70" s="368" t="n">
        <v>0</v>
      </c>
      <c r="H70" s="368" t="n">
        <v>0</v>
      </c>
      <c r="I70" s="368" t="n">
        <v>0</v>
      </c>
      <c r="J70" s="368" t="n">
        <v>0</v>
      </c>
      <c r="K70" s="341" t="n">
        <v>8</v>
      </c>
      <c r="L70" s="341" t="n">
        <v>2</v>
      </c>
      <c r="M70" s="341" t="n">
        <v>5</v>
      </c>
      <c r="N70" s="341" t="n">
        <v>20</v>
      </c>
      <c r="O70" s="341" t="n">
        <v>10</v>
      </c>
      <c r="P70" s="366" t="n">
        <v>7</v>
      </c>
      <c r="Q70" s="368" t="n">
        <v>2</v>
      </c>
      <c r="R70" s="368" t="n">
        <v>7</v>
      </c>
      <c r="S70" s="368" t="n">
        <v>2</v>
      </c>
      <c r="T70" s="368" t="n">
        <v>12</v>
      </c>
      <c r="U70" s="368" t="n">
        <v>1</v>
      </c>
      <c r="V70" s="368" t="n">
        <v>0</v>
      </c>
      <c r="W70" s="368" t="n">
        <v>0</v>
      </c>
      <c r="X70" s="368" t="n">
        <v>0</v>
      </c>
      <c r="Y70" s="368" t="n">
        <v>0</v>
      </c>
      <c r="Z70" s="368" t="n">
        <v>0</v>
      </c>
      <c r="AA70" s="368" t="n">
        <v>0</v>
      </c>
      <c r="AB70" s="368" t="n">
        <v>0</v>
      </c>
      <c r="AC70" s="368" t="n">
        <v>0</v>
      </c>
      <c r="AD70" s="368" t="n">
        <v>0</v>
      </c>
      <c r="AE70" s="368" t="n">
        <v>0</v>
      </c>
      <c r="AF70" s="368" t="n">
        <v>0</v>
      </c>
      <c r="AG70" s="368" t="n">
        <v>0</v>
      </c>
      <c r="AH70" s="368" t="n">
        <v>0</v>
      </c>
      <c r="AI70" s="368" t="n">
        <v>0</v>
      </c>
      <c r="AJ70" s="368" t="n">
        <v>0</v>
      </c>
      <c r="AK70" s="368" t="n">
        <v>0</v>
      </c>
      <c r="AL70" s="368" t="n">
        <v>0</v>
      </c>
      <c r="AM70" s="368" t="n">
        <v>0</v>
      </c>
      <c r="AN70" s="368" t="n">
        <v>0</v>
      </c>
      <c r="AO70" s="368" t="n">
        <v>0</v>
      </c>
      <c r="AP70" s="368" t="n">
        <v>0</v>
      </c>
      <c r="AQ70" s="368" t="n">
        <v>0</v>
      </c>
      <c r="AR70" s="368" t="n">
        <v>0</v>
      </c>
      <c r="AS70" s="368" t="n">
        <v>0</v>
      </c>
      <c r="AT70" s="368" t="n">
        <v>0</v>
      </c>
      <c r="AU70" s="368" t="n">
        <v>0</v>
      </c>
      <c r="AV70" s="361" t="n">
        <v>1</v>
      </c>
    </row>
    <row r="71" customFormat="false" ht="14.65" hidden="false" customHeight="false" outlineLevel="0" collapsed="false">
      <c r="C71" s="364" t="n">
        <v>34</v>
      </c>
      <c r="D71" s="365" t="s">
        <v>464</v>
      </c>
      <c r="E71" s="368" t="n">
        <v>0</v>
      </c>
      <c r="F71" s="368" t="n">
        <v>0</v>
      </c>
      <c r="G71" s="368" t="n">
        <v>0</v>
      </c>
      <c r="H71" s="368" t="n">
        <v>15</v>
      </c>
      <c r="I71" s="368" t="n">
        <v>0</v>
      </c>
      <c r="J71" s="368" t="n">
        <v>0</v>
      </c>
      <c r="K71" s="341" t="n">
        <v>20</v>
      </c>
      <c r="L71" s="341" t="n">
        <v>3</v>
      </c>
      <c r="M71" s="341" t="n">
        <v>9</v>
      </c>
      <c r="N71" s="341" t="n">
        <v>30</v>
      </c>
      <c r="O71" s="341" t="n">
        <v>30</v>
      </c>
      <c r="P71" s="366" t="n">
        <v>7</v>
      </c>
      <c r="Q71" s="368" t="n">
        <v>8</v>
      </c>
      <c r="R71" s="368" t="n">
        <v>7</v>
      </c>
      <c r="S71" s="368" t="n">
        <v>8</v>
      </c>
      <c r="T71" s="368" t="n">
        <v>14</v>
      </c>
      <c r="U71" s="368" t="n">
        <v>3</v>
      </c>
      <c r="V71" s="368" t="n">
        <v>12</v>
      </c>
      <c r="W71" s="368" t="n">
        <v>3</v>
      </c>
      <c r="X71" s="368" t="n">
        <v>8</v>
      </c>
      <c r="Y71" s="368" t="n">
        <v>3</v>
      </c>
      <c r="Z71" s="368" t="n">
        <v>0</v>
      </c>
      <c r="AA71" s="368" t="n">
        <v>0</v>
      </c>
      <c r="AB71" s="368" t="n">
        <v>0</v>
      </c>
      <c r="AC71" s="368" t="n">
        <v>0</v>
      </c>
      <c r="AD71" s="368" t="n">
        <v>0</v>
      </c>
      <c r="AE71" s="368" t="n">
        <v>0</v>
      </c>
      <c r="AF71" s="368" t="n">
        <v>0</v>
      </c>
      <c r="AG71" s="368" t="n">
        <v>0</v>
      </c>
      <c r="AH71" s="368" t="n">
        <v>0</v>
      </c>
      <c r="AI71" s="368" t="n">
        <v>0</v>
      </c>
      <c r="AJ71" s="368" t="n">
        <v>0</v>
      </c>
      <c r="AK71" s="368" t="n">
        <v>0</v>
      </c>
      <c r="AL71" s="368" t="n">
        <v>0</v>
      </c>
      <c r="AM71" s="368" t="n">
        <v>0</v>
      </c>
      <c r="AN71" s="368" t="n">
        <v>0</v>
      </c>
      <c r="AO71" s="368" t="n">
        <v>0</v>
      </c>
      <c r="AP71" s="368" t="n">
        <v>0</v>
      </c>
      <c r="AQ71" s="368" t="n">
        <v>0</v>
      </c>
      <c r="AR71" s="368" t="n">
        <v>0</v>
      </c>
      <c r="AS71" s="368" t="n">
        <v>0</v>
      </c>
      <c r="AT71" s="368" t="n">
        <v>0</v>
      </c>
      <c r="AU71" s="368" t="n">
        <v>0</v>
      </c>
      <c r="AV71" s="361" t="n">
        <v>3</v>
      </c>
    </row>
    <row r="72" customFormat="false" ht="14.65" hidden="false" customHeight="false" outlineLevel="0" collapsed="false">
      <c r="C72" s="364" t="n">
        <v>35</v>
      </c>
      <c r="D72" s="365" t="s">
        <v>465</v>
      </c>
      <c r="E72" s="368" t="n">
        <v>0</v>
      </c>
      <c r="F72" s="368" t="n">
        <v>0</v>
      </c>
      <c r="G72" s="368" t="n">
        <v>0</v>
      </c>
      <c r="H72" s="368" t="n">
        <v>26</v>
      </c>
      <c r="I72" s="368" t="n">
        <v>0</v>
      </c>
      <c r="J72" s="368" t="n">
        <v>0</v>
      </c>
      <c r="K72" s="341" t="n">
        <v>75</v>
      </c>
      <c r="L72" s="341" t="n">
        <v>12</v>
      </c>
      <c r="M72" s="341" t="n">
        <v>12</v>
      </c>
      <c r="N72" s="341" t="n">
        <v>150</v>
      </c>
      <c r="O72" s="341" t="n">
        <v>100</v>
      </c>
      <c r="P72" s="366" t="n">
        <v>5</v>
      </c>
      <c r="Q72" s="368" t="n">
        <v>3</v>
      </c>
      <c r="R72" s="368" t="n">
        <v>5</v>
      </c>
      <c r="S72" s="368" t="n">
        <v>3</v>
      </c>
      <c r="T72" s="368" t="n">
        <v>5</v>
      </c>
      <c r="U72" s="368" t="n">
        <v>3</v>
      </c>
      <c r="V72" s="368" t="n">
        <v>5</v>
      </c>
      <c r="W72" s="368" t="n">
        <v>3</v>
      </c>
      <c r="X72" s="368" t="n">
        <v>5</v>
      </c>
      <c r="Y72" s="368" t="n">
        <v>3</v>
      </c>
      <c r="Z72" s="368" t="n">
        <v>5</v>
      </c>
      <c r="AA72" s="368" t="n">
        <v>3</v>
      </c>
      <c r="AB72" s="368" t="n">
        <v>5</v>
      </c>
      <c r="AC72" s="368" t="n">
        <v>3</v>
      </c>
      <c r="AD72" s="368" t="n">
        <v>5</v>
      </c>
      <c r="AE72" s="368" t="n">
        <v>3</v>
      </c>
      <c r="AF72" s="368" t="n">
        <v>5</v>
      </c>
      <c r="AG72" s="368" t="n">
        <v>3</v>
      </c>
      <c r="AH72" s="368" t="n">
        <v>5</v>
      </c>
      <c r="AI72" s="368" t="n">
        <v>3</v>
      </c>
      <c r="AJ72" s="368" t="n">
        <v>5</v>
      </c>
      <c r="AK72" s="368" t="n">
        <v>3</v>
      </c>
      <c r="AL72" s="368" t="n">
        <v>5</v>
      </c>
      <c r="AM72" s="368" t="n">
        <v>3</v>
      </c>
      <c r="AN72" s="368" t="n">
        <v>0</v>
      </c>
      <c r="AO72" s="368" t="n">
        <v>0</v>
      </c>
      <c r="AP72" s="368" t="n">
        <v>0</v>
      </c>
      <c r="AQ72" s="368" t="n">
        <v>0</v>
      </c>
      <c r="AR72" s="368" t="n">
        <v>0</v>
      </c>
      <c r="AS72" s="368" t="n">
        <v>0</v>
      </c>
      <c r="AT72" s="368" t="n">
        <v>0</v>
      </c>
      <c r="AU72" s="368" t="n">
        <v>0</v>
      </c>
      <c r="AV72" s="361" t="n">
        <v>3</v>
      </c>
    </row>
    <row r="73" customFormat="false" ht="14.65" hidden="false" customHeight="false" outlineLevel="0" collapsed="false">
      <c r="C73" s="364" t="n">
        <v>36</v>
      </c>
      <c r="D73" s="365" t="s">
        <v>466</v>
      </c>
      <c r="E73" s="368" t="n">
        <v>0</v>
      </c>
      <c r="F73" s="368" t="n">
        <v>0</v>
      </c>
      <c r="G73" s="368" t="n">
        <v>0</v>
      </c>
      <c r="H73" s="368" t="n">
        <v>10</v>
      </c>
      <c r="I73" s="368" t="n">
        <v>0</v>
      </c>
      <c r="J73" s="368" t="n">
        <v>0</v>
      </c>
      <c r="K73" s="341" t="n">
        <v>50</v>
      </c>
      <c r="L73" s="341" t="n">
        <v>12</v>
      </c>
      <c r="M73" s="341" t="n">
        <v>12</v>
      </c>
      <c r="N73" s="341" t="n">
        <v>120</v>
      </c>
      <c r="O73" s="341" t="n">
        <v>85</v>
      </c>
      <c r="P73" s="366" t="n">
        <v>5</v>
      </c>
      <c r="Q73" s="368" t="n">
        <v>2</v>
      </c>
      <c r="R73" s="368" t="n">
        <v>5</v>
      </c>
      <c r="S73" s="368" t="n">
        <v>8</v>
      </c>
      <c r="T73" s="368" t="n">
        <v>5</v>
      </c>
      <c r="U73" s="368" t="n">
        <v>2</v>
      </c>
      <c r="V73" s="368" t="n">
        <v>5</v>
      </c>
      <c r="W73" s="368" t="n">
        <v>2</v>
      </c>
      <c r="X73" s="368" t="n">
        <v>5</v>
      </c>
      <c r="Y73" s="368" t="n">
        <v>2</v>
      </c>
      <c r="Z73" s="368" t="n">
        <v>5</v>
      </c>
      <c r="AA73" s="368" t="n">
        <v>1</v>
      </c>
      <c r="AB73" s="368" t="n">
        <v>0</v>
      </c>
      <c r="AC73" s="368" t="n">
        <v>0</v>
      </c>
      <c r="AD73" s="368" t="n">
        <v>0</v>
      </c>
      <c r="AE73" s="368" t="n">
        <v>0</v>
      </c>
      <c r="AF73" s="368" t="n">
        <v>0</v>
      </c>
      <c r="AG73" s="368" t="n">
        <v>0</v>
      </c>
      <c r="AH73" s="368" t="n">
        <v>0</v>
      </c>
      <c r="AI73" s="368" t="n">
        <v>0</v>
      </c>
      <c r="AJ73" s="368" t="n">
        <v>0</v>
      </c>
      <c r="AK73" s="368" t="n">
        <v>0</v>
      </c>
      <c r="AL73" s="368" t="n">
        <v>0</v>
      </c>
      <c r="AM73" s="368" t="n">
        <v>0</v>
      </c>
      <c r="AN73" s="368" t="n">
        <v>0</v>
      </c>
      <c r="AO73" s="368" t="n">
        <v>0</v>
      </c>
      <c r="AP73" s="368" t="n">
        <v>0</v>
      </c>
      <c r="AQ73" s="368" t="n">
        <v>0</v>
      </c>
      <c r="AR73" s="368" t="n">
        <v>0</v>
      </c>
      <c r="AS73" s="368" t="n">
        <v>0</v>
      </c>
      <c r="AT73" s="368" t="n">
        <v>0</v>
      </c>
      <c r="AU73" s="368" t="n">
        <v>0</v>
      </c>
      <c r="AV73" s="361" t="n">
        <v>3</v>
      </c>
    </row>
    <row r="74" customFormat="false" ht="14.65" hidden="false" customHeight="false" outlineLevel="0" collapsed="false">
      <c r="C74" s="373" t="n">
        <v>37</v>
      </c>
      <c r="D74" s="374" t="s">
        <v>467</v>
      </c>
      <c r="E74" s="377" t="n">
        <v>0</v>
      </c>
      <c r="F74" s="377" t="n">
        <v>0</v>
      </c>
      <c r="G74" s="377" t="n">
        <v>0</v>
      </c>
      <c r="H74" s="377" t="n">
        <v>8</v>
      </c>
      <c r="I74" s="377" t="n">
        <v>0</v>
      </c>
      <c r="J74" s="377" t="n">
        <v>0</v>
      </c>
      <c r="K74" s="377" t="n">
        <v>30</v>
      </c>
      <c r="L74" s="377" t="n">
        <v>8</v>
      </c>
      <c r="M74" s="377" t="n">
        <v>8</v>
      </c>
      <c r="N74" s="377" t="n">
        <v>100</v>
      </c>
      <c r="O74" s="377" t="n">
        <v>70</v>
      </c>
      <c r="P74" s="375" t="n">
        <v>0</v>
      </c>
      <c r="Q74" s="377" t="n">
        <v>0</v>
      </c>
      <c r="R74" s="377" t="n">
        <v>0</v>
      </c>
      <c r="S74" s="377" t="n">
        <v>0</v>
      </c>
      <c r="T74" s="377" t="n">
        <v>0</v>
      </c>
      <c r="U74" s="377" t="n">
        <v>0</v>
      </c>
      <c r="V74" s="377" t="n">
        <v>0</v>
      </c>
      <c r="W74" s="377" t="n">
        <v>0</v>
      </c>
      <c r="X74" s="377" t="n">
        <v>0</v>
      </c>
      <c r="Y74" s="377" t="n">
        <v>0</v>
      </c>
      <c r="Z74" s="377" t="n">
        <v>0</v>
      </c>
      <c r="AA74" s="377" t="n">
        <v>0</v>
      </c>
      <c r="AB74" s="377" t="n">
        <v>0</v>
      </c>
      <c r="AC74" s="377" t="n">
        <v>0</v>
      </c>
      <c r="AD74" s="377" t="n">
        <v>0</v>
      </c>
      <c r="AE74" s="377" t="n">
        <v>0</v>
      </c>
      <c r="AF74" s="377" t="n">
        <v>0</v>
      </c>
      <c r="AG74" s="377" t="n">
        <v>0</v>
      </c>
      <c r="AH74" s="377" t="n">
        <v>0</v>
      </c>
      <c r="AI74" s="377" t="n">
        <v>0</v>
      </c>
      <c r="AJ74" s="377" t="n">
        <v>0</v>
      </c>
      <c r="AK74" s="377" t="n">
        <v>0</v>
      </c>
      <c r="AL74" s="377" t="n">
        <v>0</v>
      </c>
      <c r="AM74" s="377" t="n">
        <v>0</v>
      </c>
      <c r="AN74" s="377" t="n">
        <v>0</v>
      </c>
      <c r="AO74" s="377" t="n">
        <v>0</v>
      </c>
      <c r="AP74" s="377" t="n">
        <v>0</v>
      </c>
      <c r="AQ74" s="377" t="n">
        <v>0</v>
      </c>
      <c r="AR74" s="377" t="n">
        <v>0</v>
      </c>
      <c r="AS74" s="377" t="n">
        <v>0</v>
      </c>
      <c r="AT74" s="377" t="n">
        <v>0</v>
      </c>
      <c r="AU74" s="377" t="n">
        <v>0</v>
      </c>
      <c r="AV74" s="379" t="n">
        <v>2</v>
      </c>
    </row>
    <row r="75" customFormat="false" ht="14.65" hidden="false" customHeight="false" outlineLevel="0" collapsed="false">
      <c r="C75" s="355" t="s">
        <v>468</v>
      </c>
      <c r="D75" s="356"/>
      <c r="E75" s="359" t="s">
        <v>311</v>
      </c>
      <c r="F75" s="359" t="s">
        <v>353</v>
      </c>
      <c r="G75" s="359" t="s">
        <v>313</v>
      </c>
      <c r="H75" s="359" t="s">
        <v>354</v>
      </c>
      <c r="I75" s="359" t="s">
        <v>315</v>
      </c>
      <c r="J75" s="359" t="s">
        <v>316</v>
      </c>
      <c r="K75" s="359" t="s">
        <v>391</v>
      </c>
      <c r="L75" s="359" t="s">
        <v>392</v>
      </c>
      <c r="M75" s="359" t="s">
        <v>393</v>
      </c>
      <c r="N75" s="359" t="s">
        <v>217</v>
      </c>
      <c r="O75" s="360" t="s">
        <v>94</v>
      </c>
      <c r="P75" s="341" t="s">
        <v>407</v>
      </c>
      <c r="Q75" s="336" t="s">
        <v>469</v>
      </c>
    </row>
    <row r="76" customFormat="false" ht="14.65" hidden="false" customHeight="false" outlineLevel="0" collapsed="false">
      <c r="C76" s="364" t="n">
        <v>1</v>
      </c>
      <c r="D76" s="365" t="s">
        <v>100</v>
      </c>
      <c r="E76" s="368" t="n">
        <v>0</v>
      </c>
      <c r="F76" s="368" t="n">
        <v>0</v>
      </c>
      <c r="G76" s="368" t="n">
        <v>0</v>
      </c>
      <c r="H76" s="368" t="n">
        <v>0</v>
      </c>
      <c r="I76" s="368" t="n">
        <v>0</v>
      </c>
      <c r="J76" s="368" t="n">
        <v>0</v>
      </c>
      <c r="K76" s="341" t="n">
        <v>1</v>
      </c>
      <c r="L76" s="341" t="n">
        <v>0</v>
      </c>
      <c r="M76" s="341" t="n">
        <v>1</v>
      </c>
      <c r="N76" s="368" t="n">
        <v>2</v>
      </c>
      <c r="O76" s="369" t="n">
        <v>2</v>
      </c>
      <c r="Q76" s="336" t="n">
        <v>6</v>
      </c>
    </row>
    <row r="77" customFormat="false" ht="14.65" hidden="false" customHeight="false" outlineLevel="0" collapsed="false">
      <c r="C77" s="364" t="n">
        <v>2</v>
      </c>
      <c r="D77" s="365" t="s">
        <v>470</v>
      </c>
      <c r="E77" s="368" t="n">
        <v>0</v>
      </c>
      <c r="F77" s="368" t="n">
        <v>0</v>
      </c>
      <c r="G77" s="368" t="n">
        <v>0</v>
      </c>
      <c r="H77" s="368" t="n">
        <v>0</v>
      </c>
      <c r="I77" s="368" t="n">
        <v>0</v>
      </c>
      <c r="J77" s="368" t="n">
        <v>0</v>
      </c>
      <c r="K77" s="341" t="n">
        <v>3</v>
      </c>
      <c r="L77" s="341" t="n">
        <v>0</v>
      </c>
      <c r="M77" s="341" t="n">
        <v>1</v>
      </c>
      <c r="N77" s="368" t="n">
        <v>3</v>
      </c>
      <c r="O77" s="369" t="n">
        <v>4</v>
      </c>
      <c r="Q77" s="336" t="n">
        <v>5</v>
      </c>
    </row>
    <row r="78" customFormat="false" ht="14.65" hidden="false" customHeight="false" outlineLevel="0" collapsed="false">
      <c r="C78" s="364" t="n">
        <v>3</v>
      </c>
      <c r="D78" s="365" t="s">
        <v>102</v>
      </c>
      <c r="E78" s="368" t="n">
        <v>0</v>
      </c>
      <c r="F78" s="368" t="n">
        <v>0</v>
      </c>
      <c r="G78" s="368" t="n">
        <v>2</v>
      </c>
      <c r="H78" s="368" t="n">
        <v>0</v>
      </c>
      <c r="I78" s="368" t="n">
        <v>0</v>
      </c>
      <c r="J78" s="368" t="n">
        <v>0</v>
      </c>
      <c r="K78" s="341" t="n">
        <v>8</v>
      </c>
      <c r="L78" s="341" t="n">
        <v>0</v>
      </c>
      <c r="M78" s="341" t="n">
        <v>0</v>
      </c>
      <c r="N78" s="368" t="n">
        <v>11</v>
      </c>
      <c r="O78" s="369" t="n">
        <v>6</v>
      </c>
      <c r="Q78" s="336" t="n">
        <v>6</v>
      </c>
    </row>
    <row r="79" customFormat="false" ht="14.65" hidden="false" customHeight="false" outlineLevel="0" collapsed="false">
      <c r="C79" s="364" t="n">
        <v>4</v>
      </c>
      <c r="D79" s="365" t="s">
        <v>103</v>
      </c>
      <c r="E79" s="368" t="n">
        <v>0</v>
      </c>
      <c r="F79" s="368" t="n">
        <v>0</v>
      </c>
      <c r="G79" s="368" t="n">
        <v>3</v>
      </c>
      <c r="H79" s="368" t="n">
        <v>0</v>
      </c>
      <c r="I79" s="368" t="n">
        <v>0</v>
      </c>
      <c r="J79" s="368" t="n">
        <v>0</v>
      </c>
      <c r="K79" s="341" t="n">
        <v>5</v>
      </c>
      <c r="L79" s="341" t="n">
        <v>0</v>
      </c>
      <c r="M79" s="341" t="n">
        <v>1</v>
      </c>
      <c r="N79" s="368" t="n">
        <v>6</v>
      </c>
      <c r="O79" s="369" t="n">
        <v>9</v>
      </c>
      <c r="Q79" s="336" t="n">
        <v>6</v>
      </c>
    </row>
    <row r="80" customFormat="false" ht="14.65" hidden="false" customHeight="false" outlineLevel="0" collapsed="false">
      <c r="C80" s="364" t="n">
        <v>5</v>
      </c>
      <c r="D80" s="365" t="s">
        <v>104</v>
      </c>
      <c r="E80" s="368" t="n">
        <v>0</v>
      </c>
      <c r="F80" s="368" t="n">
        <v>0</v>
      </c>
      <c r="G80" s="368" t="n">
        <v>5</v>
      </c>
      <c r="H80" s="368" t="n">
        <v>0</v>
      </c>
      <c r="I80" s="368" t="n">
        <v>0</v>
      </c>
      <c r="J80" s="368" t="n">
        <v>0</v>
      </c>
      <c r="K80" s="341" t="n">
        <v>11</v>
      </c>
      <c r="L80" s="341" t="n">
        <v>0</v>
      </c>
      <c r="M80" s="341" t="n">
        <v>3</v>
      </c>
      <c r="N80" s="368" t="n">
        <v>12</v>
      </c>
      <c r="O80" s="369" t="n">
        <v>13</v>
      </c>
      <c r="Q80" s="336" t="n">
        <v>7</v>
      </c>
    </row>
    <row r="81" customFormat="false" ht="14.65" hidden="false" customHeight="false" outlineLevel="0" collapsed="false">
      <c r="C81" s="364" t="n">
        <v>6</v>
      </c>
      <c r="D81" s="365" t="s">
        <v>105</v>
      </c>
      <c r="E81" s="368" t="n">
        <v>0</v>
      </c>
      <c r="F81" s="368" t="n">
        <v>0</v>
      </c>
      <c r="G81" s="368" t="n">
        <v>7</v>
      </c>
      <c r="H81" s="368" t="n">
        <v>0</v>
      </c>
      <c r="I81" s="368" t="n">
        <v>0</v>
      </c>
      <c r="J81" s="368" t="n">
        <v>0</v>
      </c>
      <c r="K81" s="341" t="n">
        <v>16</v>
      </c>
      <c r="L81" s="341" t="n">
        <v>0</v>
      </c>
      <c r="M81" s="341" t="n">
        <v>3</v>
      </c>
      <c r="N81" s="368" t="n">
        <v>28</v>
      </c>
      <c r="O81" s="369" t="n">
        <v>17</v>
      </c>
      <c r="Q81" s="336" t="n">
        <v>8</v>
      </c>
    </row>
    <row r="82" customFormat="false" ht="14.65" hidden="false" customHeight="false" outlineLevel="0" collapsed="false">
      <c r="C82" s="364" t="n">
        <v>7</v>
      </c>
      <c r="D82" s="365" t="s">
        <v>106</v>
      </c>
      <c r="E82" s="368" t="n">
        <v>0</v>
      </c>
      <c r="F82" s="368" t="n">
        <v>0</v>
      </c>
      <c r="G82" s="368" t="n">
        <v>9</v>
      </c>
      <c r="H82" s="368" t="n">
        <v>0</v>
      </c>
      <c r="I82" s="368" t="n">
        <v>0</v>
      </c>
      <c r="J82" s="368" t="n">
        <v>0</v>
      </c>
      <c r="K82" s="341" t="n">
        <v>20</v>
      </c>
      <c r="L82" s="341" t="n">
        <v>20</v>
      </c>
      <c r="M82" s="341" t="n">
        <v>9</v>
      </c>
      <c r="N82" s="368" t="n">
        <v>50</v>
      </c>
      <c r="O82" s="369" t="n">
        <v>25</v>
      </c>
      <c r="Q82" s="336" t="n">
        <v>9</v>
      </c>
    </row>
    <row r="83" customFormat="false" ht="14.65" hidden="false" customHeight="false" outlineLevel="0" collapsed="false">
      <c r="C83" s="364" t="n">
        <v>8</v>
      </c>
      <c r="D83" s="365" t="s">
        <v>471</v>
      </c>
      <c r="E83" s="368" t="n">
        <v>0</v>
      </c>
      <c r="F83" s="368" t="n">
        <v>0</v>
      </c>
      <c r="G83" s="368" t="n">
        <v>11</v>
      </c>
      <c r="H83" s="368" t="n">
        <v>0</v>
      </c>
      <c r="I83" s="368" t="n">
        <v>0</v>
      </c>
      <c r="J83" s="368" t="n">
        <v>0</v>
      </c>
      <c r="K83" s="341" t="n">
        <v>18</v>
      </c>
      <c r="L83" s="341" t="n">
        <v>25</v>
      </c>
      <c r="M83" s="341" t="n">
        <v>10</v>
      </c>
      <c r="N83" s="368" t="n">
        <v>60</v>
      </c>
      <c r="O83" s="369" t="n">
        <v>25</v>
      </c>
      <c r="Q83" s="336" t="n">
        <v>10</v>
      </c>
    </row>
    <row r="84" customFormat="false" ht="14.65" hidden="false" customHeight="false" outlineLevel="0" collapsed="false">
      <c r="C84" s="364" t="n">
        <v>9</v>
      </c>
      <c r="D84" s="365" t="s">
        <v>108</v>
      </c>
      <c r="E84" s="368" t="n">
        <v>0</v>
      </c>
      <c r="F84" s="368" t="n">
        <v>0</v>
      </c>
      <c r="G84" s="368" t="n">
        <v>23</v>
      </c>
      <c r="H84" s="368" t="n">
        <v>0</v>
      </c>
      <c r="I84" s="368" t="n">
        <v>0</v>
      </c>
      <c r="J84" s="368" t="n">
        <v>0</v>
      </c>
      <c r="K84" s="341" t="n">
        <v>3</v>
      </c>
      <c r="L84" s="341" t="n">
        <v>0</v>
      </c>
      <c r="M84" s="341" t="n">
        <v>3</v>
      </c>
      <c r="N84" s="368" t="n">
        <v>10</v>
      </c>
      <c r="O84" s="369" t="n">
        <v>5</v>
      </c>
      <c r="Q84" s="336" t="n">
        <v>10</v>
      </c>
    </row>
    <row r="85" customFormat="false" ht="14.65" hidden="false" customHeight="false" outlineLevel="0" collapsed="false">
      <c r="C85" s="364" t="n">
        <v>10</v>
      </c>
      <c r="D85" s="365" t="s">
        <v>109</v>
      </c>
      <c r="E85" s="368" t="n">
        <v>2</v>
      </c>
      <c r="F85" s="368" t="n">
        <v>0</v>
      </c>
      <c r="G85" s="368" t="n">
        <v>6</v>
      </c>
      <c r="H85" s="368" t="n">
        <v>0</v>
      </c>
      <c r="I85" s="368" t="n">
        <v>0</v>
      </c>
      <c r="J85" s="368" t="n">
        <v>0</v>
      </c>
      <c r="K85" s="341" t="n">
        <v>3</v>
      </c>
      <c r="L85" s="341" t="n">
        <v>2</v>
      </c>
      <c r="M85" s="341" t="n">
        <v>9</v>
      </c>
      <c r="N85" s="368" t="n">
        <v>8</v>
      </c>
      <c r="O85" s="369" t="n">
        <v>10</v>
      </c>
      <c r="Q85" s="336" t="n">
        <v>6</v>
      </c>
    </row>
    <row r="86" customFormat="false" ht="14.65" hidden="false" customHeight="false" outlineLevel="0" collapsed="false">
      <c r="C86" s="364" t="n">
        <v>11</v>
      </c>
      <c r="D86" s="365" t="s">
        <v>110</v>
      </c>
      <c r="E86" s="368" t="n">
        <v>2</v>
      </c>
      <c r="F86" s="368" t="n">
        <v>0</v>
      </c>
      <c r="G86" s="368" t="n">
        <v>8</v>
      </c>
      <c r="H86" s="368" t="n">
        <v>0</v>
      </c>
      <c r="I86" s="368" t="n">
        <v>0</v>
      </c>
      <c r="J86" s="368" t="n">
        <v>0</v>
      </c>
      <c r="K86" s="341" t="n">
        <v>4</v>
      </c>
      <c r="L86" s="341" t="n">
        <v>4</v>
      </c>
      <c r="M86" s="341" t="n">
        <v>7</v>
      </c>
      <c r="N86" s="368" t="n">
        <v>12</v>
      </c>
      <c r="O86" s="369" t="n">
        <v>20</v>
      </c>
      <c r="Q86" s="336" t="n">
        <v>7</v>
      </c>
    </row>
    <row r="87" customFormat="false" ht="14.65" hidden="false" customHeight="false" outlineLevel="0" collapsed="false">
      <c r="C87" s="364" t="n">
        <v>12</v>
      </c>
      <c r="D87" s="365" t="s">
        <v>111</v>
      </c>
      <c r="E87" s="368" t="n">
        <v>3</v>
      </c>
      <c r="F87" s="368" t="n">
        <v>0</v>
      </c>
      <c r="G87" s="368" t="n">
        <v>9</v>
      </c>
      <c r="H87" s="368" t="n">
        <v>0</v>
      </c>
      <c r="I87" s="368" t="n">
        <v>0</v>
      </c>
      <c r="J87" s="368" t="n">
        <v>0</v>
      </c>
      <c r="K87" s="341" t="n">
        <v>5</v>
      </c>
      <c r="L87" s="341" t="n">
        <v>4</v>
      </c>
      <c r="M87" s="341" t="n">
        <v>12</v>
      </c>
      <c r="N87" s="368" t="n">
        <v>18</v>
      </c>
      <c r="O87" s="369" t="n">
        <v>19</v>
      </c>
      <c r="Q87" s="336" t="n">
        <v>8</v>
      </c>
    </row>
    <row r="88" customFormat="false" ht="14.65" hidden="false" customHeight="false" outlineLevel="0" collapsed="false">
      <c r="C88" s="364" t="n">
        <v>13</v>
      </c>
      <c r="D88" s="365" t="s">
        <v>112</v>
      </c>
      <c r="E88" s="368" t="n">
        <v>4</v>
      </c>
      <c r="F88" s="368" t="n">
        <v>0</v>
      </c>
      <c r="G88" s="368" t="n">
        <v>12</v>
      </c>
      <c r="H88" s="368" t="n">
        <v>0</v>
      </c>
      <c r="I88" s="368" t="n">
        <v>0</v>
      </c>
      <c r="J88" s="368" t="n">
        <v>0</v>
      </c>
      <c r="K88" s="341" t="n">
        <v>6</v>
      </c>
      <c r="L88" s="341" t="n">
        <v>4</v>
      </c>
      <c r="M88" s="341" t="n">
        <v>16</v>
      </c>
      <c r="N88" s="368" t="n">
        <v>24</v>
      </c>
      <c r="O88" s="369" t="n">
        <v>18</v>
      </c>
      <c r="Q88" s="336" t="n">
        <v>9</v>
      </c>
    </row>
    <row r="89" customFormat="false" ht="14.65" hidden="false" customHeight="false" outlineLevel="0" collapsed="false">
      <c r="C89" s="364" t="n">
        <v>14</v>
      </c>
      <c r="D89" s="365" t="s">
        <v>113</v>
      </c>
      <c r="E89" s="368" t="n">
        <v>4</v>
      </c>
      <c r="F89" s="368" t="n">
        <v>0</v>
      </c>
      <c r="G89" s="368" t="n">
        <v>16</v>
      </c>
      <c r="H89" s="368" t="n">
        <v>0</v>
      </c>
      <c r="I89" s="368" t="n">
        <v>0</v>
      </c>
      <c r="J89" s="368" t="n">
        <v>0</v>
      </c>
      <c r="K89" s="341" t="n">
        <v>5</v>
      </c>
      <c r="L89" s="341" t="n">
        <v>2</v>
      </c>
      <c r="M89" s="341" t="n">
        <v>13</v>
      </c>
      <c r="N89" s="368" t="n">
        <v>20</v>
      </c>
      <c r="O89" s="369" t="n">
        <v>11</v>
      </c>
      <c r="Q89" s="336" t="n">
        <v>10</v>
      </c>
    </row>
    <row r="90" customFormat="false" ht="14.65" hidden="false" customHeight="false" outlineLevel="0" collapsed="false">
      <c r="C90" s="364" t="n">
        <v>15</v>
      </c>
      <c r="D90" s="365" t="s">
        <v>114</v>
      </c>
      <c r="E90" s="368" t="n">
        <v>5</v>
      </c>
      <c r="F90" s="368" t="n">
        <v>0</v>
      </c>
      <c r="G90" s="368" t="n">
        <v>20</v>
      </c>
      <c r="H90" s="368" t="n">
        <v>0</v>
      </c>
      <c r="I90" s="368" t="n">
        <v>0</v>
      </c>
      <c r="J90" s="368" t="n">
        <v>0</v>
      </c>
      <c r="K90" s="341" t="n">
        <v>4</v>
      </c>
      <c r="L90" s="341" t="n">
        <v>2</v>
      </c>
      <c r="M90" s="341" t="n">
        <v>9</v>
      </c>
      <c r="N90" s="368" t="n">
        <v>12</v>
      </c>
      <c r="O90" s="369" t="n">
        <v>8</v>
      </c>
      <c r="Q90" s="336" t="n">
        <v>10</v>
      </c>
    </row>
    <row r="91" customFormat="false" ht="14.65" hidden="false" customHeight="false" outlineLevel="0" collapsed="false">
      <c r="C91" s="373" t="n">
        <v>16</v>
      </c>
      <c r="D91" s="374" t="s">
        <v>472</v>
      </c>
      <c r="E91" s="377" t="n">
        <v>7</v>
      </c>
      <c r="F91" s="377" t="n">
        <v>0</v>
      </c>
      <c r="G91" s="377" t="n">
        <v>13</v>
      </c>
      <c r="H91" s="377" t="n">
        <v>5</v>
      </c>
      <c r="I91" s="377" t="n">
        <v>9</v>
      </c>
      <c r="J91" s="377" t="n">
        <v>0</v>
      </c>
      <c r="K91" s="377" t="n">
        <v>12</v>
      </c>
      <c r="L91" s="377" t="n">
        <v>15</v>
      </c>
      <c r="M91" s="377" t="n">
        <v>11</v>
      </c>
      <c r="N91" s="377" t="n">
        <v>40</v>
      </c>
      <c r="O91" s="378" t="n">
        <v>20</v>
      </c>
      <c r="P91" s="336" t="n">
        <v>0.25</v>
      </c>
      <c r="Q91" s="348" t="n">
        <v>10</v>
      </c>
      <c r="R91" s="341"/>
    </row>
    <row r="92" customFormat="false" ht="14.65" hidden="false" customHeight="false" outlineLevel="0" collapsed="false">
      <c r="C92" s="355" t="s">
        <v>473</v>
      </c>
      <c r="D92" s="356"/>
      <c r="E92" s="359" t="s">
        <v>311</v>
      </c>
      <c r="F92" s="359" t="s">
        <v>353</v>
      </c>
      <c r="G92" s="359" t="s">
        <v>313</v>
      </c>
      <c r="H92" s="359" t="s">
        <v>354</v>
      </c>
      <c r="I92" s="359" t="s">
        <v>315</v>
      </c>
      <c r="J92" s="359" t="s">
        <v>316</v>
      </c>
      <c r="K92" s="359" t="s">
        <v>391</v>
      </c>
      <c r="L92" s="359" t="s">
        <v>392</v>
      </c>
      <c r="M92" s="359" t="s">
        <v>393</v>
      </c>
      <c r="N92" s="359" t="s">
        <v>217</v>
      </c>
      <c r="O92" s="360" t="s">
        <v>94</v>
      </c>
      <c r="Q92" s="350" t="s">
        <v>371</v>
      </c>
      <c r="R92" s="350"/>
      <c r="S92" s="341" t="s">
        <v>372</v>
      </c>
      <c r="T92" s="350" t="s">
        <v>373</v>
      </c>
      <c r="U92" s="350"/>
      <c r="V92" s="350" t="s">
        <v>374</v>
      </c>
      <c r="W92" s="350"/>
      <c r="X92" s="341" t="s">
        <v>375</v>
      </c>
      <c r="Y92" s="341" t="s">
        <v>376</v>
      </c>
      <c r="Z92" s="341" t="s">
        <v>377</v>
      </c>
      <c r="AA92" s="341" t="s">
        <v>378</v>
      </c>
      <c r="AB92" s="350" t="s">
        <v>379</v>
      </c>
      <c r="AC92" s="350"/>
      <c r="AD92" s="341" t="s">
        <v>380</v>
      </c>
      <c r="AE92" s="341" t="s">
        <v>381</v>
      </c>
      <c r="AF92" s="341" t="s">
        <v>382</v>
      </c>
      <c r="AG92" s="341" t="s">
        <v>383</v>
      </c>
      <c r="AH92" s="350" t="s">
        <v>384</v>
      </c>
      <c r="AI92" s="350"/>
      <c r="AJ92" s="336" t="s">
        <v>385</v>
      </c>
    </row>
    <row r="93" customFormat="false" ht="14.65" hidden="false" customHeight="false" outlineLevel="0" collapsed="false">
      <c r="C93" s="364" t="n">
        <v>1</v>
      </c>
      <c r="D93" s="365" t="s">
        <v>474</v>
      </c>
      <c r="E93" s="368" t="n">
        <v>0</v>
      </c>
      <c r="F93" s="368" t="n">
        <v>0</v>
      </c>
      <c r="G93" s="368" t="n">
        <v>0</v>
      </c>
      <c r="H93" s="368" t="n">
        <v>0</v>
      </c>
      <c r="I93" s="368" t="n">
        <v>0</v>
      </c>
      <c r="J93" s="368" t="n">
        <v>0</v>
      </c>
      <c r="K93" s="368" t="n">
        <v>5</v>
      </c>
      <c r="L93" s="368" t="n">
        <v>0</v>
      </c>
      <c r="M93" s="368" t="n">
        <v>0</v>
      </c>
      <c r="N93" s="368" t="n">
        <v>10</v>
      </c>
      <c r="O93" s="369" t="n">
        <v>60</v>
      </c>
    </row>
    <row r="94" customFormat="false" ht="14.65" hidden="false" customHeight="false" outlineLevel="0" collapsed="false">
      <c r="C94" s="364" t="n">
        <v>2</v>
      </c>
      <c r="D94" s="365" t="s">
        <v>475</v>
      </c>
      <c r="E94" s="368" t="n">
        <v>0</v>
      </c>
      <c r="F94" s="368" t="n">
        <v>0</v>
      </c>
      <c r="G94" s="368" t="n">
        <v>0</v>
      </c>
      <c r="H94" s="368" t="n">
        <v>3</v>
      </c>
      <c r="I94" s="368" t="n">
        <v>0</v>
      </c>
      <c r="J94" s="368" t="n">
        <v>0</v>
      </c>
      <c r="K94" s="368" t="n">
        <v>6</v>
      </c>
      <c r="L94" s="368" t="n">
        <v>0</v>
      </c>
      <c r="M94" s="368" t="n">
        <v>0</v>
      </c>
      <c r="N94" s="368" t="n">
        <v>13</v>
      </c>
      <c r="O94" s="369" t="n">
        <v>56</v>
      </c>
    </row>
    <row r="95" customFormat="false" ht="14.65" hidden="false" customHeight="false" outlineLevel="0" collapsed="false">
      <c r="C95" s="364" t="n">
        <v>3</v>
      </c>
      <c r="D95" s="365" t="s">
        <v>476</v>
      </c>
      <c r="E95" s="368" t="n">
        <v>0</v>
      </c>
      <c r="F95" s="368" t="n">
        <v>0</v>
      </c>
      <c r="G95" s="368" t="n">
        <v>0</v>
      </c>
      <c r="H95" s="368" t="n">
        <v>0</v>
      </c>
      <c r="I95" s="368" t="n">
        <v>0</v>
      </c>
      <c r="J95" s="368" t="n">
        <v>4</v>
      </c>
      <c r="K95" s="368" t="n">
        <v>0</v>
      </c>
      <c r="L95" s="368" t="n">
        <v>0</v>
      </c>
      <c r="M95" s="368" t="n">
        <v>5</v>
      </c>
      <c r="N95" s="368" t="n">
        <v>15</v>
      </c>
      <c r="O95" s="369" t="n">
        <v>25</v>
      </c>
    </row>
    <row r="96" customFormat="false" ht="14.65" hidden="false" customHeight="false" outlineLevel="0" collapsed="false">
      <c r="C96" s="364" t="n">
        <v>4</v>
      </c>
      <c r="D96" s="365" t="s">
        <v>477</v>
      </c>
      <c r="E96" s="368" t="n">
        <v>0</v>
      </c>
      <c r="F96" s="368" t="n">
        <v>0</v>
      </c>
      <c r="G96" s="368" t="n">
        <v>0</v>
      </c>
      <c r="H96" s="368" t="n">
        <v>6</v>
      </c>
      <c r="I96" s="368" t="n">
        <v>0</v>
      </c>
      <c r="J96" s="368" t="n">
        <v>0</v>
      </c>
      <c r="K96" s="368" t="n">
        <v>8</v>
      </c>
      <c r="L96" s="368" t="n">
        <v>0</v>
      </c>
      <c r="M96" s="368" t="n">
        <v>0</v>
      </c>
      <c r="N96" s="368" t="n">
        <v>18</v>
      </c>
      <c r="O96" s="369" t="n">
        <v>54</v>
      </c>
    </row>
    <row r="97" customFormat="false" ht="14.65" hidden="false" customHeight="false" outlineLevel="0" collapsed="false">
      <c r="C97" s="364" t="n">
        <v>5</v>
      </c>
      <c r="D97" s="365" t="s">
        <v>478</v>
      </c>
      <c r="E97" s="368" t="n">
        <v>0</v>
      </c>
      <c r="F97" s="368" t="n">
        <v>0</v>
      </c>
      <c r="G97" s="368" t="n">
        <v>0</v>
      </c>
      <c r="H97" s="368" t="n">
        <v>0</v>
      </c>
      <c r="I97" s="368" t="n">
        <v>0</v>
      </c>
      <c r="J97" s="368" t="n">
        <v>7</v>
      </c>
      <c r="K97" s="368" t="n">
        <v>0</v>
      </c>
      <c r="L97" s="368" t="n">
        <v>0</v>
      </c>
      <c r="M97" s="368" t="n">
        <v>6</v>
      </c>
      <c r="N97" s="368" t="n">
        <v>20</v>
      </c>
      <c r="O97" s="369" t="n">
        <v>15</v>
      </c>
    </row>
    <row r="98" customFormat="false" ht="14.65" hidden="false" customHeight="false" outlineLevel="0" collapsed="false">
      <c r="C98" s="364" t="n">
        <v>6</v>
      </c>
      <c r="D98" s="365" t="s">
        <v>479</v>
      </c>
      <c r="E98" s="368" t="n">
        <v>0</v>
      </c>
      <c r="F98" s="368" t="n">
        <v>0</v>
      </c>
      <c r="G98" s="368" t="n">
        <v>0</v>
      </c>
      <c r="H98" s="368" t="n">
        <v>9</v>
      </c>
      <c r="I98" s="368" t="n">
        <v>0</v>
      </c>
      <c r="J98" s="368" t="n">
        <v>0</v>
      </c>
      <c r="K98" s="368" t="n">
        <v>9</v>
      </c>
      <c r="L98" s="368" t="n">
        <v>1</v>
      </c>
      <c r="M98" s="368" t="n">
        <v>0</v>
      </c>
      <c r="N98" s="368" t="n">
        <v>25</v>
      </c>
      <c r="O98" s="369" t="n">
        <v>50</v>
      </c>
    </row>
    <row r="99" customFormat="false" ht="14.65" hidden="false" customHeight="false" outlineLevel="0" collapsed="false">
      <c r="C99" s="364" t="n">
        <v>7</v>
      </c>
      <c r="D99" s="365" t="s">
        <v>480</v>
      </c>
      <c r="E99" s="368" t="n">
        <v>4</v>
      </c>
      <c r="F99" s="368" t="n">
        <v>0</v>
      </c>
      <c r="G99" s="368" t="n">
        <v>0</v>
      </c>
      <c r="H99" s="368" t="n">
        <v>10</v>
      </c>
      <c r="I99" s="368" t="n">
        <v>0</v>
      </c>
      <c r="J99" s="368" t="n">
        <v>0</v>
      </c>
      <c r="K99" s="368" t="n">
        <v>10</v>
      </c>
      <c r="L99" s="368" t="n">
        <v>0</v>
      </c>
      <c r="M99" s="368" t="n">
        <v>2</v>
      </c>
      <c r="N99" s="368" t="n">
        <v>28</v>
      </c>
      <c r="O99" s="369" t="n">
        <v>50</v>
      </c>
      <c r="V99" s="336" t="n">
        <v>1</v>
      </c>
    </row>
    <row r="100" customFormat="false" ht="14.65" hidden="false" customHeight="false" outlineLevel="0" collapsed="false">
      <c r="C100" s="364" t="n">
        <v>8</v>
      </c>
      <c r="D100" s="365" t="s">
        <v>481</v>
      </c>
      <c r="E100" s="368" t="n">
        <v>0</v>
      </c>
      <c r="F100" s="368" t="n">
        <v>0</v>
      </c>
      <c r="G100" s="368" t="n">
        <v>0</v>
      </c>
      <c r="H100" s="368" t="n">
        <v>10</v>
      </c>
      <c r="I100" s="368" t="n">
        <v>0</v>
      </c>
      <c r="J100" s="368" t="n">
        <v>0</v>
      </c>
      <c r="K100" s="368" t="n">
        <v>10</v>
      </c>
      <c r="L100" s="368" t="n">
        <v>0</v>
      </c>
      <c r="M100" s="368" t="n">
        <v>2</v>
      </c>
      <c r="N100" s="368" t="n">
        <v>28</v>
      </c>
      <c r="O100" s="369" t="n">
        <v>50</v>
      </c>
      <c r="AA100" s="336" t="n">
        <v>1</v>
      </c>
    </row>
    <row r="101" customFormat="false" ht="14.65" hidden="false" customHeight="false" outlineLevel="0" collapsed="false">
      <c r="C101" s="364" t="n">
        <v>9</v>
      </c>
      <c r="D101" s="365" t="s">
        <v>482</v>
      </c>
      <c r="E101" s="368" t="n">
        <v>0</v>
      </c>
      <c r="F101" s="368" t="n">
        <v>0</v>
      </c>
      <c r="G101" s="368" t="n">
        <v>0</v>
      </c>
      <c r="H101" s="368" t="n">
        <v>12</v>
      </c>
      <c r="I101" s="368" t="n">
        <v>0</v>
      </c>
      <c r="J101" s="368" t="n">
        <v>0</v>
      </c>
      <c r="K101" s="368" t="n">
        <v>11</v>
      </c>
      <c r="L101" s="368" t="n">
        <v>2</v>
      </c>
      <c r="M101" s="368" t="n">
        <v>1</v>
      </c>
      <c r="N101" s="368" t="n">
        <v>30</v>
      </c>
      <c r="O101" s="369" t="n">
        <v>45</v>
      </c>
    </row>
    <row r="102" customFormat="false" ht="14.65" hidden="false" customHeight="false" outlineLevel="0" collapsed="false">
      <c r="C102" s="364" t="n">
        <v>10</v>
      </c>
      <c r="D102" s="365" t="s">
        <v>483</v>
      </c>
      <c r="E102" s="368" t="n">
        <v>0</v>
      </c>
      <c r="F102" s="368" t="n">
        <v>0</v>
      </c>
      <c r="G102" s="368" t="n">
        <v>0</v>
      </c>
      <c r="H102" s="368" t="n">
        <v>16</v>
      </c>
      <c r="I102" s="368" t="n">
        <v>0</v>
      </c>
      <c r="J102" s="368" t="n">
        <v>0</v>
      </c>
      <c r="K102" s="368" t="n">
        <v>15</v>
      </c>
      <c r="L102" s="368" t="n">
        <v>0</v>
      </c>
      <c r="M102" s="368" t="n">
        <v>0</v>
      </c>
      <c r="N102" s="368" t="n">
        <v>50</v>
      </c>
      <c r="O102" s="369" t="n">
        <v>40</v>
      </c>
    </row>
    <row r="103" customFormat="false" ht="14.65" hidden="false" customHeight="false" outlineLevel="0" collapsed="false">
      <c r="C103" s="364" t="n">
        <v>11</v>
      </c>
      <c r="D103" s="365" t="s">
        <v>484</v>
      </c>
      <c r="E103" s="368" t="n">
        <v>0</v>
      </c>
      <c r="F103" s="368" t="n">
        <v>0</v>
      </c>
      <c r="G103" s="368" t="n">
        <v>0</v>
      </c>
      <c r="H103" s="368" t="n">
        <v>24</v>
      </c>
      <c r="I103" s="368" t="n">
        <v>0</v>
      </c>
      <c r="J103" s="368" t="n">
        <v>0</v>
      </c>
      <c r="K103" s="368" t="n">
        <v>25</v>
      </c>
      <c r="L103" s="368" t="n">
        <v>0</v>
      </c>
      <c r="M103" s="368" t="n">
        <v>0</v>
      </c>
      <c r="N103" s="368" t="n">
        <v>100</v>
      </c>
      <c r="O103" s="369" t="n">
        <v>30</v>
      </c>
    </row>
    <row r="104" customFormat="false" ht="14.65" hidden="false" customHeight="false" outlineLevel="0" collapsed="false">
      <c r="C104" s="373" t="n">
        <v>12</v>
      </c>
      <c r="D104" s="374" t="s">
        <v>485</v>
      </c>
      <c r="E104" s="377" t="n">
        <v>14</v>
      </c>
      <c r="F104" s="377" t="n">
        <v>0</v>
      </c>
      <c r="G104" s="377" t="n">
        <v>0</v>
      </c>
      <c r="H104" s="377" t="n">
        <v>14</v>
      </c>
      <c r="I104" s="377" t="n">
        <v>14</v>
      </c>
      <c r="J104" s="377" t="n">
        <v>6</v>
      </c>
      <c r="K104" s="377" t="n">
        <v>18</v>
      </c>
      <c r="L104" s="377" t="n">
        <v>6</v>
      </c>
      <c r="M104" s="377" t="n">
        <v>6</v>
      </c>
      <c r="N104" s="377" t="n">
        <v>65</v>
      </c>
      <c r="O104" s="378" t="n">
        <v>20</v>
      </c>
    </row>
    <row r="105" customFormat="false" ht="14.65" hidden="false" customHeight="false" outlineLevel="0" collapsed="false">
      <c r="C105" s="355" t="s">
        <v>486</v>
      </c>
      <c r="D105" s="356"/>
      <c r="E105" s="359" t="s">
        <v>311</v>
      </c>
      <c r="F105" s="359" t="s">
        <v>353</v>
      </c>
      <c r="G105" s="359" t="s">
        <v>313</v>
      </c>
      <c r="H105" s="359" t="s">
        <v>354</v>
      </c>
      <c r="I105" s="359" t="s">
        <v>315</v>
      </c>
      <c r="J105" s="359" t="s">
        <v>316</v>
      </c>
      <c r="K105" s="359" t="s">
        <v>391</v>
      </c>
      <c r="L105" s="359" t="s">
        <v>392</v>
      </c>
      <c r="M105" s="359" t="s">
        <v>393</v>
      </c>
      <c r="N105" s="359" t="s">
        <v>217</v>
      </c>
      <c r="O105" s="360" t="s">
        <v>94</v>
      </c>
    </row>
    <row r="106" customFormat="false" ht="14.65" hidden="false" customHeight="false" outlineLevel="0" collapsed="false">
      <c r="C106" s="364" t="n">
        <v>1</v>
      </c>
      <c r="D106" s="365" t="s">
        <v>487</v>
      </c>
      <c r="E106" s="368" t="n">
        <v>0</v>
      </c>
      <c r="F106" s="368" t="n">
        <v>0</v>
      </c>
      <c r="G106" s="368" t="n">
        <v>0</v>
      </c>
      <c r="H106" s="368" t="n">
        <v>0</v>
      </c>
      <c r="I106" s="368" t="n">
        <v>0</v>
      </c>
      <c r="J106" s="368" t="n">
        <v>0</v>
      </c>
      <c r="K106" s="368" t="n">
        <v>0</v>
      </c>
      <c r="L106" s="368" t="n">
        <v>6</v>
      </c>
      <c r="M106" s="368" t="n">
        <v>0</v>
      </c>
      <c r="N106" s="368" t="n">
        <v>5</v>
      </c>
      <c r="O106" s="369" t="n">
        <v>1</v>
      </c>
    </row>
    <row r="107" customFormat="false" ht="14.65" hidden="false" customHeight="false" outlineLevel="0" collapsed="false">
      <c r="C107" s="364" t="n">
        <v>2</v>
      </c>
      <c r="D107" s="365" t="s">
        <v>488</v>
      </c>
      <c r="E107" s="368" t="n">
        <v>0</v>
      </c>
      <c r="F107" s="368" t="n">
        <v>3</v>
      </c>
      <c r="G107" s="368" t="n">
        <v>0</v>
      </c>
      <c r="H107" s="368" t="n">
        <v>0</v>
      </c>
      <c r="I107" s="368" t="n">
        <v>0</v>
      </c>
      <c r="J107" s="368" t="n">
        <v>0</v>
      </c>
      <c r="K107" s="368" t="n">
        <v>0</v>
      </c>
      <c r="L107" s="368" t="n">
        <v>6</v>
      </c>
      <c r="M107" s="368" t="n">
        <v>0</v>
      </c>
      <c r="N107" s="368" t="n">
        <v>6</v>
      </c>
      <c r="O107" s="369" t="n">
        <v>1</v>
      </c>
    </row>
    <row r="108" customFormat="false" ht="14.65" hidden="false" customHeight="false" outlineLevel="0" collapsed="false">
      <c r="C108" s="364" t="n">
        <v>3</v>
      </c>
      <c r="D108" s="365" t="s">
        <v>489</v>
      </c>
      <c r="E108" s="368" t="n">
        <v>0</v>
      </c>
      <c r="F108" s="368" t="n">
        <v>5</v>
      </c>
      <c r="G108" s="368" t="n">
        <v>0</v>
      </c>
      <c r="H108" s="368" t="n">
        <v>0</v>
      </c>
      <c r="I108" s="368" t="n">
        <v>0</v>
      </c>
      <c r="J108" s="368" t="n">
        <v>0</v>
      </c>
      <c r="K108" s="368" t="n">
        <v>0</v>
      </c>
      <c r="L108" s="368" t="n">
        <v>16</v>
      </c>
      <c r="M108" s="368" t="n">
        <v>0</v>
      </c>
      <c r="N108" s="368" t="n">
        <v>10</v>
      </c>
      <c r="O108" s="369" t="n">
        <v>3</v>
      </c>
      <c r="V108" s="336" t="n">
        <v>1</v>
      </c>
    </row>
    <row r="109" customFormat="false" ht="14.65" hidden="false" customHeight="false" outlineLevel="0" collapsed="false">
      <c r="C109" s="364" t="n">
        <v>4</v>
      </c>
      <c r="D109" s="365" t="s">
        <v>490</v>
      </c>
      <c r="E109" s="368" t="n">
        <v>0</v>
      </c>
      <c r="F109" s="368" t="n">
        <v>6</v>
      </c>
      <c r="G109" s="368" t="n">
        <v>0</v>
      </c>
      <c r="H109" s="368" t="n">
        <v>0</v>
      </c>
      <c r="I109" s="368" t="n">
        <v>0</v>
      </c>
      <c r="J109" s="368" t="n">
        <v>0</v>
      </c>
      <c r="K109" s="368" t="n">
        <v>0</v>
      </c>
      <c r="L109" s="368" t="n">
        <v>8</v>
      </c>
      <c r="M109" s="368" t="n">
        <v>0</v>
      </c>
      <c r="N109" s="368" t="n">
        <v>7</v>
      </c>
      <c r="O109" s="369" t="n">
        <v>1</v>
      </c>
    </row>
    <row r="110" customFormat="false" ht="14.65" hidden="false" customHeight="false" outlineLevel="0" collapsed="false">
      <c r="C110" s="364" t="n">
        <v>5</v>
      </c>
      <c r="D110" s="365" t="s">
        <v>491</v>
      </c>
      <c r="E110" s="368" t="n">
        <v>0</v>
      </c>
      <c r="F110" s="368" t="n">
        <v>7</v>
      </c>
      <c r="G110" s="368" t="n">
        <v>0</v>
      </c>
      <c r="H110" s="368" t="n">
        <v>0</v>
      </c>
      <c r="I110" s="368" t="n">
        <v>0</v>
      </c>
      <c r="J110" s="368" t="n">
        <v>0</v>
      </c>
      <c r="K110" s="368" t="n">
        <v>0</v>
      </c>
      <c r="L110" s="368" t="n">
        <v>16</v>
      </c>
      <c r="M110" s="368" t="n">
        <v>0</v>
      </c>
      <c r="N110" s="368" t="n">
        <v>7</v>
      </c>
      <c r="O110" s="369" t="n">
        <v>10</v>
      </c>
    </row>
    <row r="111" customFormat="false" ht="14.65" hidden="false" customHeight="false" outlineLevel="0" collapsed="false">
      <c r="C111" s="364" t="n">
        <v>6</v>
      </c>
      <c r="D111" s="365" t="s">
        <v>492</v>
      </c>
      <c r="E111" s="368" t="n">
        <v>0</v>
      </c>
      <c r="F111" s="368" t="n">
        <v>8</v>
      </c>
      <c r="G111" s="368" t="n">
        <v>0</v>
      </c>
      <c r="H111" s="368" t="n">
        <v>0</v>
      </c>
      <c r="I111" s="368" t="n">
        <v>0</v>
      </c>
      <c r="J111" s="368" t="n">
        <v>0</v>
      </c>
      <c r="K111" s="368" t="n">
        <v>0</v>
      </c>
      <c r="L111" s="368" t="n">
        <v>8</v>
      </c>
      <c r="M111" s="368" t="n">
        <v>0</v>
      </c>
      <c r="N111" s="368" t="n">
        <v>11</v>
      </c>
      <c r="O111" s="369" t="n">
        <v>2</v>
      </c>
    </row>
    <row r="112" customFormat="false" ht="14.65" hidden="false" customHeight="false" outlineLevel="0" collapsed="false">
      <c r="C112" s="364" t="n">
        <v>7</v>
      </c>
      <c r="D112" s="365" t="s">
        <v>493</v>
      </c>
      <c r="E112" s="368" t="n">
        <v>5</v>
      </c>
      <c r="F112" s="368" t="n">
        <v>9</v>
      </c>
      <c r="G112" s="368" t="n">
        <v>0</v>
      </c>
      <c r="H112" s="368" t="n">
        <v>0</v>
      </c>
      <c r="I112" s="368" t="n">
        <v>0</v>
      </c>
      <c r="J112" s="368" t="n">
        <v>0</v>
      </c>
      <c r="K112" s="368" t="n">
        <v>0</v>
      </c>
      <c r="L112" s="368" t="n">
        <v>0</v>
      </c>
      <c r="M112" s="368" t="n">
        <v>4</v>
      </c>
      <c r="N112" s="368" t="n">
        <v>12</v>
      </c>
      <c r="O112" s="369" t="n">
        <v>1</v>
      </c>
    </row>
    <row r="113" customFormat="false" ht="14.65" hidden="false" customHeight="false" outlineLevel="0" collapsed="false">
      <c r="C113" s="364" t="n">
        <v>8</v>
      </c>
      <c r="D113" s="365" t="s">
        <v>494</v>
      </c>
      <c r="E113" s="368" t="n">
        <v>0</v>
      </c>
      <c r="F113" s="368" t="n">
        <v>10</v>
      </c>
      <c r="G113" s="368" t="n">
        <v>0</v>
      </c>
      <c r="H113" s="368" t="n">
        <v>0</v>
      </c>
      <c r="I113" s="368" t="n">
        <v>0</v>
      </c>
      <c r="J113" s="368" t="n">
        <v>0</v>
      </c>
      <c r="K113" s="368" t="n">
        <v>0</v>
      </c>
      <c r="L113" s="368" t="n">
        <v>14</v>
      </c>
      <c r="M113" s="368" t="n">
        <v>0</v>
      </c>
      <c r="N113" s="368" t="n">
        <v>18</v>
      </c>
      <c r="O113" s="369" t="n">
        <v>2</v>
      </c>
    </row>
    <row r="114" customFormat="false" ht="14.65" hidden="false" customHeight="false" outlineLevel="0" collapsed="false">
      <c r="C114" s="364" t="n">
        <v>9</v>
      </c>
      <c r="D114" s="365" t="s">
        <v>495</v>
      </c>
      <c r="E114" s="368" t="n">
        <v>0</v>
      </c>
      <c r="F114" s="368" t="n">
        <v>11</v>
      </c>
      <c r="G114" s="368" t="n">
        <v>0</v>
      </c>
      <c r="H114" s="368" t="n">
        <v>0</v>
      </c>
      <c r="I114" s="368" t="n">
        <v>0</v>
      </c>
      <c r="J114" s="368" t="n">
        <v>0</v>
      </c>
      <c r="K114" s="368" t="n">
        <v>0</v>
      </c>
      <c r="L114" s="368" t="n">
        <v>20</v>
      </c>
      <c r="M114" s="368" t="n">
        <v>0</v>
      </c>
      <c r="N114" s="368" t="n">
        <v>13</v>
      </c>
      <c r="O114" s="369" t="n">
        <v>3</v>
      </c>
    </row>
    <row r="115" customFormat="false" ht="14.65" hidden="false" customHeight="false" outlineLevel="0" collapsed="false">
      <c r="C115" s="364" t="n">
        <v>10</v>
      </c>
      <c r="D115" s="365" t="s">
        <v>496</v>
      </c>
      <c r="E115" s="368" t="n">
        <v>0</v>
      </c>
      <c r="F115" s="368" t="n">
        <v>12</v>
      </c>
      <c r="G115" s="368" t="n">
        <v>0</v>
      </c>
      <c r="H115" s="368" t="n">
        <v>0</v>
      </c>
      <c r="I115" s="368" t="n">
        <v>0</v>
      </c>
      <c r="J115" s="368" t="n">
        <v>0</v>
      </c>
      <c r="K115" s="368" t="n">
        <v>0</v>
      </c>
      <c r="L115" s="368" t="n">
        <v>10</v>
      </c>
      <c r="M115" s="368" t="n">
        <v>0</v>
      </c>
      <c r="N115" s="368" t="n">
        <v>9</v>
      </c>
      <c r="O115" s="369" t="n">
        <v>1</v>
      </c>
    </row>
    <row r="116" customFormat="false" ht="14.65" hidden="false" customHeight="false" outlineLevel="0" collapsed="false">
      <c r="C116" s="364" t="n">
        <v>11</v>
      </c>
      <c r="D116" s="365" t="s">
        <v>497</v>
      </c>
      <c r="E116" s="368" t="n">
        <v>0</v>
      </c>
      <c r="F116" s="368" t="n">
        <v>13</v>
      </c>
      <c r="G116" s="368" t="n">
        <v>0</v>
      </c>
      <c r="H116" s="368" t="n">
        <v>0</v>
      </c>
      <c r="I116" s="368" t="n">
        <v>0</v>
      </c>
      <c r="J116" s="368" t="n">
        <v>0</v>
      </c>
      <c r="K116" s="368" t="n">
        <v>0</v>
      </c>
      <c r="L116" s="368" t="n">
        <v>22</v>
      </c>
      <c r="M116" s="368" t="n">
        <v>0</v>
      </c>
      <c r="N116" s="368" t="n">
        <v>9</v>
      </c>
      <c r="O116" s="369" t="n">
        <v>10</v>
      </c>
    </row>
    <row r="117" customFormat="false" ht="14.65" hidden="false" customHeight="false" outlineLevel="0" collapsed="false">
      <c r="C117" s="364" t="n">
        <v>12</v>
      </c>
      <c r="D117" s="365" t="s">
        <v>498</v>
      </c>
      <c r="E117" s="368" t="n">
        <v>0</v>
      </c>
      <c r="F117" s="368" t="n">
        <v>14</v>
      </c>
      <c r="G117" s="368" t="n">
        <v>0</v>
      </c>
      <c r="H117" s="368" t="n">
        <v>0</v>
      </c>
      <c r="I117" s="368" t="n">
        <v>0</v>
      </c>
      <c r="J117" s="368" t="n">
        <v>0</v>
      </c>
      <c r="K117" s="368" t="n">
        <v>0</v>
      </c>
      <c r="L117" s="368" t="n">
        <v>12</v>
      </c>
      <c r="M117" s="368" t="n">
        <v>0</v>
      </c>
      <c r="N117" s="368" t="n">
        <v>15</v>
      </c>
      <c r="O117" s="369" t="n">
        <v>2</v>
      </c>
    </row>
    <row r="118" customFormat="false" ht="14.65" hidden="false" customHeight="false" outlineLevel="0" collapsed="false">
      <c r="C118" s="364" t="n">
        <v>13</v>
      </c>
      <c r="D118" s="365" t="s">
        <v>499</v>
      </c>
      <c r="E118" s="368" t="n">
        <v>8</v>
      </c>
      <c r="F118" s="368" t="n">
        <v>15</v>
      </c>
      <c r="G118" s="368" t="n">
        <v>0</v>
      </c>
      <c r="H118" s="368" t="n">
        <v>0</v>
      </c>
      <c r="I118" s="368" t="n">
        <v>0</v>
      </c>
      <c r="J118" s="368" t="n">
        <v>0</v>
      </c>
      <c r="K118" s="368" t="n">
        <v>0</v>
      </c>
      <c r="L118" s="368" t="n">
        <v>0</v>
      </c>
      <c r="M118" s="368" t="n">
        <v>6</v>
      </c>
      <c r="N118" s="368" t="n">
        <v>16</v>
      </c>
      <c r="O118" s="369" t="n">
        <v>1</v>
      </c>
    </row>
    <row r="119" customFormat="false" ht="14.65" hidden="false" customHeight="false" outlineLevel="0" collapsed="false">
      <c r="C119" s="364" t="n">
        <v>14</v>
      </c>
      <c r="D119" s="365" t="s">
        <v>500</v>
      </c>
      <c r="E119" s="368" t="n">
        <v>0</v>
      </c>
      <c r="F119" s="368" t="n">
        <v>16</v>
      </c>
      <c r="G119" s="368" t="n">
        <v>0</v>
      </c>
      <c r="H119" s="368" t="n">
        <v>0</v>
      </c>
      <c r="I119" s="368" t="n">
        <v>0</v>
      </c>
      <c r="J119" s="368" t="n">
        <v>0</v>
      </c>
      <c r="K119" s="368" t="n">
        <v>0</v>
      </c>
      <c r="L119" s="368" t="n">
        <v>20</v>
      </c>
      <c r="M119" s="368" t="n">
        <v>0</v>
      </c>
      <c r="N119" s="368" t="n">
        <v>25</v>
      </c>
      <c r="O119" s="369" t="n">
        <v>2</v>
      </c>
    </row>
    <row r="120" customFormat="false" ht="14.65" hidden="false" customHeight="false" outlineLevel="0" collapsed="false">
      <c r="C120" s="364" t="n">
        <v>15</v>
      </c>
      <c r="D120" s="365" t="s">
        <v>501</v>
      </c>
      <c r="E120" s="368" t="n">
        <v>0</v>
      </c>
      <c r="F120" s="368" t="n">
        <v>17</v>
      </c>
      <c r="G120" s="368" t="n">
        <v>0</v>
      </c>
      <c r="H120" s="368" t="n">
        <v>0</v>
      </c>
      <c r="I120" s="368" t="n">
        <v>0</v>
      </c>
      <c r="J120" s="368" t="n">
        <v>0</v>
      </c>
      <c r="K120" s="368" t="n">
        <v>0</v>
      </c>
      <c r="L120" s="368" t="n">
        <v>28</v>
      </c>
      <c r="M120" s="368" t="n">
        <v>0</v>
      </c>
      <c r="N120" s="368" t="n">
        <v>17</v>
      </c>
      <c r="O120" s="369" t="n">
        <v>3</v>
      </c>
      <c r="AB120" s="336" t="n">
        <v>1</v>
      </c>
    </row>
    <row r="121" customFormat="false" ht="14.65" hidden="false" customHeight="false" outlineLevel="0" collapsed="false">
      <c r="C121" s="364" t="n">
        <v>16</v>
      </c>
      <c r="D121" s="365" t="s">
        <v>502</v>
      </c>
      <c r="E121" s="368" t="n">
        <v>0</v>
      </c>
      <c r="F121" s="368" t="n">
        <v>18</v>
      </c>
      <c r="G121" s="368" t="n">
        <v>0</v>
      </c>
      <c r="H121" s="368" t="n">
        <v>0</v>
      </c>
      <c r="I121" s="368" t="n">
        <v>0</v>
      </c>
      <c r="J121" s="368" t="n">
        <v>0</v>
      </c>
      <c r="K121" s="368" t="n">
        <v>0</v>
      </c>
      <c r="L121" s="368" t="n">
        <v>14</v>
      </c>
      <c r="M121" s="368" t="n">
        <v>0</v>
      </c>
      <c r="N121" s="368" t="n">
        <v>12</v>
      </c>
      <c r="O121" s="369" t="n">
        <v>1</v>
      </c>
    </row>
    <row r="122" customFormat="false" ht="14.65" hidden="false" customHeight="false" outlineLevel="0" collapsed="false">
      <c r="C122" s="364" t="n">
        <v>17</v>
      </c>
      <c r="D122" s="365" t="s">
        <v>503</v>
      </c>
      <c r="E122" s="368" t="n">
        <v>0</v>
      </c>
      <c r="F122" s="368" t="n">
        <v>19</v>
      </c>
      <c r="G122" s="368" t="n">
        <v>0</v>
      </c>
      <c r="H122" s="368" t="n">
        <v>0</v>
      </c>
      <c r="I122" s="368" t="n">
        <v>0</v>
      </c>
      <c r="J122" s="368" t="n">
        <v>0</v>
      </c>
      <c r="K122" s="368" t="n">
        <v>0</v>
      </c>
      <c r="L122" s="368" t="n">
        <v>30</v>
      </c>
      <c r="M122" s="368" t="n">
        <v>0</v>
      </c>
      <c r="N122" s="368" t="n">
        <v>13</v>
      </c>
      <c r="O122" s="369" t="n">
        <v>10</v>
      </c>
      <c r="AB122" s="336" t="n">
        <v>1</v>
      </c>
    </row>
    <row r="123" customFormat="false" ht="14.65" hidden="false" customHeight="false" outlineLevel="0" collapsed="false">
      <c r="C123" s="364" t="n">
        <v>18</v>
      </c>
      <c r="D123" s="365" t="s">
        <v>504</v>
      </c>
      <c r="E123" s="368" t="n">
        <v>0</v>
      </c>
      <c r="F123" s="368" t="n">
        <v>20</v>
      </c>
      <c r="G123" s="368" t="n">
        <v>0</v>
      </c>
      <c r="H123" s="368" t="n">
        <v>0</v>
      </c>
      <c r="I123" s="368" t="n">
        <v>0</v>
      </c>
      <c r="J123" s="368" t="n">
        <v>0</v>
      </c>
      <c r="K123" s="368" t="n">
        <v>0</v>
      </c>
      <c r="L123" s="368" t="n">
        <v>16</v>
      </c>
      <c r="M123" s="368" t="n">
        <v>0</v>
      </c>
      <c r="N123" s="368" t="n">
        <v>20</v>
      </c>
      <c r="O123" s="369" t="n">
        <v>2</v>
      </c>
    </row>
    <row r="124" customFormat="false" ht="14.65" hidden="false" customHeight="false" outlineLevel="0" collapsed="false">
      <c r="C124" s="364" t="n">
        <v>19</v>
      </c>
      <c r="D124" s="365" t="s">
        <v>505</v>
      </c>
      <c r="E124" s="368" t="n">
        <v>11</v>
      </c>
      <c r="F124" s="368" t="n">
        <v>21</v>
      </c>
      <c r="G124" s="368" t="n">
        <v>0</v>
      </c>
      <c r="H124" s="368" t="n">
        <v>0</v>
      </c>
      <c r="I124" s="368" t="n">
        <v>0</v>
      </c>
      <c r="J124" s="368" t="n">
        <v>0</v>
      </c>
      <c r="K124" s="368" t="n">
        <v>0</v>
      </c>
      <c r="L124" s="368" t="n">
        <v>0</v>
      </c>
      <c r="M124" s="368" t="n">
        <v>8</v>
      </c>
      <c r="N124" s="368" t="n">
        <v>21</v>
      </c>
      <c r="O124" s="369" t="n">
        <v>1</v>
      </c>
    </row>
    <row r="125" customFormat="false" ht="14.65" hidden="false" customHeight="false" outlineLevel="0" collapsed="false">
      <c r="C125" s="364" t="n">
        <v>20</v>
      </c>
      <c r="D125" s="365" t="s">
        <v>506</v>
      </c>
      <c r="E125" s="368" t="n">
        <v>0</v>
      </c>
      <c r="F125" s="368" t="n">
        <v>22</v>
      </c>
      <c r="G125" s="368" t="n">
        <v>0</v>
      </c>
      <c r="H125" s="368" t="n">
        <v>0</v>
      </c>
      <c r="I125" s="368" t="n">
        <v>0</v>
      </c>
      <c r="J125" s="368" t="n">
        <v>0</v>
      </c>
      <c r="K125" s="368" t="n">
        <v>0</v>
      </c>
      <c r="L125" s="368" t="n">
        <v>30</v>
      </c>
      <c r="M125" s="368" t="n">
        <v>0</v>
      </c>
      <c r="N125" s="368" t="n">
        <v>33</v>
      </c>
      <c r="O125" s="369" t="n">
        <v>2</v>
      </c>
    </row>
    <row r="126" customFormat="false" ht="14.65" hidden="false" customHeight="false" outlineLevel="0" collapsed="false">
      <c r="C126" s="364" t="n">
        <v>21</v>
      </c>
      <c r="D126" s="365" t="s">
        <v>507</v>
      </c>
      <c r="E126" s="368" t="n">
        <v>0</v>
      </c>
      <c r="F126" s="368" t="n">
        <v>23</v>
      </c>
      <c r="G126" s="368" t="n">
        <v>0</v>
      </c>
      <c r="H126" s="368" t="n">
        <v>0</v>
      </c>
      <c r="I126" s="368" t="n">
        <v>0</v>
      </c>
      <c r="J126" s="368" t="n">
        <v>0</v>
      </c>
      <c r="K126" s="368" t="n">
        <v>0</v>
      </c>
      <c r="L126" s="368" t="n">
        <v>36</v>
      </c>
      <c r="M126" s="368" t="n">
        <v>0</v>
      </c>
      <c r="N126" s="368" t="n">
        <v>23</v>
      </c>
      <c r="O126" s="369" t="n">
        <v>3</v>
      </c>
    </row>
    <row r="127" customFormat="false" ht="14.65" hidden="false" customHeight="false" outlineLevel="0" collapsed="false">
      <c r="C127" s="364" t="n">
        <v>22</v>
      </c>
      <c r="D127" s="365" t="s">
        <v>508</v>
      </c>
      <c r="E127" s="368" t="n">
        <v>0</v>
      </c>
      <c r="F127" s="368" t="n">
        <v>24</v>
      </c>
      <c r="G127" s="368" t="n">
        <v>0</v>
      </c>
      <c r="H127" s="368" t="n">
        <v>0</v>
      </c>
      <c r="I127" s="368" t="n">
        <v>0</v>
      </c>
      <c r="J127" s="368" t="n">
        <v>0</v>
      </c>
      <c r="K127" s="368" t="n">
        <v>0</v>
      </c>
      <c r="L127" s="368" t="n">
        <v>20</v>
      </c>
      <c r="M127" s="368" t="n">
        <v>0</v>
      </c>
      <c r="N127" s="368" t="n">
        <v>16</v>
      </c>
      <c r="O127" s="369" t="n">
        <v>1</v>
      </c>
    </row>
    <row r="128" customFormat="false" ht="14.65" hidden="false" customHeight="false" outlineLevel="0" collapsed="false">
      <c r="C128" s="364" t="n">
        <v>23</v>
      </c>
      <c r="D128" s="365" t="s">
        <v>509</v>
      </c>
      <c r="E128" s="368" t="n">
        <v>0</v>
      </c>
      <c r="F128" s="368" t="n">
        <v>26</v>
      </c>
      <c r="G128" s="368" t="n">
        <v>0</v>
      </c>
      <c r="H128" s="368" t="n">
        <v>0</v>
      </c>
      <c r="I128" s="368" t="n">
        <v>0</v>
      </c>
      <c r="J128" s="368" t="n">
        <v>0</v>
      </c>
      <c r="K128" s="368" t="n">
        <v>0</v>
      </c>
      <c r="L128" s="368" t="n">
        <v>22</v>
      </c>
      <c r="M128" s="368" t="n">
        <v>0</v>
      </c>
      <c r="N128" s="368" t="n">
        <v>27</v>
      </c>
      <c r="O128" s="369" t="n">
        <v>2</v>
      </c>
    </row>
    <row r="129" customFormat="false" ht="14.65" hidden="false" customHeight="false" outlineLevel="0" collapsed="false">
      <c r="C129" s="373" t="n">
        <v>24</v>
      </c>
      <c r="D129" s="374" t="s">
        <v>510</v>
      </c>
      <c r="E129" s="377" t="n">
        <v>21</v>
      </c>
      <c r="F129" s="377" t="n">
        <v>21</v>
      </c>
      <c r="G129" s="377" t="n">
        <v>0</v>
      </c>
      <c r="H129" s="377" t="n">
        <v>0</v>
      </c>
      <c r="I129" s="377" t="n">
        <v>16</v>
      </c>
      <c r="J129" s="377" t="n">
        <v>12</v>
      </c>
      <c r="K129" s="377" t="n">
        <v>6</v>
      </c>
      <c r="L129" s="377" t="n">
        <v>40</v>
      </c>
      <c r="M129" s="377" t="n">
        <v>6</v>
      </c>
      <c r="N129" s="377" t="n">
        <v>40</v>
      </c>
      <c r="O129" s="378" t="n">
        <v>8</v>
      </c>
    </row>
    <row r="130" customFormat="false" ht="14.65" hidden="false" customHeight="false" outlineLevel="0" collapsed="false">
      <c r="C130" s="355" t="s">
        <v>511</v>
      </c>
      <c r="D130" s="356"/>
      <c r="E130" s="359" t="s">
        <v>311</v>
      </c>
      <c r="F130" s="359" t="s">
        <v>353</v>
      </c>
      <c r="G130" s="359" t="s">
        <v>313</v>
      </c>
      <c r="H130" s="359" t="s">
        <v>354</v>
      </c>
      <c r="I130" s="359" t="s">
        <v>315</v>
      </c>
      <c r="J130" s="359" t="s">
        <v>316</v>
      </c>
      <c r="K130" s="359" t="s">
        <v>391</v>
      </c>
      <c r="L130" s="359" t="s">
        <v>392</v>
      </c>
      <c r="M130" s="359" t="s">
        <v>393</v>
      </c>
      <c r="N130" s="359" t="s">
        <v>217</v>
      </c>
      <c r="O130" s="360" t="s">
        <v>94</v>
      </c>
    </row>
    <row r="131" customFormat="false" ht="14.65" hidden="false" customHeight="false" outlineLevel="0" collapsed="false">
      <c r="C131" s="364" t="n">
        <v>1</v>
      </c>
      <c r="D131" s="365" t="s">
        <v>512</v>
      </c>
      <c r="E131" s="368" t="n">
        <v>0</v>
      </c>
      <c r="F131" s="368" t="n">
        <v>2</v>
      </c>
      <c r="G131" s="368" t="n">
        <v>0</v>
      </c>
      <c r="H131" s="368" t="n">
        <v>0</v>
      </c>
      <c r="I131" s="368" t="n">
        <v>0</v>
      </c>
      <c r="J131" s="368" t="n">
        <v>0</v>
      </c>
      <c r="K131" s="368" t="n">
        <v>1</v>
      </c>
      <c r="L131" s="368" t="n">
        <v>20</v>
      </c>
      <c r="M131" s="368" t="n">
        <v>0</v>
      </c>
      <c r="N131" s="368" t="n">
        <v>5</v>
      </c>
      <c r="O131" s="369" t="n">
        <v>40</v>
      </c>
    </row>
    <row r="132" customFormat="false" ht="14.65" hidden="false" customHeight="false" outlineLevel="0" collapsed="false">
      <c r="C132" s="364" t="n">
        <v>2</v>
      </c>
      <c r="D132" s="365" t="s">
        <v>513</v>
      </c>
      <c r="E132" s="368" t="n">
        <v>0</v>
      </c>
      <c r="F132" s="368" t="n">
        <v>5</v>
      </c>
      <c r="G132" s="368" t="n">
        <v>0</v>
      </c>
      <c r="H132" s="368" t="n">
        <v>0</v>
      </c>
      <c r="I132" s="368" t="n">
        <v>0</v>
      </c>
      <c r="J132" s="368" t="n">
        <v>0</v>
      </c>
      <c r="K132" s="368" t="n">
        <v>1</v>
      </c>
      <c r="L132" s="368" t="n">
        <v>22</v>
      </c>
      <c r="M132" s="368" t="n">
        <v>0</v>
      </c>
      <c r="N132" s="368" t="n">
        <v>7</v>
      </c>
      <c r="O132" s="369" t="n">
        <v>45</v>
      </c>
    </row>
    <row r="133" customFormat="false" ht="14.65" hidden="false" customHeight="false" outlineLevel="0" collapsed="false">
      <c r="C133" s="364" t="n">
        <v>3</v>
      </c>
      <c r="D133" s="365" t="s">
        <v>514</v>
      </c>
      <c r="E133" s="368" t="n">
        <v>0</v>
      </c>
      <c r="F133" s="368" t="n">
        <v>8</v>
      </c>
      <c r="G133" s="368" t="n">
        <v>0</v>
      </c>
      <c r="H133" s="368" t="n">
        <v>0</v>
      </c>
      <c r="I133" s="368" t="n">
        <v>0</v>
      </c>
      <c r="J133" s="368" t="n">
        <v>0</v>
      </c>
      <c r="K133" s="368" t="n">
        <v>1</v>
      </c>
      <c r="L133" s="368" t="n">
        <v>24</v>
      </c>
      <c r="M133" s="368" t="n">
        <v>0</v>
      </c>
      <c r="N133" s="368" t="n">
        <v>9</v>
      </c>
      <c r="O133" s="369" t="n">
        <v>50</v>
      </c>
    </row>
    <row r="134" customFormat="false" ht="14.65" hidden="false" customHeight="false" outlineLevel="0" collapsed="false">
      <c r="C134" s="364" t="n">
        <v>4</v>
      </c>
      <c r="D134" s="365" t="s">
        <v>515</v>
      </c>
      <c r="E134" s="368" t="n">
        <v>0</v>
      </c>
      <c r="F134" s="368" t="n">
        <v>11</v>
      </c>
      <c r="G134" s="368" t="n">
        <v>0</v>
      </c>
      <c r="H134" s="368" t="n">
        <v>0</v>
      </c>
      <c r="I134" s="368" t="n">
        <v>0</v>
      </c>
      <c r="J134" s="368" t="n">
        <v>0</v>
      </c>
      <c r="K134" s="368" t="n">
        <v>1</v>
      </c>
      <c r="L134" s="368" t="n">
        <v>25</v>
      </c>
      <c r="M134" s="368" t="n">
        <v>0</v>
      </c>
      <c r="N134" s="368" t="n">
        <v>12</v>
      </c>
      <c r="O134" s="369" t="n">
        <v>55</v>
      </c>
    </row>
    <row r="135" customFormat="false" ht="14.65" hidden="false" customHeight="false" outlineLevel="0" collapsed="false">
      <c r="C135" s="364" t="n">
        <v>5</v>
      </c>
      <c r="D135" s="365" t="s">
        <v>516</v>
      </c>
      <c r="E135" s="368" t="n">
        <v>0</v>
      </c>
      <c r="F135" s="368" t="n">
        <v>14</v>
      </c>
      <c r="G135" s="368" t="n">
        <v>0</v>
      </c>
      <c r="H135" s="368" t="n">
        <v>0</v>
      </c>
      <c r="I135" s="368" t="n">
        <v>0</v>
      </c>
      <c r="J135" s="368" t="n">
        <v>0</v>
      </c>
      <c r="K135" s="368" t="n">
        <v>1</v>
      </c>
      <c r="L135" s="368" t="n">
        <v>25</v>
      </c>
      <c r="M135" s="368" t="n">
        <v>0</v>
      </c>
      <c r="N135" s="368" t="n">
        <v>11</v>
      </c>
      <c r="O135" s="369" t="n">
        <v>52</v>
      </c>
    </row>
    <row r="136" customFormat="false" ht="14.65" hidden="false" customHeight="false" outlineLevel="0" collapsed="false">
      <c r="C136" s="364" t="n">
        <v>6</v>
      </c>
      <c r="D136" s="365" t="s">
        <v>517</v>
      </c>
      <c r="E136" s="368" t="n">
        <v>0</v>
      </c>
      <c r="F136" s="368" t="n">
        <v>5</v>
      </c>
      <c r="G136" s="368" t="n">
        <v>0</v>
      </c>
      <c r="H136" s="368" t="n">
        <v>0</v>
      </c>
      <c r="I136" s="368" t="n">
        <v>8</v>
      </c>
      <c r="J136" s="368" t="n">
        <v>0</v>
      </c>
      <c r="K136" s="368" t="n">
        <v>1</v>
      </c>
      <c r="L136" s="368" t="n">
        <v>15</v>
      </c>
      <c r="M136" s="368" t="n">
        <v>15</v>
      </c>
      <c r="N136" s="368" t="n">
        <v>7</v>
      </c>
      <c r="O136" s="369" t="n">
        <v>30</v>
      </c>
    </row>
    <row r="137" customFormat="false" ht="14.65" hidden="false" customHeight="false" outlineLevel="0" collapsed="false">
      <c r="C137" s="364" t="n">
        <v>7</v>
      </c>
      <c r="D137" s="365" t="s">
        <v>518</v>
      </c>
      <c r="E137" s="368" t="n">
        <v>0</v>
      </c>
      <c r="F137" s="368" t="n">
        <v>10</v>
      </c>
      <c r="G137" s="368" t="n">
        <v>0</v>
      </c>
      <c r="H137" s="368" t="n">
        <v>0</v>
      </c>
      <c r="I137" s="368" t="n">
        <v>10</v>
      </c>
      <c r="J137" s="368" t="n">
        <v>0</v>
      </c>
      <c r="K137" s="368" t="n">
        <v>1</v>
      </c>
      <c r="L137" s="368" t="n">
        <v>24</v>
      </c>
      <c r="M137" s="368" t="n">
        <v>15</v>
      </c>
      <c r="N137" s="368" t="n">
        <v>10</v>
      </c>
      <c r="O137" s="369" t="n">
        <v>35</v>
      </c>
    </row>
    <row r="138" customFormat="false" ht="14.65" hidden="false" customHeight="false" outlineLevel="0" collapsed="false">
      <c r="C138" s="364" t="n">
        <v>8</v>
      </c>
      <c r="D138" s="365" t="s">
        <v>519</v>
      </c>
      <c r="E138" s="368" t="n">
        <v>0</v>
      </c>
      <c r="F138" s="368" t="n">
        <v>15</v>
      </c>
      <c r="G138" s="368" t="n">
        <v>0</v>
      </c>
      <c r="H138" s="368" t="n">
        <v>0</v>
      </c>
      <c r="I138" s="368" t="n">
        <v>12</v>
      </c>
      <c r="J138" s="368" t="n">
        <v>0</v>
      </c>
      <c r="K138" s="368" t="n">
        <v>1</v>
      </c>
      <c r="L138" s="368" t="n">
        <v>33</v>
      </c>
      <c r="M138" s="368" t="n">
        <v>12</v>
      </c>
      <c r="N138" s="368" t="n">
        <v>14</v>
      </c>
      <c r="O138" s="369" t="n">
        <v>45</v>
      </c>
    </row>
    <row r="139" customFormat="false" ht="14.65" hidden="false" customHeight="false" outlineLevel="0" collapsed="false">
      <c r="C139" s="364" t="n">
        <v>9</v>
      </c>
      <c r="D139" s="365" t="s">
        <v>520</v>
      </c>
      <c r="E139" s="368" t="n">
        <v>0</v>
      </c>
      <c r="F139" s="368" t="n">
        <v>10</v>
      </c>
      <c r="G139" s="368" t="n">
        <v>0</v>
      </c>
      <c r="H139" s="368" t="n">
        <v>0</v>
      </c>
      <c r="I139" s="368" t="n">
        <v>0</v>
      </c>
      <c r="J139" s="368" t="n">
        <v>12</v>
      </c>
      <c r="K139" s="368" t="n">
        <v>15</v>
      </c>
      <c r="L139" s="368" t="n">
        <v>15</v>
      </c>
      <c r="M139" s="368" t="n">
        <v>10</v>
      </c>
      <c r="N139" s="368" t="n">
        <v>50</v>
      </c>
      <c r="O139" s="369" t="n">
        <v>45</v>
      </c>
      <c r="S139" s="336" t="n">
        <v>1</v>
      </c>
    </row>
    <row r="140" customFormat="false" ht="14.65" hidden="false" customHeight="false" outlineLevel="0" collapsed="false">
      <c r="C140" s="364" t="n">
        <v>10</v>
      </c>
      <c r="D140" s="365" t="s">
        <v>521</v>
      </c>
      <c r="E140" s="368" t="n">
        <v>0</v>
      </c>
      <c r="F140" s="368" t="n">
        <v>5</v>
      </c>
      <c r="G140" s="368" t="n">
        <v>0</v>
      </c>
      <c r="H140" s="368" t="n">
        <v>0</v>
      </c>
      <c r="I140" s="368" t="n">
        <v>0</v>
      </c>
      <c r="J140" s="368" t="n">
        <v>7</v>
      </c>
      <c r="K140" s="368" t="n">
        <v>1</v>
      </c>
      <c r="L140" s="368" t="n">
        <v>22</v>
      </c>
      <c r="M140" s="368" t="n">
        <v>0</v>
      </c>
      <c r="N140" s="368" t="n">
        <v>27</v>
      </c>
      <c r="O140" s="369" t="n">
        <v>50</v>
      </c>
      <c r="W140" s="336" t="n">
        <v>1</v>
      </c>
    </row>
    <row r="141" customFormat="false" ht="14.65" hidden="false" customHeight="false" outlineLevel="0" collapsed="false">
      <c r="C141" s="364" t="n">
        <v>11</v>
      </c>
      <c r="D141" s="365" t="s">
        <v>522</v>
      </c>
      <c r="E141" s="368" t="n">
        <v>0</v>
      </c>
      <c r="F141" s="368" t="n">
        <v>10</v>
      </c>
      <c r="G141" s="368" t="n">
        <v>0</v>
      </c>
      <c r="H141" s="368" t="n">
        <v>0</v>
      </c>
      <c r="I141" s="368" t="n">
        <v>0</v>
      </c>
      <c r="J141" s="368" t="n">
        <v>10</v>
      </c>
      <c r="K141" s="368" t="n">
        <v>1</v>
      </c>
      <c r="L141" s="368" t="n">
        <v>30</v>
      </c>
      <c r="M141" s="368" t="n">
        <v>0</v>
      </c>
      <c r="N141" s="368" t="n">
        <v>30</v>
      </c>
      <c r="O141" s="369" t="n">
        <v>57</v>
      </c>
      <c r="W141" s="336" t="n">
        <v>1</v>
      </c>
    </row>
    <row r="142" customFormat="false" ht="14.65" hidden="false" customHeight="false" outlineLevel="0" collapsed="false">
      <c r="C142" s="364" t="n">
        <v>12</v>
      </c>
      <c r="D142" s="365" t="s">
        <v>523</v>
      </c>
      <c r="E142" s="368" t="n">
        <v>0</v>
      </c>
      <c r="F142" s="368" t="n">
        <v>15</v>
      </c>
      <c r="G142" s="368" t="n">
        <v>0</v>
      </c>
      <c r="H142" s="368" t="n">
        <v>0</v>
      </c>
      <c r="I142" s="368" t="n">
        <v>0</v>
      </c>
      <c r="J142" s="368" t="n">
        <v>12</v>
      </c>
      <c r="K142" s="368" t="n">
        <v>1</v>
      </c>
      <c r="L142" s="368" t="n">
        <v>36</v>
      </c>
      <c r="M142" s="368" t="n">
        <v>0</v>
      </c>
      <c r="N142" s="368" t="n">
        <v>25</v>
      </c>
      <c r="O142" s="369" t="n">
        <v>64</v>
      </c>
      <c r="W142" s="336" t="n">
        <v>1</v>
      </c>
    </row>
    <row r="143" customFormat="false" ht="14.65" hidden="false" customHeight="false" outlineLevel="0" collapsed="false">
      <c r="C143" s="364" t="n">
        <v>13</v>
      </c>
      <c r="D143" s="365" t="s">
        <v>524</v>
      </c>
      <c r="E143" s="368" t="n">
        <v>0</v>
      </c>
      <c r="F143" s="368" t="n">
        <v>22</v>
      </c>
      <c r="G143" s="368" t="n">
        <v>0</v>
      </c>
      <c r="H143" s="368" t="n">
        <v>0</v>
      </c>
      <c r="I143" s="368" t="n">
        <v>0</v>
      </c>
      <c r="J143" s="368" t="n">
        <v>15</v>
      </c>
      <c r="K143" s="368" t="n">
        <v>1</v>
      </c>
      <c r="L143" s="368" t="n">
        <v>33</v>
      </c>
      <c r="M143" s="368" t="n">
        <v>0</v>
      </c>
      <c r="N143" s="368" t="n">
        <v>32</v>
      </c>
      <c r="O143" s="369" t="n">
        <v>55</v>
      </c>
      <c r="W143" s="336" t="n">
        <v>1</v>
      </c>
    </row>
    <row r="144" customFormat="false" ht="14.65" hidden="false" customHeight="false" outlineLevel="0" collapsed="false">
      <c r="C144" s="364" t="n">
        <v>14</v>
      </c>
      <c r="D144" s="365" t="s">
        <v>525</v>
      </c>
      <c r="E144" s="368" t="n">
        <v>0</v>
      </c>
      <c r="F144" s="368" t="n">
        <v>26</v>
      </c>
      <c r="G144" s="368" t="n">
        <v>0</v>
      </c>
      <c r="H144" s="368" t="n">
        <v>0</v>
      </c>
      <c r="I144" s="368" t="n">
        <v>0</v>
      </c>
      <c r="J144" s="368" t="n">
        <v>17</v>
      </c>
      <c r="K144" s="368" t="n">
        <v>1</v>
      </c>
      <c r="L144" s="368" t="n">
        <v>30</v>
      </c>
      <c r="M144" s="368" t="n">
        <v>0</v>
      </c>
      <c r="N144" s="368" t="n">
        <v>28</v>
      </c>
      <c r="O144" s="369" t="n">
        <v>50</v>
      </c>
      <c r="W144" s="336" t="n">
        <v>1</v>
      </c>
    </row>
    <row r="145" customFormat="false" ht="14.65" hidden="false" customHeight="false" outlineLevel="0" collapsed="false">
      <c r="C145" s="373" t="n">
        <v>15</v>
      </c>
      <c r="D145" s="374" t="s">
        <v>526</v>
      </c>
      <c r="E145" s="377" t="n">
        <v>0</v>
      </c>
      <c r="F145" s="377" t="n">
        <v>12</v>
      </c>
      <c r="G145" s="377" t="n">
        <v>0</v>
      </c>
      <c r="H145" s="377" t="n">
        <v>0</v>
      </c>
      <c r="I145" s="377" t="n">
        <v>12</v>
      </c>
      <c r="J145" s="377" t="n">
        <v>12</v>
      </c>
      <c r="K145" s="377" t="n">
        <v>1</v>
      </c>
      <c r="L145" s="377" t="n">
        <v>5</v>
      </c>
      <c r="M145" s="377" t="n">
        <v>0</v>
      </c>
      <c r="N145" s="377" t="n">
        <v>5</v>
      </c>
      <c r="O145" s="378" t="n">
        <v>5</v>
      </c>
    </row>
    <row r="146" customFormat="false" ht="14.65" hidden="false" customHeight="false" outlineLevel="0" collapsed="false">
      <c r="C146" s="355" t="s">
        <v>527</v>
      </c>
      <c r="D146" s="356"/>
      <c r="E146" s="359" t="s">
        <v>311</v>
      </c>
      <c r="F146" s="359" t="s">
        <v>353</v>
      </c>
      <c r="G146" s="359" t="s">
        <v>313</v>
      </c>
      <c r="H146" s="359" t="s">
        <v>354</v>
      </c>
      <c r="I146" s="359" t="s">
        <v>315</v>
      </c>
      <c r="J146" s="359" t="s">
        <v>316</v>
      </c>
      <c r="K146" s="359" t="s">
        <v>391</v>
      </c>
      <c r="L146" s="359" t="s">
        <v>392</v>
      </c>
      <c r="M146" s="359" t="s">
        <v>393</v>
      </c>
      <c r="N146" s="359" t="s">
        <v>217</v>
      </c>
      <c r="O146" s="360" t="s">
        <v>94</v>
      </c>
    </row>
    <row r="147" customFormat="false" ht="14.65" hidden="false" customHeight="false" outlineLevel="0" collapsed="false">
      <c r="C147" s="364" t="n">
        <v>1</v>
      </c>
      <c r="D147" s="365" t="s">
        <v>528</v>
      </c>
      <c r="E147" s="368" t="n">
        <v>0</v>
      </c>
      <c r="F147" s="368" t="n">
        <v>0</v>
      </c>
      <c r="G147" s="368" t="n">
        <v>0</v>
      </c>
      <c r="H147" s="368" t="n">
        <v>0</v>
      </c>
      <c r="I147" s="368" t="n">
        <v>0</v>
      </c>
      <c r="J147" s="368" t="n">
        <v>0</v>
      </c>
      <c r="K147" s="368" t="n">
        <v>2</v>
      </c>
      <c r="L147" s="368" t="n">
        <v>0</v>
      </c>
      <c r="M147" s="368" t="n">
        <v>2</v>
      </c>
      <c r="N147" s="368" t="n">
        <v>3</v>
      </c>
      <c r="O147" s="369" t="n">
        <v>1</v>
      </c>
      <c r="AA147" s="336" t="n">
        <v>1</v>
      </c>
    </row>
    <row r="148" customFormat="false" ht="14.65" hidden="false" customHeight="false" outlineLevel="0" collapsed="false">
      <c r="C148" s="364" t="n">
        <v>2</v>
      </c>
      <c r="D148" s="365" t="s">
        <v>529</v>
      </c>
      <c r="E148" s="368" t="n">
        <v>2</v>
      </c>
      <c r="F148" s="368" t="n">
        <v>0</v>
      </c>
      <c r="G148" s="368" t="n">
        <v>0</v>
      </c>
      <c r="H148" s="368" t="n">
        <v>0</v>
      </c>
      <c r="I148" s="368" t="n">
        <v>5</v>
      </c>
      <c r="J148" s="368" t="n">
        <v>0</v>
      </c>
      <c r="K148" s="368" t="n">
        <v>2</v>
      </c>
      <c r="L148" s="368" t="n">
        <v>0</v>
      </c>
      <c r="M148" s="368" t="n">
        <v>2</v>
      </c>
      <c r="N148" s="368" t="n">
        <v>5</v>
      </c>
      <c r="O148" s="369" t="n">
        <v>2</v>
      </c>
    </row>
    <row r="149" customFormat="false" ht="14.65" hidden="false" customHeight="false" outlineLevel="0" collapsed="false">
      <c r="C149" s="364" t="n">
        <v>3</v>
      </c>
      <c r="D149" s="365" t="s">
        <v>530</v>
      </c>
      <c r="E149" s="368" t="n">
        <v>4</v>
      </c>
      <c r="F149" s="368" t="n">
        <v>0</v>
      </c>
      <c r="G149" s="368" t="n">
        <v>0</v>
      </c>
      <c r="H149" s="368" t="n">
        <v>0</v>
      </c>
      <c r="I149" s="368" t="n">
        <v>10</v>
      </c>
      <c r="J149" s="368" t="n">
        <v>0</v>
      </c>
      <c r="K149" s="368" t="n">
        <v>8</v>
      </c>
      <c r="L149" s="368" t="n">
        <v>0</v>
      </c>
      <c r="M149" s="368" t="n">
        <v>8</v>
      </c>
      <c r="N149" s="368" t="n">
        <v>15</v>
      </c>
      <c r="O149" s="369" t="n">
        <v>3</v>
      </c>
    </row>
    <row r="150" customFormat="false" ht="14.65" hidden="false" customHeight="false" outlineLevel="0" collapsed="false">
      <c r="C150" s="364" t="n">
        <v>4</v>
      </c>
      <c r="D150" s="365" t="s">
        <v>531</v>
      </c>
      <c r="E150" s="368" t="n">
        <v>10</v>
      </c>
      <c r="F150" s="368" t="n">
        <v>0</v>
      </c>
      <c r="G150" s="368" t="n">
        <v>0</v>
      </c>
      <c r="H150" s="368" t="n">
        <v>0</v>
      </c>
      <c r="I150" s="368" t="n">
        <v>12</v>
      </c>
      <c r="J150" s="368" t="n">
        <v>0</v>
      </c>
      <c r="K150" s="368" t="n">
        <v>10</v>
      </c>
      <c r="L150" s="368" t="n">
        <v>0</v>
      </c>
      <c r="M150" s="368" t="n">
        <v>10</v>
      </c>
      <c r="N150" s="368" t="n">
        <v>25</v>
      </c>
      <c r="O150" s="369" t="n">
        <v>5</v>
      </c>
      <c r="AA150" s="336" t="n">
        <v>1</v>
      </c>
    </row>
    <row r="151" customFormat="false" ht="14.65" hidden="false" customHeight="false" outlineLevel="0" collapsed="false">
      <c r="C151" s="364" t="n">
        <v>5</v>
      </c>
      <c r="D151" s="365" t="s">
        <v>532</v>
      </c>
      <c r="E151" s="368" t="n">
        <v>0</v>
      </c>
      <c r="F151" s="368" t="n">
        <v>0</v>
      </c>
      <c r="G151" s="368" t="n">
        <v>0</v>
      </c>
      <c r="H151" s="368" t="n">
        <v>0</v>
      </c>
      <c r="I151" s="368" t="n">
        <v>0</v>
      </c>
      <c r="J151" s="368" t="n">
        <v>0</v>
      </c>
      <c r="K151" s="368" t="n">
        <v>0</v>
      </c>
      <c r="L151" s="368" t="n">
        <v>0</v>
      </c>
      <c r="M151" s="368" t="n">
        <v>15</v>
      </c>
      <c r="N151" s="368" t="n">
        <v>6</v>
      </c>
      <c r="O151" s="369" t="n">
        <v>1</v>
      </c>
    </row>
    <row r="152" customFormat="false" ht="14.65" hidden="false" customHeight="false" outlineLevel="0" collapsed="false">
      <c r="C152" s="364" t="n">
        <v>6</v>
      </c>
      <c r="D152" s="365" t="s">
        <v>533</v>
      </c>
      <c r="E152" s="368" t="n">
        <v>5</v>
      </c>
      <c r="F152" s="368" t="n">
        <v>0</v>
      </c>
      <c r="G152" s="368" t="n">
        <v>0</v>
      </c>
      <c r="H152" s="368" t="n">
        <v>0</v>
      </c>
      <c r="I152" s="368" t="n">
        <v>11</v>
      </c>
      <c r="J152" s="368" t="n">
        <v>0</v>
      </c>
      <c r="K152" s="368" t="n">
        <v>0</v>
      </c>
      <c r="L152" s="368" t="n">
        <v>0</v>
      </c>
      <c r="M152" s="368" t="n">
        <v>25</v>
      </c>
      <c r="N152" s="368" t="n">
        <v>14</v>
      </c>
      <c r="O152" s="369" t="n">
        <v>1</v>
      </c>
    </row>
    <row r="153" customFormat="false" ht="14.65" hidden="false" customHeight="false" outlineLevel="0" collapsed="false">
      <c r="C153" s="364" t="n">
        <v>7</v>
      </c>
      <c r="D153" s="365" t="s">
        <v>534</v>
      </c>
      <c r="E153" s="368" t="n">
        <v>10</v>
      </c>
      <c r="F153" s="368" t="n">
        <v>0</v>
      </c>
      <c r="G153" s="368" t="n">
        <v>0</v>
      </c>
      <c r="H153" s="368" t="n">
        <v>0</v>
      </c>
      <c r="I153" s="368" t="n">
        <v>19</v>
      </c>
      <c r="J153" s="368" t="n">
        <v>0</v>
      </c>
      <c r="K153" s="368" t="n">
        <v>0</v>
      </c>
      <c r="L153" s="368" t="n">
        <v>0</v>
      </c>
      <c r="M153" s="368" t="n">
        <v>30</v>
      </c>
      <c r="N153" s="368" t="n">
        <v>15</v>
      </c>
      <c r="O153" s="369" t="n">
        <v>1</v>
      </c>
    </row>
    <row r="154" customFormat="false" ht="14.65" hidden="false" customHeight="false" outlineLevel="0" collapsed="false">
      <c r="C154" s="364" t="n">
        <v>8</v>
      </c>
      <c r="D154" s="365" t="s">
        <v>43</v>
      </c>
      <c r="E154" s="368" t="n">
        <v>2</v>
      </c>
      <c r="F154" s="368" t="n">
        <v>0</v>
      </c>
      <c r="G154" s="368" t="n">
        <v>0</v>
      </c>
      <c r="H154" s="368" t="n">
        <v>0</v>
      </c>
      <c r="I154" s="368" t="n">
        <v>6</v>
      </c>
      <c r="J154" s="368" t="n">
        <v>0</v>
      </c>
      <c r="K154" s="368" t="n">
        <v>0</v>
      </c>
      <c r="L154" s="368" t="n">
        <v>0</v>
      </c>
      <c r="M154" s="368" t="n">
        <v>2</v>
      </c>
      <c r="N154" s="368" t="n">
        <v>6</v>
      </c>
      <c r="O154" s="369" t="n">
        <v>1</v>
      </c>
      <c r="V154" s="336" t="n">
        <v>1</v>
      </c>
    </row>
    <row r="155" customFormat="false" ht="14.65" hidden="false" customHeight="false" outlineLevel="0" collapsed="false">
      <c r="C155" s="364" t="n">
        <v>9</v>
      </c>
      <c r="D155" s="365" t="s">
        <v>45</v>
      </c>
      <c r="E155" s="368" t="n">
        <v>4</v>
      </c>
      <c r="F155" s="368" t="n">
        <v>0</v>
      </c>
      <c r="G155" s="368" t="n">
        <v>0</v>
      </c>
      <c r="H155" s="368" t="n">
        <v>0</v>
      </c>
      <c r="I155" s="368" t="n">
        <v>10</v>
      </c>
      <c r="J155" s="368" t="n">
        <v>0</v>
      </c>
      <c r="K155" s="368" t="n">
        <v>1</v>
      </c>
      <c r="L155" s="368" t="n">
        <v>0</v>
      </c>
      <c r="M155" s="368" t="n">
        <v>5</v>
      </c>
      <c r="N155" s="368" t="n">
        <v>20</v>
      </c>
      <c r="O155" s="369" t="n">
        <v>1</v>
      </c>
    </row>
    <row r="156" customFormat="false" ht="14.65" hidden="false" customHeight="false" outlineLevel="0" collapsed="false">
      <c r="C156" s="364" t="n">
        <v>10</v>
      </c>
      <c r="D156" s="365" t="s">
        <v>47</v>
      </c>
      <c r="E156" s="368" t="n">
        <v>8</v>
      </c>
      <c r="F156" s="368" t="n">
        <v>0</v>
      </c>
      <c r="G156" s="368" t="n">
        <v>0</v>
      </c>
      <c r="H156" s="368" t="n">
        <v>0</v>
      </c>
      <c r="I156" s="368" t="n">
        <v>16</v>
      </c>
      <c r="J156" s="368" t="n">
        <v>0</v>
      </c>
      <c r="K156" s="368" t="n">
        <v>1</v>
      </c>
      <c r="L156" s="368" t="n">
        <v>0</v>
      </c>
      <c r="M156" s="368" t="n">
        <v>6</v>
      </c>
      <c r="N156" s="368" t="n">
        <v>20</v>
      </c>
      <c r="O156" s="369" t="n">
        <v>1</v>
      </c>
    </row>
    <row r="157" customFormat="false" ht="14.65" hidden="false" customHeight="false" outlineLevel="0" collapsed="false">
      <c r="C157" s="364" t="n">
        <v>11</v>
      </c>
      <c r="D157" s="365" t="s">
        <v>49</v>
      </c>
      <c r="E157" s="368" t="n">
        <v>16</v>
      </c>
      <c r="F157" s="368" t="n">
        <v>0</v>
      </c>
      <c r="G157" s="368" t="n">
        <v>0</v>
      </c>
      <c r="H157" s="368" t="n">
        <v>0</v>
      </c>
      <c r="I157" s="368" t="n">
        <v>22</v>
      </c>
      <c r="J157" s="368" t="n">
        <v>0</v>
      </c>
      <c r="K157" s="368" t="n">
        <v>2</v>
      </c>
      <c r="L157" s="368" t="n">
        <v>0</v>
      </c>
      <c r="M157" s="368" t="n">
        <v>7</v>
      </c>
      <c r="N157" s="368" t="n">
        <v>20</v>
      </c>
      <c r="O157" s="369" t="n">
        <v>1</v>
      </c>
      <c r="V157" s="336" t="n">
        <v>1</v>
      </c>
    </row>
    <row r="158" customFormat="false" ht="14.65" hidden="false" customHeight="false" outlineLevel="0" collapsed="false">
      <c r="C158" s="364" t="n">
        <v>12</v>
      </c>
      <c r="D158" s="365" t="s">
        <v>535</v>
      </c>
      <c r="E158" s="368" t="n">
        <v>7</v>
      </c>
      <c r="F158" s="368" t="n">
        <v>0</v>
      </c>
      <c r="G158" s="368" t="n">
        <v>0</v>
      </c>
      <c r="H158" s="368" t="n">
        <v>0</v>
      </c>
      <c r="I158" s="368" t="n">
        <v>4</v>
      </c>
      <c r="J158" s="368" t="n">
        <v>0</v>
      </c>
      <c r="K158" s="368" t="n">
        <v>0</v>
      </c>
      <c r="L158" s="368" t="n">
        <v>0</v>
      </c>
      <c r="M158" s="368" t="n">
        <v>8</v>
      </c>
      <c r="N158" s="368" t="n">
        <v>5</v>
      </c>
      <c r="O158" s="369" t="n">
        <v>1</v>
      </c>
    </row>
    <row r="159" customFormat="false" ht="14.65" hidden="false" customHeight="false" outlineLevel="0" collapsed="false">
      <c r="C159" s="364" t="n">
        <v>13</v>
      </c>
      <c r="D159" s="365" t="s">
        <v>536</v>
      </c>
      <c r="E159" s="368" t="n">
        <v>14</v>
      </c>
      <c r="F159" s="368" t="n">
        <v>0</v>
      </c>
      <c r="G159" s="368" t="n">
        <v>0</v>
      </c>
      <c r="H159" s="368" t="n">
        <v>0</v>
      </c>
      <c r="I159" s="368" t="n">
        <v>8</v>
      </c>
      <c r="J159" s="368" t="n">
        <v>0</v>
      </c>
      <c r="K159" s="368" t="n">
        <v>0</v>
      </c>
      <c r="L159" s="368" t="n">
        <v>0</v>
      </c>
      <c r="M159" s="368" t="n">
        <v>8</v>
      </c>
      <c r="N159" s="368" t="n">
        <v>5</v>
      </c>
      <c r="O159" s="369" t="n">
        <v>1</v>
      </c>
      <c r="T159" s="336" t="n">
        <v>1</v>
      </c>
    </row>
    <row r="160" customFormat="false" ht="14.65" hidden="false" customHeight="false" outlineLevel="0" collapsed="false">
      <c r="C160" s="364" t="n">
        <v>14</v>
      </c>
      <c r="D160" s="365" t="s">
        <v>537</v>
      </c>
      <c r="E160" s="368" t="n">
        <v>14</v>
      </c>
      <c r="F160" s="368" t="n">
        <v>0</v>
      </c>
      <c r="G160" s="368" t="n">
        <v>8</v>
      </c>
      <c r="H160" s="368" t="n">
        <v>0</v>
      </c>
      <c r="I160" s="368" t="n">
        <v>0</v>
      </c>
      <c r="J160" s="368" t="n">
        <v>0</v>
      </c>
      <c r="K160" s="368" t="n">
        <v>5</v>
      </c>
      <c r="L160" s="368" t="n">
        <v>10</v>
      </c>
      <c r="M160" s="368" t="n">
        <v>0</v>
      </c>
      <c r="N160" s="368" t="n">
        <v>50</v>
      </c>
      <c r="O160" s="369" t="n">
        <v>1</v>
      </c>
      <c r="Z160" s="336" t="n">
        <v>1</v>
      </c>
    </row>
    <row r="161" customFormat="false" ht="14.65" hidden="false" customHeight="false" outlineLevel="0" collapsed="false">
      <c r="C161" s="364" t="n">
        <v>15</v>
      </c>
      <c r="D161" s="365" t="s">
        <v>538</v>
      </c>
      <c r="E161" s="368" t="n">
        <v>8</v>
      </c>
      <c r="F161" s="368" t="n">
        <v>0</v>
      </c>
      <c r="G161" s="368" t="n">
        <v>0</v>
      </c>
      <c r="H161" s="368" t="n">
        <v>0</v>
      </c>
      <c r="I161" s="368" t="n">
        <v>14</v>
      </c>
      <c r="J161" s="368" t="n">
        <v>0</v>
      </c>
      <c r="K161" s="368" t="n">
        <v>1</v>
      </c>
      <c r="L161" s="368" t="n">
        <v>5</v>
      </c>
      <c r="M161" s="368" t="n">
        <v>0</v>
      </c>
      <c r="N161" s="368" t="n">
        <v>70</v>
      </c>
      <c r="O161" s="369" t="n">
        <v>2</v>
      </c>
      <c r="V161" s="336" t="n">
        <v>1</v>
      </c>
    </row>
    <row r="162" customFormat="false" ht="14.65" hidden="false" customHeight="false" outlineLevel="0" collapsed="false">
      <c r="C162" s="364" t="n">
        <v>16</v>
      </c>
      <c r="D162" s="365" t="s">
        <v>539</v>
      </c>
      <c r="E162" s="368" t="n">
        <v>0</v>
      </c>
      <c r="F162" s="368" t="n">
        <v>12</v>
      </c>
      <c r="G162" s="368" t="n">
        <v>0</v>
      </c>
      <c r="H162" s="368" t="n">
        <v>0</v>
      </c>
      <c r="I162" s="368" t="n">
        <v>0</v>
      </c>
      <c r="J162" s="368" t="n">
        <v>7</v>
      </c>
      <c r="K162" s="368" t="n">
        <v>8</v>
      </c>
      <c r="L162" s="368" t="n">
        <v>3</v>
      </c>
      <c r="M162" s="368" t="n">
        <v>3</v>
      </c>
      <c r="N162" s="368" t="n">
        <v>10</v>
      </c>
      <c r="O162" s="369" t="n">
        <v>10</v>
      </c>
      <c r="X162" s="336" t="n">
        <v>1</v>
      </c>
    </row>
    <row r="163" customFormat="false" ht="14.65" hidden="false" customHeight="false" outlineLevel="0" collapsed="false">
      <c r="C163" s="373" t="n">
        <v>17</v>
      </c>
      <c r="D163" s="374" t="s">
        <v>540</v>
      </c>
      <c r="E163" s="377" t="n">
        <v>11</v>
      </c>
      <c r="F163" s="377" t="n">
        <v>0</v>
      </c>
      <c r="G163" s="377" t="n">
        <v>11</v>
      </c>
      <c r="H163" s="377" t="n">
        <v>0</v>
      </c>
      <c r="I163" s="377" t="n">
        <v>11</v>
      </c>
      <c r="J163" s="377" t="n">
        <v>0</v>
      </c>
      <c r="K163" s="377" t="n">
        <v>5</v>
      </c>
      <c r="L163" s="377" t="n">
        <v>0</v>
      </c>
      <c r="M163" s="377" t="n">
        <v>5</v>
      </c>
      <c r="N163" s="377" t="n">
        <v>15</v>
      </c>
      <c r="O163" s="378" t="n">
        <v>2</v>
      </c>
      <c r="P163" s="336" t="n">
        <v>0.25</v>
      </c>
    </row>
    <row r="164" customFormat="false" ht="14.65" hidden="false" customHeight="false" outlineLevel="0" collapsed="false">
      <c r="C164" s="355" t="s">
        <v>541</v>
      </c>
      <c r="D164" s="356"/>
      <c r="E164" s="359" t="s">
        <v>311</v>
      </c>
      <c r="F164" s="359" t="s">
        <v>353</v>
      </c>
      <c r="G164" s="359" t="s">
        <v>313</v>
      </c>
      <c r="H164" s="359" t="s">
        <v>354</v>
      </c>
      <c r="I164" s="359" t="s">
        <v>315</v>
      </c>
      <c r="J164" s="359" t="s">
        <v>316</v>
      </c>
      <c r="K164" s="359" t="s">
        <v>391</v>
      </c>
      <c r="L164" s="359" t="s">
        <v>392</v>
      </c>
      <c r="M164" s="359" t="s">
        <v>393</v>
      </c>
      <c r="N164" s="359" t="s">
        <v>217</v>
      </c>
      <c r="O164" s="360" t="s">
        <v>94</v>
      </c>
    </row>
    <row r="165" customFormat="false" ht="14.65" hidden="false" customHeight="false" outlineLevel="0" collapsed="false">
      <c r="C165" s="364" t="n">
        <v>1</v>
      </c>
      <c r="D165" s="365" t="s">
        <v>542</v>
      </c>
      <c r="E165" s="368" t="n">
        <v>0</v>
      </c>
      <c r="F165" s="368" t="n">
        <v>0</v>
      </c>
      <c r="G165" s="368" t="n">
        <v>0</v>
      </c>
      <c r="H165" s="368" t="n">
        <v>0</v>
      </c>
      <c r="I165" s="368" t="n">
        <v>0</v>
      </c>
      <c r="J165" s="368" t="n">
        <v>0</v>
      </c>
      <c r="K165" s="368" t="n">
        <v>12</v>
      </c>
      <c r="L165" s="368" t="n">
        <v>10</v>
      </c>
      <c r="M165" s="368" t="n">
        <v>10</v>
      </c>
      <c r="N165" s="368" t="n">
        <v>10</v>
      </c>
      <c r="O165" s="369" t="n">
        <v>32</v>
      </c>
      <c r="R165" s="336" t="n">
        <v>1</v>
      </c>
    </row>
    <row r="166" customFormat="false" ht="14.65" hidden="false" customHeight="false" outlineLevel="0" collapsed="false">
      <c r="C166" s="364" t="n">
        <v>2</v>
      </c>
      <c r="D166" s="365" t="s">
        <v>543</v>
      </c>
      <c r="E166" s="368" t="n">
        <v>0</v>
      </c>
      <c r="F166" s="368" t="n">
        <v>0</v>
      </c>
      <c r="G166" s="368" t="n">
        <v>0</v>
      </c>
      <c r="H166" s="368" t="n">
        <v>0</v>
      </c>
      <c r="I166" s="368" t="n">
        <v>0</v>
      </c>
      <c r="J166" s="368" t="n">
        <v>0</v>
      </c>
      <c r="K166" s="368" t="n">
        <v>20</v>
      </c>
      <c r="L166" s="368" t="n">
        <v>15</v>
      </c>
      <c r="M166" s="368" t="n">
        <v>15</v>
      </c>
      <c r="N166" s="368" t="n">
        <v>20</v>
      </c>
      <c r="O166" s="369" t="n">
        <v>50</v>
      </c>
      <c r="Q166" s="336" t="n">
        <v>1</v>
      </c>
    </row>
    <row r="167" customFormat="false" ht="14.65" hidden="false" customHeight="false" outlineLevel="0" collapsed="false">
      <c r="C167" s="364" t="n">
        <v>3</v>
      </c>
      <c r="D167" s="365" t="s">
        <v>544</v>
      </c>
      <c r="E167" s="368" t="n">
        <v>0</v>
      </c>
      <c r="F167" s="368" t="n">
        <v>0</v>
      </c>
      <c r="G167" s="368" t="n">
        <v>0</v>
      </c>
      <c r="H167" s="368" t="n">
        <v>3</v>
      </c>
      <c r="I167" s="368" t="n">
        <v>0</v>
      </c>
      <c r="J167" s="368" t="n">
        <v>0</v>
      </c>
      <c r="K167" s="368" t="n">
        <v>5</v>
      </c>
      <c r="L167" s="368" t="n">
        <v>0</v>
      </c>
      <c r="M167" s="368" t="n">
        <v>2</v>
      </c>
      <c r="N167" s="368" t="n">
        <v>10</v>
      </c>
      <c r="O167" s="369" t="n">
        <v>5</v>
      </c>
    </row>
    <row r="168" customFormat="false" ht="14.65" hidden="false" customHeight="false" outlineLevel="0" collapsed="false">
      <c r="C168" s="364" t="n">
        <v>4</v>
      </c>
      <c r="D168" s="365" t="s">
        <v>545</v>
      </c>
      <c r="E168" s="368" t="n">
        <v>3</v>
      </c>
      <c r="F168" s="368" t="n">
        <v>0</v>
      </c>
      <c r="G168" s="368" t="n">
        <v>0</v>
      </c>
      <c r="H168" s="368" t="n">
        <v>9</v>
      </c>
      <c r="I168" s="368" t="n">
        <v>0</v>
      </c>
      <c r="J168" s="368" t="n">
        <v>0</v>
      </c>
      <c r="K168" s="368" t="n">
        <v>8</v>
      </c>
      <c r="L168" s="368" t="n">
        <v>0</v>
      </c>
      <c r="M168" s="368" t="n">
        <v>2</v>
      </c>
      <c r="N168" s="368" t="n">
        <v>15</v>
      </c>
      <c r="O168" s="369" t="n">
        <v>7</v>
      </c>
    </row>
    <row r="169" customFormat="false" ht="14.65" hidden="false" customHeight="false" outlineLevel="0" collapsed="false">
      <c r="C169" s="364" t="n">
        <v>5</v>
      </c>
      <c r="D169" s="365" t="s">
        <v>546</v>
      </c>
      <c r="E169" s="368" t="n">
        <v>0</v>
      </c>
      <c r="F169" s="368" t="n">
        <v>0</v>
      </c>
      <c r="G169" s="368" t="n">
        <v>0</v>
      </c>
      <c r="H169" s="368" t="n">
        <v>0</v>
      </c>
      <c r="I169" s="368" t="n">
        <v>0</v>
      </c>
      <c r="J169" s="368" t="n">
        <v>0</v>
      </c>
      <c r="K169" s="368" t="n">
        <v>6</v>
      </c>
      <c r="L169" s="368" t="n">
        <v>0</v>
      </c>
      <c r="M169" s="368" t="n">
        <v>0</v>
      </c>
      <c r="N169" s="368" t="n">
        <v>4</v>
      </c>
      <c r="O169" s="369" t="n">
        <v>3</v>
      </c>
    </row>
    <row r="170" customFormat="false" ht="14.65" hidden="false" customHeight="false" outlineLevel="0" collapsed="false">
      <c r="C170" s="364" t="n">
        <v>6</v>
      </c>
      <c r="D170" s="365" t="s">
        <v>547</v>
      </c>
      <c r="E170" s="368" t="n">
        <v>6</v>
      </c>
      <c r="F170" s="368" t="n">
        <v>0</v>
      </c>
      <c r="G170" s="368" t="n">
        <v>4</v>
      </c>
      <c r="H170" s="368" t="n">
        <v>14</v>
      </c>
      <c r="I170" s="368" t="n">
        <v>0</v>
      </c>
      <c r="J170" s="368" t="n">
        <v>0</v>
      </c>
      <c r="K170" s="368" t="n">
        <v>8</v>
      </c>
      <c r="L170" s="368" t="n">
        <v>0</v>
      </c>
      <c r="M170" s="368" t="n">
        <v>0</v>
      </c>
      <c r="N170" s="368" t="n">
        <v>8</v>
      </c>
      <c r="O170" s="369" t="n">
        <v>8</v>
      </c>
    </row>
    <row r="171" customFormat="false" ht="14.65" hidden="false" customHeight="false" outlineLevel="0" collapsed="false">
      <c r="C171" s="364" t="n">
        <v>7</v>
      </c>
      <c r="D171" s="365" t="s">
        <v>548</v>
      </c>
      <c r="E171" s="368" t="n">
        <v>2</v>
      </c>
      <c r="F171" s="368" t="n">
        <v>0</v>
      </c>
      <c r="G171" s="368" t="n">
        <v>3</v>
      </c>
      <c r="H171" s="368" t="n">
        <v>0</v>
      </c>
      <c r="I171" s="368" t="n">
        <v>0</v>
      </c>
      <c r="J171" s="368" t="n">
        <v>0</v>
      </c>
      <c r="K171" s="368" t="n">
        <v>5</v>
      </c>
      <c r="L171" s="368" t="n">
        <v>0</v>
      </c>
      <c r="M171" s="368" t="n">
        <v>5</v>
      </c>
      <c r="N171" s="368" t="n">
        <v>10</v>
      </c>
      <c r="O171" s="369" t="n">
        <v>5</v>
      </c>
      <c r="P171" s="336" t="n">
        <v>0.25</v>
      </c>
    </row>
    <row r="172" customFormat="false" ht="14.65" hidden="false" customHeight="false" outlineLevel="0" collapsed="false">
      <c r="C172" s="364" t="n">
        <v>8</v>
      </c>
      <c r="D172" s="365" t="s">
        <v>549</v>
      </c>
      <c r="E172" s="368" t="n">
        <v>5</v>
      </c>
      <c r="F172" s="368" t="n">
        <v>0</v>
      </c>
      <c r="G172" s="368" t="n">
        <v>12</v>
      </c>
      <c r="H172" s="368" t="n">
        <v>0</v>
      </c>
      <c r="I172" s="368" t="n">
        <v>0</v>
      </c>
      <c r="J172" s="368" t="n">
        <v>0</v>
      </c>
      <c r="K172" s="368" t="n">
        <v>10</v>
      </c>
      <c r="L172" s="368" t="n">
        <v>0</v>
      </c>
      <c r="M172" s="368" t="n">
        <v>8</v>
      </c>
      <c r="N172" s="368" t="n">
        <v>20</v>
      </c>
      <c r="O172" s="369" t="n">
        <v>5</v>
      </c>
      <c r="P172" s="336" t="n">
        <v>0.5</v>
      </c>
    </row>
    <row r="173" customFormat="false" ht="14.65" hidden="false" customHeight="false" outlineLevel="0" collapsed="false">
      <c r="C173" s="364" t="n">
        <v>9</v>
      </c>
      <c r="D173" s="365" t="s">
        <v>550</v>
      </c>
      <c r="E173" s="368" t="n">
        <v>6</v>
      </c>
      <c r="F173" s="368" t="n">
        <v>6</v>
      </c>
      <c r="G173" s="368" t="n">
        <v>0</v>
      </c>
      <c r="H173" s="368" t="n">
        <v>6</v>
      </c>
      <c r="I173" s="368" t="n">
        <v>6</v>
      </c>
      <c r="J173" s="368" t="n">
        <v>0</v>
      </c>
      <c r="K173" s="368" t="n">
        <v>0</v>
      </c>
      <c r="L173" s="368" t="n">
        <v>0</v>
      </c>
      <c r="M173" s="368" t="n">
        <v>10</v>
      </c>
      <c r="N173" s="368" t="n">
        <v>8</v>
      </c>
      <c r="O173" s="369" t="n">
        <v>1</v>
      </c>
    </row>
    <row r="174" customFormat="false" ht="14.65" hidden="false" customHeight="false" outlineLevel="0" collapsed="false">
      <c r="C174" s="364" t="n">
        <v>10</v>
      </c>
      <c r="D174" s="365" t="s">
        <v>551</v>
      </c>
      <c r="E174" s="368" t="n">
        <v>5</v>
      </c>
      <c r="F174" s="368" t="n">
        <v>0</v>
      </c>
      <c r="G174" s="368" t="n">
        <v>0</v>
      </c>
      <c r="H174" s="368" t="n">
        <v>11</v>
      </c>
      <c r="I174" s="368" t="n">
        <v>5</v>
      </c>
      <c r="J174" s="368" t="n">
        <v>0</v>
      </c>
      <c r="K174" s="368" t="n">
        <v>12</v>
      </c>
      <c r="L174" s="368" t="n">
        <v>0</v>
      </c>
      <c r="M174" s="368" t="n">
        <v>3</v>
      </c>
      <c r="N174" s="368" t="n">
        <v>25</v>
      </c>
      <c r="O174" s="369" t="n">
        <v>9</v>
      </c>
    </row>
    <row r="175" customFormat="false" ht="14.65" hidden="false" customHeight="false" outlineLevel="0" collapsed="false">
      <c r="C175" s="373" t="n">
        <v>11</v>
      </c>
      <c r="D175" s="374" t="s">
        <v>552</v>
      </c>
      <c r="E175" s="377" t="n">
        <v>16</v>
      </c>
      <c r="F175" s="377" t="n">
        <v>0</v>
      </c>
      <c r="G175" s="377" t="n">
        <v>20</v>
      </c>
      <c r="H175" s="377" t="n">
        <v>20</v>
      </c>
      <c r="I175" s="377" t="n">
        <v>16</v>
      </c>
      <c r="J175" s="377" t="n">
        <v>0</v>
      </c>
      <c r="K175" s="377" t="n">
        <v>0</v>
      </c>
      <c r="L175" s="377" t="n">
        <v>0</v>
      </c>
      <c r="M175" s="377" t="n">
        <v>50</v>
      </c>
      <c r="N175" s="377" t="n">
        <v>40</v>
      </c>
      <c r="O175" s="378" t="n">
        <v>10</v>
      </c>
    </row>
    <row r="176" customFormat="false" ht="14.65" hidden="false" customHeight="false" outlineLevel="0" collapsed="false">
      <c r="C176" s="355" t="s">
        <v>553</v>
      </c>
      <c r="D176" s="356"/>
      <c r="E176" s="359" t="s">
        <v>311</v>
      </c>
      <c r="F176" s="359" t="s">
        <v>353</v>
      </c>
      <c r="G176" s="359" t="s">
        <v>313</v>
      </c>
      <c r="H176" s="359" t="s">
        <v>354</v>
      </c>
      <c r="I176" s="359" t="s">
        <v>315</v>
      </c>
      <c r="J176" s="359" t="s">
        <v>316</v>
      </c>
      <c r="K176" s="359" t="s">
        <v>391</v>
      </c>
      <c r="L176" s="359" t="s">
        <v>392</v>
      </c>
      <c r="M176" s="359" t="s">
        <v>393</v>
      </c>
      <c r="N176" s="359" t="s">
        <v>217</v>
      </c>
      <c r="O176" s="360" t="s">
        <v>94</v>
      </c>
    </row>
    <row r="177" customFormat="false" ht="14.65" hidden="false" customHeight="false" outlineLevel="0" collapsed="false">
      <c r="C177" s="364" t="n">
        <v>1</v>
      </c>
      <c r="D177" s="365" t="s">
        <v>554</v>
      </c>
      <c r="E177" s="368" t="n">
        <v>0</v>
      </c>
      <c r="F177" s="368" t="n">
        <v>0</v>
      </c>
      <c r="G177" s="368" t="n">
        <v>0</v>
      </c>
      <c r="H177" s="368" t="n">
        <v>0</v>
      </c>
      <c r="I177" s="368" t="n">
        <v>0</v>
      </c>
      <c r="J177" s="368" t="n">
        <v>0</v>
      </c>
      <c r="K177" s="368" t="n">
        <v>2</v>
      </c>
      <c r="L177" s="368" t="n">
        <v>10</v>
      </c>
      <c r="M177" s="368" t="n">
        <v>8</v>
      </c>
      <c r="N177" s="368" t="n">
        <v>45</v>
      </c>
      <c r="O177" s="369" t="n">
        <v>25</v>
      </c>
      <c r="Z177" s="336" t="n">
        <v>1</v>
      </c>
    </row>
    <row r="178" customFormat="false" ht="14.65" hidden="false" customHeight="false" outlineLevel="0" collapsed="false">
      <c r="C178" s="364" t="n">
        <v>2</v>
      </c>
      <c r="D178" s="365" t="s">
        <v>555</v>
      </c>
      <c r="E178" s="368" t="n">
        <v>2</v>
      </c>
      <c r="F178" s="368" t="n">
        <v>0</v>
      </c>
      <c r="G178" s="368" t="n">
        <v>0</v>
      </c>
      <c r="H178" s="368" t="n">
        <v>0</v>
      </c>
      <c r="I178" s="368" t="n">
        <v>0</v>
      </c>
      <c r="J178" s="368" t="n">
        <v>4</v>
      </c>
      <c r="K178" s="368" t="n">
        <v>2</v>
      </c>
      <c r="L178" s="368" t="n">
        <v>12</v>
      </c>
      <c r="M178" s="368" t="n">
        <v>10</v>
      </c>
      <c r="N178" s="368" t="n">
        <v>55</v>
      </c>
      <c r="O178" s="369" t="n">
        <v>30</v>
      </c>
      <c r="AC178" s="336" t="n">
        <v>1</v>
      </c>
    </row>
    <row r="179" customFormat="false" ht="14.65" hidden="false" customHeight="false" outlineLevel="0" collapsed="false">
      <c r="C179" s="364" t="n">
        <v>3</v>
      </c>
      <c r="D179" s="365" t="s">
        <v>556</v>
      </c>
      <c r="E179" s="368" t="n">
        <v>3</v>
      </c>
      <c r="F179" s="368" t="n">
        <v>0</v>
      </c>
      <c r="G179" s="368" t="n">
        <v>0</v>
      </c>
      <c r="H179" s="368" t="n">
        <v>0</v>
      </c>
      <c r="I179" s="368" t="n">
        <v>0</v>
      </c>
      <c r="J179" s="368" t="n">
        <v>7</v>
      </c>
      <c r="K179" s="368" t="n">
        <v>2</v>
      </c>
      <c r="L179" s="368" t="n">
        <v>14</v>
      </c>
      <c r="M179" s="368" t="n">
        <v>10</v>
      </c>
      <c r="N179" s="368" t="n">
        <v>65</v>
      </c>
      <c r="O179" s="369" t="n">
        <v>30</v>
      </c>
      <c r="Z179" s="336" t="n">
        <v>1</v>
      </c>
    </row>
    <row r="180" customFormat="false" ht="14.65" hidden="false" customHeight="false" outlineLevel="0" collapsed="false">
      <c r="C180" s="364" t="n">
        <v>4</v>
      </c>
      <c r="D180" s="365" t="s">
        <v>557</v>
      </c>
      <c r="E180" s="368" t="n">
        <v>6</v>
      </c>
      <c r="F180" s="368" t="n">
        <v>0</v>
      </c>
      <c r="G180" s="368" t="n">
        <v>0</v>
      </c>
      <c r="H180" s="368" t="n">
        <v>0</v>
      </c>
      <c r="I180" s="368" t="n">
        <v>0</v>
      </c>
      <c r="J180" s="368" t="n">
        <v>12</v>
      </c>
      <c r="K180" s="368" t="n">
        <v>2</v>
      </c>
      <c r="L180" s="368" t="n">
        <v>18</v>
      </c>
      <c r="M180" s="368" t="n">
        <v>10</v>
      </c>
      <c r="N180" s="368" t="n">
        <v>80</v>
      </c>
      <c r="O180" s="369" t="n">
        <v>30</v>
      </c>
      <c r="Z180" s="336" t="n">
        <v>1</v>
      </c>
    </row>
    <row r="181" customFormat="false" ht="14.65" hidden="false" customHeight="false" outlineLevel="0" collapsed="false">
      <c r="C181" s="364" t="n">
        <v>5</v>
      </c>
      <c r="D181" s="365" t="s">
        <v>558</v>
      </c>
      <c r="E181" s="368" t="n">
        <v>5</v>
      </c>
      <c r="F181" s="368" t="n">
        <v>0</v>
      </c>
      <c r="G181" s="368" t="n">
        <v>0</v>
      </c>
      <c r="H181" s="368" t="n">
        <v>0</v>
      </c>
      <c r="I181" s="368" t="n">
        <v>0</v>
      </c>
      <c r="J181" s="368" t="n">
        <v>3</v>
      </c>
      <c r="K181" s="368" t="n">
        <v>2</v>
      </c>
      <c r="L181" s="368" t="n">
        <v>20</v>
      </c>
      <c r="M181" s="368" t="n">
        <v>5</v>
      </c>
      <c r="N181" s="368" t="n">
        <v>50</v>
      </c>
      <c r="O181" s="369" t="n">
        <v>10</v>
      </c>
      <c r="Z181" s="336" t="n">
        <v>1</v>
      </c>
    </row>
    <row r="182" customFormat="false" ht="14.65" hidden="false" customHeight="false" outlineLevel="0" collapsed="false">
      <c r="C182" s="364" t="n">
        <v>6</v>
      </c>
      <c r="D182" s="365" t="s">
        <v>559</v>
      </c>
      <c r="E182" s="368" t="n">
        <v>9</v>
      </c>
      <c r="F182" s="368" t="n">
        <v>0</v>
      </c>
      <c r="G182" s="368" t="n">
        <v>0</v>
      </c>
      <c r="H182" s="368" t="n">
        <v>0</v>
      </c>
      <c r="I182" s="368" t="n">
        <v>0</v>
      </c>
      <c r="J182" s="368" t="n">
        <v>5</v>
      </c>
      <c r="K182" s="368" t="n">
        <v>2</v>
      </c>
      <c r="L182" s="368" t="n">
        <v>30</v>
      </c>
      <c r="M182" s="368" t="n">
        <v>5</v>
      </c>
      <c r="N182" s="368" t="n">
        <v>70</v>
      </c>
      <c r="O182" s="369" t="n">
        <v>15</v>
      </c>
      <c r="Z182" s="336" t="n">
        <v>1</v>
      </c>
    </row>
    <row r="183" customFormat="false" ht="14.65" hidden="false" customHeight="false" outlineLevel="0" collapsed="false">
      <c r="C183" s="364" t="n">
        <v>7</v>
      </c>
      <c r="D183" s="365" t="s">
        <v>560</v>
      </c>
      <c r="E183" s="368" t="n">
        <v>14</v>
      </c>
      <c r="F183" s="368" t="n">
        <v>0</v>
      </c>
      <c r="G183" s="368" t="n">
        <v>0</v>
      </c>
      <c r="H183" s="368" t="n">
        <v>0</v>
      </c>
      <c r="I183" s="368" t="n">
        <v>0</v>
      </c>
      <c r="J183" s="368" t="n">
        <v>7</v>
      </c>
      <c r="K183" s="368" t="n">
        <v>2</v>
      </c>
      <c r="L183" s="368" t="n">
        <v>45</v>
      </c>
      <c r="M183" s="368" t="n">
        <v>5</v>
      </c>
      <c r="N183" s="368" t="n">
        <v>90</v>
      </c>
      <c r="O183" s="369" t="n">
        <v>20</v>
      </c>
      <c r="Z183" s="336" t="n">
        <v>1</v>
      </c>
    </row>
    <row r="184" customFormat="false" ht="14.65" hidden="false" customHeight="false" outlineLevel="0" collapsed="false">
      <c r="C184" s="364" t="n">
        <v>8</v>
      </c>
      <c r="D184" s="365" t="s">
        <v>561</v>
      </c>
      <c r="E184" s="368" t="n">
        <v>0</v>
      </c>
      <c r="F184" s="368" t="n">
        <v>0</v>
      </c>
      <c r="G184" s="368" t="n">
        <v>2</v>
      </c>
      <c r="H184" s="368" t="n">
        <v>0</v>
      </c>
      <c r="I184" s="368" t="n">
        <v>0</v>
      </c>
      <c r="J184" s="368" t="n">
        <v>2</v>
      </c>
      <c r="K184" s="368" t="n">
        <v>30</v>
      </c>
      <c r="L184" s="368" t="n">
        <v>0</v>
      </c>
      <c r="M184" s="368" t="n">
        <v>12</v>
      </c>
      <c r="N184" s="368" t="n">
        <v>60</v>
      </c>
      <c r="O184" s="369" t="n">
        <v>100</v>
      </c>
      <c r="V184" s="336" t="n">
        <v>0.5</v>
      </c>
      <c r="Z184" s="336" t="n">
        <v>0.5</v>
      </c>
    </row>
    <row r="185" customFormat="false" ht="14.65" hidden="false" customHeight="false" outlineLevel="0" collapsed="false">
      <c r="C185" s="364" t="n">
        <v>9</v>
      </c>
      <c r="D185" s="365" t="s">
        <v>562</v>
      </c>
      <c r="E185" s="368" t="n">
        <v>0</v>
      </c>
      <c r="F185" s="368" t="n">
        <v>0</v>
      </c>
      <c r="G185" s="368" t="n">
        <v>3</v>
      </c>
      <c r="H185" s="368" t="n">
        <v>0</v>
      </c>
      <c r="I185" s="368" t="n">
        <v>0</v>
      </c>
      <c r="J185" s="368" t="n">
        <v>6</v>
      </c>
      <c r="K185" s="368" t="n">
        <v>32</v>
      </c>
      <c r="L185" s="368" t="n">
        <v>0</v>
      </c>
      <c r="M185" s="368" t="n">
        <v>14</v>
      </c>
      <c r="N185" s="368" t="n">
        <v>72</v>
      </c>
      <c r="O185" s="369" t="n">
        <v>135</v>
      </c>
      <c r="Z185" s="336" t="n">
        <v>1</v>
      </c>
    </row>
    <row r="186" customFormat="false" ht="14.65" hidden="false" customHeight="false" outlineLevel="0" collapsed="false">
      <c r="C186" s="373" t="n">
        <v>10</v>
      </c>
      <c r="D186" s="374" t="s">
        <v>563</v>
      </c>
      <c r="E186" s="377" t="n">
        <v>0</v>
      </c>
      <c r="F186" s="377" t="n">
        <v>0</v>
      </c>
      <c r="G186" s="377" t="n">
        <v>5</v>
      </c>
      <c r="H186" s="377" t="n">
        <v>0</v>
      </c>
      <c r="I186" s="377" t="n">
        <v>0</v>
      </c>
      <c r="J186" s="377" t="n">
        <v>11</v>
      </c>
      <c r="K186" s="377" t="n">
        <v>40</v>
      </c>
      <c r="L186" s="377" t="n">
        <v>0</v>
      </c>
      <c r="M186" s="377" t="n">
        <v>15</v>
      </c>
      <c r="N186" s="377" t="n">
        <v>80</v>
      </c>
      <c r="O186" s="378" t="n">
        <v>140</v>
      </c>
      <c r="Z186" s="336" t="n">
        <v>1</v>
      </c>
    </row>
    <row r="187" customFormat="false" ht="14.65" hidden="false" customHeight="false" outlineLevel="0" collapsed="false">
      <c r="C187" s="355" t="s">
        <v>564</v>
      </c>
      <c r="D187" s="356"/>
      <c r="E187" s="359" t="s">
        <v>311</v>
      </c>
      <c r="F187" s="359" t="s">
        <v>353</v>
      </c>
      <c r="G187" s="359" t="s">
        <v>313</v>
      </c>
      <c r="H187" s="359" t="s">
        <v>354</v>
      </c>
      <c r="I187" s="359" t="s">
        <v>315</v>
      </c>
      <c r="J187" s="359" t="s">
        <v>316</v>
      </c>
      <c r="K187" s="359" t="s">
        <v>391</v>
      </c>
      <c r="L187" s="359" t="s">
        <v>392</v>
      </c>
      <c r="M187" s="359" t="s">
        <v>393</v>
      </c>
      <c r="N187" s="359" t="s">
        <v>217</v>
      </c>
      <c r="O187" s="360" t="s">
        <v>94</v>
      </c>
    </row>
    <row r="188" customFormat="false" ht="14.65" hidden="false" customHeight="false" outlineLevel="0" collapsed="false">
      <c r="C188" s="364" t="n">
        <v>1</v>
      </c>
      <c r="D188" s="365" t="s">
        <v>565</v>
      </c>
      <c r="E188" s="368" t="n">
        <v>0</v>
      </c>
      <c r="F188" s="368" t="n">
        <v>0</v>
      </c>
      <c r="G188" s="368" t="n">
        <v>0</v>
      </c>
      <c r="H188" s="368" t="n">
        <v>0</v>
      </c>
      <c r="I188" s="368" t="n">
        <v>0</v>
      </c>
      <c r="J188" s="368" t="n">
        <v>0</v>
      </c>
      <c r="K188" s="368" t="n">
        <v>14</v>
      </c>
      <c r="L188" s="368" t="n">
        <v>0</v>
      </c>
      <c r="M188" s="368" t="n">
        <v>4</v>
      </c>
      <c r="N188" s="368" t="n">
        <v>50</v>
      </c>
      <c r="O188" s="369" t="n">
        <v>80</v>
      </c>
      <c r="AD188" s="336" t="n">
        <v>1</v>
      </c>
    </row>
    <row r="189" customFormat="false" ht="14.65" hidden="false" customHeight="false" outlineLevel="0" collapsed="false">
      <c r="C189" s="364" t="n">
        <v>2</v>
      </c>
      <c r="D189" s="365" t="s">
        <v>566</v>
      </c>
      <c r="E189" s="368" t="n">
        <v>0</v>
      </c>
      <c r="F189" s="368" t="n">
        <v>0</v>
      </c>
      <c r="G189" s="368" t="n">
        <v>0</v>
      </c>
      <c r="H189" s="368" t="n">
        <v>2</v>
      </c>
      <c r="I189" s="368" t="n">
        <v>1</v>
      </c>
      <c r="J189" s="368" t="n">
        <v>0</v>
      </c>
      <c r="K189" s="368" t="n">
        <v>30</v>
      </c>
      <c r="L189" s="368" t="n">
        <v>0</v>
      </c>
      <c r="M189" s="368" t="n">
        <v>7</v>
      </c>
      <c r="N189" s="368" t="n">
        <v>100</v>
      </c>
      <c r="O189" s="369" t="n">
        <v>240</v>
      </c>
    </row>
    <row r="190" customFormat="false" ht="14.65" hidden="false" customHeight="false" outlineLevel="0" collapsed="false">
      <c r="C190" s="364" t="n">
        <v>3</v>
      </c>
      <c r="D190" s="365" t="s">
        <v>567</v>
      </c>
      <c r="E190" s="368" t="n">
        <v>0</v>
      </c>
      <c r="F190" s="368" t="n">
        <v>0</v>
      </c>
      <c r="G190" s="368" t="n">
        <v>0</v>
      </c>
      <c r="H190" s="368" t="n">
        <v>4</v>
      </c>
      <c r="I190" s="368" t="n">
        <v>2</v>
      </c>
      <c r="J190" s="368" t="n">
        <v>0</v>
      </c>
      <c r="K190" s="368" t="n">
        <v>30</v>
      </c>
      <c r="L190" s="368" t="n">
        <v>0</v>
      </c>
      <c r="M190" s="368" t="n">
        <v>7</v>
      </c>
      <c r="N190" s="368" t="n">
        <v>100</v>
      </c>
      <c r="O190" s="369" t="n">
        <v>240</v>
      </c>
      <c r="AJ190" s="336" t="n">
        <v>1</v>
      </c>
    </row>
    <row r="191" customFormat="false" ht="14.65" hidden="false" customHeight="false" outlineLevel="0" collapsed="false">
      <c r="C191" s="364" t="n">
        <v>4</v>
      </c>
      <c r="D191" s="365" t="s">
        <v>568</v>
      </c>
      <c r="E191" s="368" t="n">
        <v>0</v>
      </c>
      <c r="F191" s="368" t="n">
        <v>0</v>
      </c>
      <c r="G191" s="368" t="n">
        <v>0</v>
      </c>
      <c r="H191" s="368" t="n">
        <v>7</v>
      </c>
      <c r="I191" s="368" t="n">
        <v>4</v>
      </c>
      <c r="J191" s="368" t="n">
        <v>0</v>
      </c>
      <c r="K191" s="368" t="n">
        <v>30</v>
      </c>
      <c r="L191" s="368" t="n">
        <v>0</v>
      </c>
      <c r="M191" s="368" t="n">
        <v>7</v>
      </c>
      <c r="N191" s="368" t="n">
        <v>100</v>
      </c>
      <c r="O191" s="369" t="n">
        <v>240</v>
      </c>
      <c r="AJ191" s="336" t="n">
        <v>1</v>
      </c>
    </row>
    <row r="192" customFormat="false" ht="14.65" hidden="false" customHeight="false" outlineLevel="0" collapsed="false">
      <c r="C192" s="364" t="n">
        <v>5</v>
      </c>
      <c r="D192" s="365" t="s">
        <v>569</v>
      </c>
      <c r="E192" s="368" t="n">
        <v>0</v>
      </c>
      <c r="F192" s="368" t="n">
        <v>0</v>
      </c>
      <c r="G192" s="368" t="n">
        <v>0</v>
      </c>
      <c r="H192" s="368" t="n">
        <v>12</v>
      </c>
      <c r="I192" s="368" t="n">
        <v>6</v>
      </c>
      <c r="J192" s="368" t="n">
        <v>0</v>
      </c>
      <c r="K192" s="368" t="n">
        <v>30</v>
      </c>
      <c r="L192" s="368" t="n">
        <v>0</v>
      </c>
      <c r="M192" s="368" t="n">
        <v>7</v>
      </c>
      <c r="N192" s="368" t="n">
        <v>100</v>
      </c>
      <c r="O192" s="369" t="n">
        <v>240</v>
      </c>
      <c r="AJ192" s="336" t="n">
        <v>1</v>
      </c>
    </row>
    <row r="193" customFormat="false" ht="14.65" hidden="false" customHeight="false" outlineLevel="0" collapsed="false">
      <c r="C193" s="364" t="n">
        <v>6</v>
      </c>
      <c r="D193" s="365" t="s">
        <v>570</v>
      </c>
      <c r="E193" s="368" t="n">
        <v>0</v>
      </c>
      <c r="F193" s="368" t="n">
        <v>0</v>
      </c>
      <c r="G193" s="368" t="n">
        <v>0</v>
      </c>
      <c r="H193" s="368" t="n">
        <v>15</v>
      </c>
      <c r="I193" s="368" t="n">
        <v>8</v>
      </c>
      <c r="J193" s="368" t="n">
        <v>0</v>
      </c>
      <c r="K193" s="368" t="n">
        <v>14</v>
      </c>
      <c r="L193" s="368" t="n">
        <v>0</v>
      </c>
      <c r="M193" s="368" t="n">
        <v>4</v>
      </c>
      <c r="N193" s="368" t="n">
        <v>50</v>
      </c>
      <c r="O193" s="369" t="n">
        <v>80</v>
      </c>
      <c r="AD193" s="336" t="n">
        <v>1</v>
      </c>
    </row>
    <row r="194" customFormat="false" ht="14.65" hidden="false" customHeight="false" outlineLevel="0" collapsed="false">
      <c r="C194" s="364" t="n">
        <v>7</v>
      </c>
      <c r="D194" s="365" t="s">
        <v>571</v>
      </c>
      <c r="E194" s="368" t="n">
        <v>0</v>
      </c>
      <c r="F194" s="368" t="n">
        <v>0</v>
      </c>
      <c r="G194" s="368" t="n">
        <v>0</v>
      </c>
      <c r="H194" s="368" t="n">
        <v>0</v>
      </c>
      <c r="I194" s="368" t="n">
        <v>0</v>
      </c>
      <c r="J194" s="368" t="n">
        <v>6</v>
      </c>
      <c r="K194" s="368" t="n">
        <v>25</v>
      </c>
      <c r="L194" s="368" t="n">
        <v>25</v>
      </c>
      <c r="M194" s="368" t="n">
        <v>25</v>
      </c>
      <c r="N194" s="368" t="n">
        <v>50</v>
      </c>
      <c r="O194" s="369" t="n">
        <v>80</v>
      </c>
      <c r="S194" s="336" t="n">
        <v>1</v>
      </c>
    </row>
    <row r="195" customFormat="false" ht="14.65" hidden="false" customHeight="false" outlineLevel="0" collapsed="false">
      <c r="C195" s="373" t="n">
        <v>8</v>
      </c>
      <c r="D195" s="374" t="s">
        <v>572</v>
      </c>
      <c r="E195" s="377" t="n">
        <v>5</v>
      </c>
      <c r="F195" s="377" t="n">
        <v>0</v>
      </c>
      <c r="G195" s="377" t="n">
        <v>0</v>
      </c>
      <c r="H195" s="377" t="n">
        <v>10</v>
      </c>
      <c r="I195" s="377" t="n">
        <v>5</v>
      </c>
      <c r="J195" s="377" t="n">
        <v>5</v>
      </c>
      <c r="K195" s="377" t="n">
        <v>8</v>
      </c>
      <c r="L195" s="377" t="n">
        <v>0</v>
      </c>
      <c r="M195" s="377" t="n">
        <v>2</v>
      </c>
      <c r="N195" s="377" t="n">
        <v>20</v>
      </c>
      <c r="O195" s="378" t="n">
        <v>20</v>
      </c>
      <c r="P195" s="336" t="n">
        <v>0.125</v>
      </c>
    </row>
    <row r="196" customFormat="false" ht="14.65" hidden="false" customHeight="false" outlineLevel="0" collapsed="false">
      <c r="C196" s="355" t="s">
        <v>573</v>
      </c>
      <c r="D196" s="356"/>
      <c r="E196" s="359" t="s">
        <v>311</v>
      </c>
      <c r="F196" s="359" t="s">
        <v>353</v>
      </c>
      <c r="G196" s="359" t="s">
        <v>313</v>
      </c>
      <c r="H196" s="359" t="s">
        <v>354</v>
      </c>
      <c r="I196" s="359" t="s">
        <v>315</v>
      </c>
      <c r="J196" s="359" t="s">
        <v>316</v>
      </c>
      <c r="K196" s="359" t="s">
        <v>391</v>
      </c>
      <c r="L196" s="359" t="s">
        <v>392</v>
      </c>
      <c r="M196" s="359" t="s">
        <v>393</v>
      </c>
      <c r="N196" s="360" t="s">
        <v>217</v>
      </c>
      <c r="O196" s="341"/>
    </row>
    <row r="197" customFormat="false" ht="14.65" hidden="false" customHeight="false" outlineLevel="0" collapsed="false">
      <c r="C197" s="364" t="n">
        <v>1</v>
      </c>
      <c r="D197" s="365" t="s">
        <v>574</v>
      </c>
      <c r="E197" s="368" t="n">
        <v>0</v>
      </c>
      <c r="F197" s="368" t="n">
        <v>0</v>
      </c>
      <c r="G197" s="368" t="n">
        <v>5</v>
      </c>
      <c r="H197" s="368" t="n">
        <v>5</v>
      </c>
      <c r="I197" s="368" t="n">
        <v>0</v>
      </c>
      <c r="J197" s="368" t="n">
        <v>0</v>
      </c>
      <c r="K197" s="368" t="n">
        <v>100</v>
      </c>
      <c r="L197" s="368" t="n">
        <v>40</v>
      </c>
      <c r="M197" s="368" t="n">
        <v>40</v>
      </c>
      <c r="N197" s="369" t="n">
        <v>400</v>
      </c>
      <c r="O197" s="341"/>
      <c r="U197" s="336" t="n">
        <v>1</v>
      </c>
    </row>
    <row r="198" customFormat="false" ht="14.65" hidden="false" customHeight="false" outlineLevel="0" collapsed="false">
      <c r="C198" s="364" t="n">
        <v>2</v>
      </c>
      <c r="D198" s="365" t="s">
        <v>575</v>
      </c>
      <c r="E198" s="368" t="n">
        <v>0</v>
      </c>
      <c r="F198" s="368" t="n">
        <v>0</v>
      </c>
      <c r="G198" s="368" t="n">
        <v>6</v>
      </c>
      <c r="H198" s="368" t="n">
        <v>10</v>
      </c>
      <c r="I198" s="368" t="n">
        <v>0</v>
      </c>
      <c r="J198" s="368" t="n">
        <v>0</v>
      </c>
      <c r="K198" s="368" t="n">
        <v>100</v>
      </c>
      <c r="L198" s="368" t="n">
        <v>40</v>
      </c>
      <c r="M198" s="368" t="n">
        <v>40</v>
      </c>
      <c r="N198" s="369" t="n">
        <v>500</v>
      </c>
      <c r="O198" s="341"/>
      <c r="X198" s="336" t="n">
        <v>1</v>
      </c>
    </row>
    <row r="199" customFormat="false" ht="14.65" hidden="false" customHeight="false" outlineLevel="0" collapsed="false">
      <c r="C199" s="364" t="n">
        <v>3</v>
      </c>
      <c r="D199" s="365" t="s">
        <v>576</v>
      </c>
      <c r="E199" s="368" t="n">
        <v>0</v>
      </c>
      <c r="F199" s="368" t="n">
        <v>0</v>
      </c>
      <c r="G199" s="368" t="n">
        <v>11</v>
      </c>
      <c r="H199" s="368" t="n">
        <v>7</v>
      </c>
      <c r="I199" s="368" t="n">
        <v>0</v>
      </c>
      <c r="J199" s="368" t="n">
        <v>0</v>
      </c>
      <c r="K199" s="368" t="n">
        <v>100</v>
      </c>
      <c r="L199" s="368" t="n">
        <v>40</v>
      </c>
      <c r="M199" s="368" t="n">
        <v>40</v>
      </c>
      <c r="N199" s="369" t="n">
        <v>1000</v>
      </c>
      <c r="O199" s="341"/>
      <c r="U199" s="336" t="n">
        <v>1</v>
      </c>
    </row>
    <row r="200" customFormat="false" ht="14.65" hidden="false" customHeight="false" outlineLevel="0" collapsed="false">
      <c r="C200" s="364" t="n">
        <v>4</v>
      </c>
      <c r="D200" s="365" t="s">
        <v>577</v>
      </c>
      <c r="E200" s="368" t="n">
        <v>0</v>
      </c>
      <c r="F200" s="368" t="n">
        <v>0</v>
      </c>
      <c r="G200" s="368" t="n">
        <v>9</v>
      </c>
      <c r="H200" s="368" t="n">
        <v>13</v>
      </c>
      <c r="I200" s="368" t="n">
        <v>0</v>
      </c>
      <c r="J200" s="368" t="n">
        <v>0</v>
      </c>
      <c r="K200" s="368" t="n">
        <v>100</v>
      </c>
      <c r="L200" s="368" t="n">
        <v>40</v>
      </c>
      <c r="M200" s="368" t="n">
        <v>40</v>
      </c>
      <c r="N200" s="369" t="n">
        <v>1200</v>
      </c>
      <c r="O200" s="341"/>
      <c r="U200" s="336" t="n">
        <v>1</v>
      </c>
    </row>
    <row r="201" customFormat="false" ht="14.65" hidden="false" customHeight="false" outlineLevel="0" collapsed="false">
      <c r="C201" s="364" t="n">
        <v>5</v>
      </c>
      <c r="D201" s="365" t="s">
        <v>578</v>
      </c>
      <c r="E201" s="368" t="n">
        <v>0</v>
      </c>
      <c r="F201" s="368" t="n">
        <v>0</v>
      </c>
      <c r="G201" s="368" t="n">
        <v>16</v>
      </c>
      <c r="H201" s="368" t="n">
        <v>12</v>
      </c>
      <c r="I201" s="368" t="n">
        <v>0</v>
      </c>
      <c r="J201" s="368" t="n">
        <v>0</v>
      </c>
      <c r="K201" s="368" t="n">
        <v>100</v>
      </c>
      <c r="L201" s="368" t="n">
        <v>40</v>
      </c>
      <c r="M201" s="368" t="n">
        <v>40</v>
      </c>
      <c r="N201" s="369" t="n">
        <v>1400</v>
      </c>
      <c r="O201" s="341"/>
      <c r="X201" s="336" t="n">
        <v>1</v>
      </c>
    </row>
    <row r="202" customFormat="false" ht="14.65" hidden="false" customHeight="false" outlineLevel="0" collapsed="false">
      <c r="C202" s="364" t="n">
        <v>6</v>
      </c>
      <c r="D202" s="365" t="s">
        <v>579</v>
      </c>
      <c r="E202" s="368" t="n">
        <v>0</v>
      </c>
      <c r="F202" s="368" t="n">
        <v>0</v>
      </c>
      <c r="G202" s="368" t="n">
        <v>12</v>
      </c>
      <c r="H202" s="368" t="n">
        <v>18</v>
      </c>
      <c r="I202" s="368" t="n">
        <v>0</v>
      </c>
      <c r="J202" s="368" t="n">
        <v>0</v>
      </c>
      <c r="K202" s="368" t="n">
        <v>100</v>
      </c>
      <c r="L202" s="368" t="n">
        <v>40</v>
      </c>
      <c r="M202" s="368" t="n">
        <v>40</v>
      </c>
      <c r="N202" s="369" t="n">
        <v>1400</v>
      </c>
      <c r="O202" s="341"/>
      <c r="X202" s="336" t="n">
        <v>1</v>
      </c>
    </row>
    <row r="203" customFormat="false" ht="14.65" hidden="false" customHeight="false" outlineLevel="0" collapsed="false">
      <c r="C203" s="364" t="n">
        <v>7</v>
      </c>
      <c r="D203" s="365" t="s">
        <v>137</v>
      </c>
      <c r="E203" s="368" t="n">
        <v>0</v>
      </c>
      <c r="F203" s="368" t="n">
        <v>0</v>
      </c>
      <c r="G203" s="368" t="n">
        <v>19</v>
      </c>
      <c r="H203" s="368" t="n">
        <v>24</v>
      </c>
      <c r="I203" s="368" t="n">
        <v>0</v>
      </c>
      <c r="J203" s="368" t="n">
        <v>0</v>
      </c>
      <c r="K203" s="368" t="n">
        <v>100</v>
      </c>
      <c r="L203" s="368" t="n">
        <v>40</v>
      </c>
      <c r="M203" s="368" t="n">
        <v>40</v>
      </c>
      <c r="N203" s="369" t="n">
        <v>1600</v>
      </c>
      <c r="O203" s="341"/>
      <c r="X203" s="336" t="n">
        <v>1</v>
      </c>
    </row>
    <row r="204" customFormat="false" ht="14.65" hidden="false" customHeight="false" outlineLevel="0" collapsed="false">
      <c r="C204" s="364" t="n">
        <v>8</v>
      </c>
      <c r="D204" s="365" t="s">
        <v>580</v>
      </c>
      <c r="E204" s="368" t="n">
        <v>4</v>
      </c>
      <c r="F204" s="368" t="n">
        <v>0</v>
      </c>
      <c r="G204" s="368" t="n">
        <v>0</v>
      </c>
      <c r="H204" s="368" t="n">
        <v>0</v>
      </c>
      <c r="I204" s="368" t="n">
        <v>0</v>
      </c>
      <c r="J204" s="368" t="n">
        <v>0</v>
      </c>
      <c r="K204" s="368" t="n">
        <v>48</v>
      </c>
      <c r="L204" s="368" t="n">
        <v>40</v>
      </c>
      <c r="M204" s="368" t="n">
        <v>40</v>
      </c>
      <c r="N204" s="369" t="n">
        <v>140</v>
      </c>
      <c r="O204" s="341"/>
      <c r="Y204" s="336" t="n">
        <v>1</v>
      </c>
    </row>
    <row r="205" customFormat="false" ht="14.65" hidden="false" customHeight="false" outlineLevel="0" collapsed="false">
      <c r="C205" s="364" t="n">
        <v>9</v>
      </c>
      <c r="D205" s="365" t="s">
        <v>581</v>
      </c>
      <c r="E205" s="368" t="n">
        <v>7</v>
      </c>
      <c r="F205" s="368" t="n">
        <v>0</v>
      </c>
      <c r="G205" s="368" t="n">
        <v>0</v>
      </c>
      <c r="H205" s="368" t="n">
        <v>0</v>
      </c>
      <c r="I205" s="368" t="n">
        <v>0</v>
      </c>
      <c r="J205" s="368" t="n">
        <v>0</v>
      </c>
      <c r="K205" s="368" t="n">
        <v>48</v>
      </c>
      <c r="L205" s="368" t="n">
        <v>40</v>
      </c>
      <c r="M205" s="368" t="n">
        <v>40</v>
      </c>
      <c r="N205" s="369" t="n">
        <v>288</v>
      </c>
      <c r="O205" s="341"/>
      <c r="Y205" s="336" t="n">
        <v>1</v>
      </c>
    </row>
    <row r="206" customFormat="false" ht="14.65" hidden="false" customHeight="false" outlineLevel="0" collapsed="false">
      <c r="C206" s="364" t="n">
        <v>10</v>
      </c>
      <c r="D206" s="365" t="s">
        <v>582</v>
      </c>
      <c r="E206" s="368" t="n">
        <v>9</v>
      </c>
      <c r="F206" s="368" t="n">
        <v>0</v>
      </c>
      <c r="G206" s="368" t="n">
        <v>0</v>
      </c>
      <c r="H206" s="368" t="n">
        <v>0</v>
      </c>
      <c r="I206" s="368" t="n">
        <v>0</v>
      </c>
      <c r="J206" s="368" t="n">
        <v>0</v>
      </c>
      <c r="K206" s="368" t="n">
        <v>200</v>
      </c>
      <c r="L206" s="368" t="n">
        <v>200</v>
      </c>
      <c r="M206" s="368" t="n">
        <v>200</v>
      </c>
      <c r="N206" s="369" t="n">
        <v>1024</v>
      </c>
      <c r="O206" s="341"/>
    </row>
    <row r="207" customFormat="false" ht="14.65" hidden="false" customHeight="false" outlineLevel="0" collapsed="false">
      <c r="C207" s="364" t="n">
        <v>11</v>
      </c>
      <c r="D207" s="365" t="s">
        <v>583</v>
      </c>
      <c r="E207" s="368" t="n">
        <v>11</v>
      </c>
      <c r="F207" s="368" t="n">
        <v>0</v>
      </c>
      <c r="G207" s="368" t="n">
        <v>0</v>
      </c>
      <c r="H207" s="368" t="n">
        <v>0</v>
      </c>
      <c r="I207" s="368" t="n">
        <v>0</v>
      </c>
      <c r="J207" s="368" t="n">
        <v>0</v>
      </c>
      <c r="K207" s="368" t="n">
        <v>48</v>
      </c>
      <c r="L207" s="368" t="n">
        <v>40</v>
      </c>
      <c r="M207" s="368" t="n">
        <v>40</v>
      </c>
      <c r="N207" s="369" t="n">
        <v>512</v>
      </c>
      <c r="O207" s="341"/>
      <c r="Y207" s="336" t="n">
        <v>1</v>
      </c>
    </row>
    <row r="208" customFormat="false" ht="14.65" hidden="false" customHeight="false" outlineLevel="0" collapsed="false">
      <c r="C208" s="364" t="n">
        <v>12</v>
      </c>
      <c r="D208" s="365" t="s">
        <v>584</v>
      </c>
      <c r="E208" s="368" t="n">
        <v>13</v>
      </c>
      <c r="F208" s="368" t="n">
        <v>0</v>
      </c>
      <c r="G208" s="368" t="n">
        <v>0</v>
      </c>
      <c r="H208" s="368" t="n">
        <v>0</v>
      </c>
      <c r="I208" s="368" t="n">
        <v>0</v>
      </c>
      <c r="J208" s="368" t="n">
        <v>0</v>
      </c>
      <c r="K208" s="368" t="n">
        <v>48</v>
      </c>
      <c r="L208" s="368" t="n">
        <v>40</v>
      </c>
      <c r="M208" s="368" t="n">
        <v>40</v>
      </c>
      <c r="N208" s="369" t="n">
        <v>648</v>
      </c>
      <c r="O208" s="341"/>
      <c r="Y208" s="336" t="n">
        <v>1</v>
      </c>
    </row>
    <row r="209" customFormat="false" ht="14.65" hidden="false" customHeight="false" outlineLevel="0" collapsed="false">
      <c r="C209" s="364" t="n">
        <v>13</v>
      </c>
      <c r="D209" s="365" t="s">
        <v>585</v>
      </c>
      <c r="E209" s="368" t="n">
        <v>15</v>
      </c>
      <c r="F209" s="368" t="n">
        <v>0</v>
      </c>
      <c r="G209" s="368" t="n">
        <v>0</v>
      </c>
      <c r="H209" s="368" t="n">
        <v>0</v>
      </c>
      <c r="I209" s="368" t="n">
        <v>0</v>
      </c>
      <c r="J209" s="368" t="n">
        <v>0</v>
      </c>
      <c r="K209" s="368" t="n">
        <v>200</v>
      </c>
      <c r="L209" s="368" t="n">
        <v>200</v>
      </c>
      <c r="M209" s="368" t="n">
        <v>200</v>
      </c>
      <c r="N209" s="369" t="n">
        <v>1936</v>
      </c>
      <c r="O209" s="341"/>
    </row>
    <row r="210" customFormat="false" ht="14.65" hidden="false" customHeight="false" outlineLevel="0" collapsed="false">
      <c r="C210" s="364" t="n">
        <v>14</v>
      </c>
      <c r="D210" s="365" t="s">
        <v>586</v>
      </c>
      <c r="E210" s="368" t="n">
        <v>17</v>
      </c>
      <c r="F210" s="368" t="n">
        <v>0</v>
      </c>
      <c r="G210" s="368" t="n">
        <v>0</v>
      </c>
      <c r="H210" s="368" t="n">
        <v>0</v>
      </c>
      <c r="I210" s="368" t="n">
        <v>0</v>
      </c>
      <c r="J210" s="368" t="n">
        <v>0</v>
      </c>
      <c r="K210" s="368" t="n">
        <v>48</v>
      </c>
      <c r="L210" s="368" t="n">
        <v>40</v>
      </c>
      <c r="M210" s="368" t="n">
        <v>40</v>
      </c>
      <c r="N210" s="369" t="n">
        <v>968</v>
      </c>
      <c r="O210" s="341"/>
      <c r="Y210" s="336" t="n">
        <v>1</v>
      </c>
    </row>
    <row r="211" customFormat="false" ht="14.65" hidden="false" customHeight="false" outlineLevel="0" collapsed="false">
      <c r="C211" s="364" t="n">
        <v>15</v>
      </c>
      <c r="D211" s="365" t="s">
        <v>587</v>
      </c>
      <c r="E211" s="368" t="n">
        <v>20</v>
      </c>
      <c r="F211" s="368" t="n">
        <v>0</v>
      </c>
      <c r="G211" s="368" t="n">
        <v>0</v>
      </c>
      <c r="H211" s="368" t="n">
        <v>0</v>
      </c>
      <c r="I211" s="368" t="n">
        <v>0</v>
      </c>
      <c r="J211" s="368" t="n">
        <v>0</v>
      </c>
      <c r="K211" s="368" t="n">
        <v>48</v>
      </c>
      <c r="L211" s="368" t="n">
        <v>40</v>
      </c>
      <c r="M211" s="368" t="n">
        <v>40</v>
      </c>
      <c r="N211" s="369" t="n">
        <v>1152</v>
      </c>
      <c r="O211" s="341"/>
      <c r="Y211" s="336" t="n">
        <v>1</v>
      </c>
    </row>
    <row r="212" customFormat="false" ht="14.65" hidden="false" customHeight="false" outlineLevel="0" collapsed="false">
      <c r="C212" s="373" t="n">
        <v>16</v>
      </c>
      <c r="D212" s="374" t="s">
        <v>588</v>
      </c>
      <c r="E212" s="377" t="n">
        <v>24</v>
      </c>
      <c r="F212" s="377" t="n">
        <v>0</v>
      </c>
      <c r="G212" s="377" t="n">
        <v>0</v>
      </c>
      <c r="H212" s="377" t="n">
        <v>0</v>
      </c>
      <c r="I212" s="377" t="n">
        <v>0</v>
      </c>
      <c r="J212" s="377" t="n">
        <v>0</v>
      </c>
      <c r="K212" s="377" t="n">
        <v>48</v>
      </c>
      <c r="L212" s="377" t="n">
        <v>40</v>
      </c>
      <c r="M212" s="377" t="n">
        <v>40</v>
      </c>
      <c r="N212" s="378" t="n">
        <v>1352</v>
      </c>
      <c r="O212" s="341"/>
      <c r="Y212" s="336" t="n">
        <v>1</v>
      </c>
    </row>
    <row r="213" customFormat="false" ht="14.65" hidden="false" customHeight="false" outlineLevel="0" collapsed="false">
      <c r="C213" s="355" t="s">
        <v>589</v>
      </c>
      <c r="D213" s="356"/>
      <c r="E213" s="359" t="s">
        <v>311</v>
      </c>
      <c r="F213" s="359" t="s">
        <v>353</v>
      </c>
      <c r="G213" s="359" t="s">
        <v>313</v>
      </c>
      <c r="H213" s="359" t="s">
        <v>354</v>
      </c>
      <c r="I213" s="359" t="s">
        <v>315</v>
      </c>
      <c r="J213" s="359" t="s">
        <v>316</v>
      </c>
      <c r="K213" s="359" t="s">
        <v>391</v>
      </c>
      <c r="L213" s="359" t="s">
        <v>392</v>
      </c>
      <c r="M213" s="359" t="s">
        <v>393</v>
      </c>
      <c r="N213" s="359" t="s">
        <v>217</v>
      </c>
      <c r="O213" s="360" t="s">
        <v>94</v>
      </c>
    </row>
    <row r="214" customFormat="false" ht="14.65" hidden="false" customHeight="false" outlineLevel="0" collapsed="false">
      <c r="C214" s="364" t="n">
        <v>1</v>
      </c>
      <c r="D214" s="365" t="s">
        <v>590</v>
      </c>
      <c r="E214" s="368" t="n">
        <v>0</v>
      </c>
      <c r="F214" s="368" t="n">
        <v>0</v>
      </c>
      <c r="G214" s="368" t="n">
        <v>0</v>
      </c>
      <c r="H214" s="368" t="n">
        <v>0</v>
      </c>
      <c r="I214" s="368" t="n">
        <v>0</v>
      </c>
      <c r="J214" s="368" t="n">
        <v>0</v>
      </c>
      <c r="K214" s="368" t="n">
        <v>1</v>
      </c>
      <c r="L214" s="368" t="n">
        <v>0</v>
      </c>
      <c r="M214" s="368" t="n">
        <v>1</v>
      </c>
      <c r="N214" s="368" t="n">
        <v>1</v>
      </c>
      <c r="O214" s="369" t="n">
        <v>2</v>
      </c>
    </row>
    <row r="215" customFormat="false" ht="14.65" hidden="false" customHeight="false" outlineLevel="0" collapsed="false">
      <c r="C215" s="364" t="n">
        <v>2</v>
      </c>
      <c r="D215" s="365" t="s">
        <v>591</v>
      </c>
      <c r="E215" s="368" t="n">
        <v>0</v>
      </c>
      <c r="F215" s="368" t="n">
        <v>0</v>
      </c>
      <c r="G215" s="368" t="n">
        <v>0</v>
      </c>
      <c r="H215" s="368" t="n">
        <v>0</v>
      </c>
      <c r="I215" s="368" t="n">
        <v>1</v>
      </c>
      <c r="J215" s="368" t="n">
        <v>0</v>
      </c>
      <c r="K215" s="368" t="n">
        <v>3</v>
      </c>
      <c r="L215" s="368" t="n">
        <v>0</v>
      </c>
      <c r="M215" s="368" t="n">
        <v>2</v>
      </c>
      <c r="N215" s="368" t="n">
        <v>3</v>
      </c>
      <c r="O215" s="369" t="n">
        <v>2</v>
      </c>
    </row>
    <row r="216" customFormat="false" ht="14.65" hidden="false" customHeight="false" outlineLevel="0" collapsed="false">
      <c r="C216" s="364" t="n">
        <v>3</v>
      </c>
      <c r="D216" s="365" t="s">
        <v>592</v>
      </c>
      <c r="E216" s="368" t="n">
        <v>0</v>
      </c>
      <c r="F216" s="368" t="n">
        <v>0</v>
      </c>
      <c r="G216" s="368" t="n">
        <v>0</v>
      </c>
      <c r="H216" s="368" t="n">
        <v>0</v>
      </c>
      <c r="I216" s="368" t="n">
        <v>4</v>
      </c>
      <c r="J216" s="368" t="n">
        <v>0</v>
      </c>
      <c r="K216" s="368" t="n">
        <v>2</v>
      </c>
      <c r="L216" s="368" t="n">
        <v>0</v>
      </c>
      <c r="M216" s="368" t="n">
        <v>2</v>
      </c>
      <c r="N216" s="368" t="n">
        <v>9</v>
      </c>
      <c r="O216" s="369" t="n">
        <v>2</v>
      </c>
    </row>
    <row r="217" customFormat="false" ht="14.65" hidden="false" customHeight="false" outlineLevel="0" collapsed="false">
      <c r="C217" s="364" t="n">
        <v>4</v>
      </c>
      <c r="D217" s="365" t="s">
        <v>593</v>
      </c>
      <c r="E217" s="368" t="n">
        <v>0</v>
      </c>
      <c r="F217" s="368" t="n">
        <v>0</v>
      </c>
      <c r="G217" s="368" t="n">
        <v>3</v>
      </c>
      <c r="H217" s="368" t="n">
        <v>0</v>
      </c>
      <c r="I217" s="368" t="n">
        <v>0</v>
      </c>
      <c r="J217" s="368" t="n">
        <v>6</v>
      </c>
      <c r="K217" s="368" t="n">
        <v>1</v>
      </c>
      <c r="L217" s="368" t="n">
        <v>1</v>
      </c>
      <c r="M217" s="368" t="n">
        <v>1</v>
      </c>
      <c r="N217" s="368" t="n">
        <v>5</v>
      </c>
      <c r="O217" s="369" t="n">
        <v>2</v>
      </c>
    </row>
    <row r="218" customFormat="false" ht="14.65" hidden="false" customHeight="false" outlineLevel="0" collapsed="false">
      <c r="C218" s="364" t="n">
        <v>5</v>
      </c>
      <c r="D218" s="365" t="s">
        <v>594</v>
      </c>
      <c r="E218" s="368" t="n">
        <v>0</v>
      </c>
      <c r="F218" s="368" t="n">
        <v>0</v>
      </c>
      <c r="G218" s="368" t="n">
        <v>0</v>
      </c>
      <c r="H218" s="368" t="n">
        <v>0</v>
      </c>
      <c r="I218" s="368" t="n">
        <v>5</v>
      </c>
      <c r="J218" s="368" t="n">
        <v>0</v>
      </c>
      <c r="K218" s="368" t="n">
        <v>3</v>
      </c>
      <c r="L218" s="368" t="n">
        <v>0</v>
      </c>
      <c r="M218" s="368" t="n">
        <v>3</v>
      </c>
      <c r="N218" s="368" t="n">
        <v>18</v>
      </c>
      <c r="O218" s="369" t="n">
        <v>2</v>
      </c>
    </row>
    <row r="219" customFormat="false" ht="14.65" hidden="false" customHeight="false" outlineLevel="0" collapsed="false">
      <c r="C219" s="364" t="n">
        <v>6</v>
      </c>
      <c r="D219" s="365" t="s">
        <v>595</v>
      </c>
      <c r="E219" s="368" t="n">
        <v>4</v>
      </c>
      <c r="F219" s="368" t="n">
        <v>0</v>
      </c>
      <c r="G219" s="368" t="n">
        <v>0</v>
      </c>
      <c r="H219" s="368" t="n">
        <v>0</v>
      </c>
      <c r="I219" s="368" t="n">
        <v>4</v>
      </c>
      <c r="J219" s="368" t="n">
        <v>4</v>
      </c>
      <c r="K219" s="368" t="n">
        <v>8</v>
      </c>
      <c r="L219" s="368" t="n">
        <v>10</v>
      </c>
      <c r="M219" s="368" t="n">
        <v>6</v>
      </c>
      <c r="N219" s="368" t="n">
        <v>35</v>
      </c>
      <c r="O219" s="369" t="n">
        <v>2</v>
      </c>
      <c r="AA219" s="336" t="n">
        <v>1</v>
      </c>
    </row>
    <row r="220" customFormat="false" ht="14.65" hidden="false" customHeight="false" outlineLevel="0" collapsed="false">
      <c r="C220" s="364" t="n">
        <v>7</v>
      </c>
      <c r="D220" s="365" t="s">
        <v>596</v>
      </c>
      <c r="E220" s="368" t="n">
        <v>3</v>
      </c>
      <c r="F220" s="368" t="n">
        <v>0</v>
      </c>
      <c r="G220" s="368" t="n">
        <v>0</v>
      </c>
      <c r="H220" s="368" t="n">
        <v>0</v>
      </c>
      <c r="I220" s="368" t="n">
        <v>6</v>
      </c>
      <c r="J220" s="368" t="n">
        <v>0</v>
      </c>
      <c r="K220" s="368" t="n">
        <v>4</v>
      </c>
      <c r="L220" s="368" t="n">
        <v>6</v>
      </c>
      <c r="M220" s="368" t="n">
        <v>4</v>
      </c>
      <c r="N220" s="368" t="n">
        <v>25</v>
      </c>
      <c r="O220" s="369" t="n">
        <v>2</v>
      </c>
      <c r="AA220" s="336" t="n">
        <v>1</v>
      </c>
    </row>
    <row r="221" customFormat="false" ht="14.65" hidden="false" customHeight="false" outlineLevel="0" collapsed="false">
      <c r="C221" s="364" t="n">
        <v>8</v>
      </c>
      <c r="D221" s="365" t="s">
        <v>597</v>
      </c>
      <c r="E221" s="368" t="n">
        <v>3</v>
      </c>
      <c r="F221" s="368" t="n">
        <v>0</v>
      </c>
      <c r="G221" s="368" t="n">
        <v>0</v>
      </c>
      <c r="H221" s="368" t="n">
        <v>0</v>
      </c>
      <c r="I221" s="368" t="n">
        <v>7</v>
      </c>
      <c r="J221" s="368" t="n">
        <v>2</v>
      </c>
      <c r="K221" s="368" t="n">
        <v>2</v>
      </c>
      <c r="L221" s="368" t="n">
        <v>0</v>
      </c>
      <c r="M221" s="368" t="n">
        <v>8</v>
      </c>
      <c r="N221" s="368" t="n">
        <v>36</v>
      </c>
      <c r="O221" s="369" t="n">
        <v>2</v>
      </c>
      <c r="T221" s="356"/>
      <c r="U221" s="356"/>
      <c r="V221" s="359"/>
      <c r="W221" s="359"/>
      <c r="X221" s="359"/>
      <c r="Y221" s="359"/>
      <c r="Z221" s="359"/>
      <c r="AA221" s="359"/>
      <c r="AB221" s="359"/>
      <c r="AC221" s="359"/>
      <c r="AD221" s="359"/>
      <c r="AE221" s="359"/>
      <c r="AG221" s="336" t="n">
        <v>1</v>
      </c>
    </row>
    <row r="222" customFormat="false" ht="14.65" hidden="false" customHeight="false" outlineLevel="0" collapsed="false">
      <c r="C222" s="364" t="n">
        <v>9</v>
      </c>
      <c r="D222" s="365" t="s">
        <v>598</v>
      </c>
      <c r="E222" s="368" t="n">
        <v>5</v>
      </c>
      <c r="F222" s="368" t="n">
        <v>0</v>
      </c>
      <c r="G222" s="368" t="n">
        <v>0</v>
      </c>
      <c r="H222" s="368" t="n">
        <v>0</v>
      </c>
      <c r="I222" s="368" t="n">
        <v>10</v>
      </c>
      <c r="J222" s="368" t="n">
        <v>4</v>
      </c>
      <c r="K222" s="368" t="n">
        <v>5</v>
      </c>
      <c r="L222" s="368" t="n">
        <v>5</v>
      </c>
      <c r="M222" s="368" t="n">
        <v>10</v>
      </c>
      <c r="N222" s="368" t="n">
        <v>40</v>
      </c>
      <c r="O222" s="369" t="n">
        <v>2</v>
      </c>
      <c r="AG222" s="336" t="n">
        <v>1</v>
      </c>
    </row>
    <row r="223" customFormat="false" ht="14.65" hidden="false" customHeight="false" outlineLevel="0" collapsed="false">
      <c r="C223" s="364" t="n">
        <v>10</v>
      </c>
      <c r="D223" s="365" t="s">
        <v>599</v>
      </c>
      <c r="E223" s="368" t="n">
        <v>4</v>
      </c>
      <c r="F223" s="368" t="n">
        <v>0</v>
      </c>
      <c r="G223" s="368" t="n">
        <v>0</v>
      </c>
      <c r="H223" s="368" t="n">
        <v>0</v>
      </c>
      <c r="I223" s="368" t="n">
        <v>8</v>
      </c>
      <c r="J223" s="368" t="n">
        <v>0</v>
      </c>
      <c r="K223" s="368" t="n">
        <v>4</v>
      </c>
      <c r="L223" s="368" t="n">
        <v>0</v>
      </c>
      <c r="M223" s="368" t="n">
        <v>5</v>
      </c>
      <c r="N223" s="368" t="n">
        <v>24</v>
      </c>
      <c r="O223" s="369" t="n">
        <v>2</v>
      </c>
    </row>
    <row r="224" customFormat="false" ht="14.65" hidden="false" customHeight="false" outlineLevel="0" collapsed="false">
      <c r="C224" s="364" t="n">
        <v>11</v>
      </c>
      <c r="D224" s="365" t="s">
        <v>600</v>
      </c>
      <c r="E224" s="368" t="n">
        <v>0</v>
      </c>
      <c r="F224" s="368" t="n">
        <v>0</v>
      </c>
      <c r="G224" s="368" t="n">
        <v>5</v>
      </c>
      <c r="H224" s="368" t="n">
        <v>0</v>
      </c>
      <c r="I224" s="368" t="n">
        <v>0</v>
      </c>
      <c r="J224" s="368" t="n">
        <v>10</v>
      </c>
      <c r="K224" s="368" t="n">
        <v>1</v>
      </c>
      <c r="L224" s="368" t="n">
        <v>1</v>
      </c>
      <c r="M224" s="368" t="n">
        <v>2</v>
      </c>
      <c r="N224" s="368" t="n">
        <v>20</v>
      </c>
      <c r="O224" s="369" t="n">
        <v>2</v>
      </c>
    </row>
    <row r="225" customFormat="false" ht="14.65" hidden="false" customHeight="false" outlineLevel="0" collapsed="false">
      <c r="C225" s="364" t="n">
        <v>12</v>
      </c>
      <c r="D225" s="365" t="s">
        <v>601</v>
      </c>
      <c r="E225" s="368" t="n">
        <v>5</v>
      </c>
      <c r="F225" s="368" t="n">
        <v>0</v>
      </c>
      <c r="G225" s="368" t="n">
        <v>0</v>
      </c>
      <c r="H225" s="368" t="n">
        <v>0</v>
      </c>
      <c r="I225" s="368" t="n">
        <v>11</v>
      </c>
      <c r="J225" s="368" t="n">
        <v>0</v>
      </c>
      <c r="K225" s="368" t="n">
        <v>3</v>
      </c>
      <c r="L225" s="368" t="n">
        <v>1</v>
      </c>
      <c r="M225" s="368" t="n">
        <v>13</v>
      </c>
      <c r="N225" s="368" t="n">
        <v>50</v>
      </c>
      <c r="O225" s="369" t="n">
        <v>2</v>
      </c>
    </row>
    <row r="226" customFormat="false" ht="14.65" hidden="false" customHeight="false" outlineLevel="0" collapsed="false">
      <c r="C226" s="364" t="n">
        <v>13</v>
      </c>
      <c r="D226" s="365" t="s">
        <v>602</v>
      </c>
      <c r="E226" s="368" t="n">
        <v>6</v>
      </c>
      <c r="F226" s="368" t="n">
        <v>0</v>
      </c>
      <c r="G226" s="368" t="n">
        <v>0</v>
      </c>
      <c r="H226" s="368" t="n">
        <v>0</v>
      </c>
      <c r="I226" s="368" t="n">
        <v>16</v>
      </c>
      <c r="J226" s="368" t="n">
        <v>7</v>
      </c>
      <c r="K226" s="368" t="n">
        <v>8</v>
      </c>
      <c r="L226" s="368" t="n">
        <v>5</v>
      </c>
      <c r="M226" s="368" t="n">
        <v>14</v>
      </c>
      <c r="N226" s="368" t="n">
        <v>70</v>
      </c>
      <c r="O226" s="369" t="n">
        <v>2</v>
      </c>
      <c r="AG226" s="336" t="n">
        <v>1</v>
      </c>
    </row>
    <row r="227" customFormat="false" ht="14.65" hidden="false" customHeight="false" outlineLevel="0" collapsed="false">
      <c r="C227" s="364" t="n">
        <v>14</v>
      </c>
      <c r="D227" s="365" t="s">
        <v>603</v>
      </c>
      <c r="E227" s="368" t="n">
        <v>6</v>
      </c>
      <c r="F227" s="368" t="n">
        <v>0</v>
      </c>
      <c r="G227" s="368" t="n">
        <v>0</v>
      </c>
      <c r="H227" s="368" t="n">
        <v>0</v>
      </c>
      <c r="I227" s="368" t="n">
        <v>14</v>
      </c>
      <c r="J227" s="368" t="n">
        <v>0</v>
      </c>
      <c r="K227" s="368" t="n">
        <v>3</v>
      </c>
      <c r="L227" s="368" t="n">
        <v>2</v>
      </c>
      <c r="M227" s="368" t="n">
        <v>21</v>
      </c>
      <c r="N227" s="368" t="n">
        <v>64</v>
      </c>
      <c r="O227" s="369" t="n">
        <v>2</v>
      </c>
    </row>
    <row r="228" customFormat="false" ht="14.65" hidden="false" customHeight="false" outlineLevel="0" collapsed="false">
      <c r="C228" s="364" t="n">
        <v>15</v>
      </c>
      <c r="D228" s="365" t="s">
        <v>604</v>
      </c>
      <c r="E228" s="368" t="n">
        <v>10</v>
      </c>
      <c r="F228" s="368" t="n">
        <v>0</v>
      </c>
      <c r="G228" s="368" t="n">
        <v>0</v>
      </c>
      <c r="H228" s="368" t="n">
        <v>0</v>
      </c>
      <c r="I228" s="368" t="n">
        <v>15</v>
      </c>
      <c r="J228" s="368" t="n">
        <v>10</v>
      </c>
      <c r="K228" s="368" t="n">
        <v>10</v>
      </c>
      <c r="L228" s="368" t="n">
        <v>10</v>
      </c>
      <c r="M228" s="368" t="n">
        <v>10</v>
      </c>
      <c r="N228" s="368" t="n">
        <v>90</v>
      </c>
      <c r="O228" s="369" t="n">
        <v>2</v>
      </c>
      <c r="AA228" s="336" t="n">
        <v>1</v>
      </c>
    </row>
    <row r="229" customFormat="false" ht="14.65" hidden="false" customHeight="false" outlineLevel="0" collapsed="false">
      <c r="C229" s="373" t="n">
        <v>16</v>
      </c>
      <c r="D229" s="374" t="s">
        <v>605</v>
      </c>
      <c r="E229" s="377" t="n">
        <v>7</v>
      </c>
      <c r="F229" s="377" t="n">
        <v>0</v>
      </c>
      <c r="G229" s="377" t="n">
        <v>0</v>
      </c>
      <c r="H229" s="377" t="n">
        <v>0</v>
      </c>
      <c r="I229" s="377" t="n">
        <v>24</v>
      </c>
      <c r="J229" s="377" t="n">
        <v>0</v>
      </c>
      <c r="K229" s="377" t="n">
        <v>3</v>
      </c>
      <c r="L229" s="377" t="n">
        <v>2</v>
      </c>
      <c r="M229" s="377" t="n">
        <v>30</v>
      </c>
      <c r="N229" s="377" t="n">
        <v>90</v>
      </c>
      <c r="O229" s="378" t="n">
        <v>2</v>
      </c>
    </row>
    <row r="230" customFormat="false" ht="14.65" hidden="false" customHeight="false" outlineLevel="0" collapsed="false">
      <c r="C230" s="355" t="s">
        <v>606</v>
      </c>
      <c r="D230" s="356"/>
      <c r="E230" s="359" t="s">
        <v>311</v>
      </c>
      <c r="F230" s="359" t="s">
        <v>353</v>
      </c>
      <c r="G230" s="359" t="s">
        <v>313</v>
      </c>
      <c r="H230" s="359" t="s">
        <v>354</v>
      </c>
      <c r="I230" s="359" t="s">
        <v>315</v>
      </c>
      <c r="J230" s="359" t="s">
        <v>316</v>
      </c>
      <c r="K230" s="359" t="s">
        <v>391</v>
      </c>
      <c r="L230" s="359" t="s">
        <v>392</v>
      </c>
      <c r="M230" s="359" t="s">
        <v>393</v>
      </c>
      <c r="N230" s="359" t="s">
        <v>217</v>
      </c>
      <c r="O230" s="360" t="s">
        <v>94</v>
      </c>
    </row>
    <row r="231" customFormat="false" ht="14.65" hidden="false" customHeight="false" outlineLevel="0" collapsed="false">
      <c r="C231" s="364" t="n">
        <v>1</v>
      </c>
      <c r="D231" s="365" t="s">
        <v>607</v>
      </c>
      <c r="E231" s="368" t="n">
        <v>0</v>
      </c>
      <c r="F231" s="368" t="n">
        <v>0</v>
      </c>
      <c r="G231" s="368" t="n">
        <v>0</v>
      </c>
      <c r="H231" s="368" t="n">
        <v>0</v>
      </c>
      <c r="I231" s="368" t="n">
        <v>0</v>
      </c>
      <c r="J231" s="368" t="n">
        <v>0</v>
      </c>
      <c r="K231" s="368" t="n">
        <v>1</v>
      </c>
      <c r="L231" s="368" t="n">
        <v>0</v>
      </c>
      <c r="M231" s="368" t="n">
        <v>1</v>
      </c>
      <c r="N231" s="368" t="n">
        <v>4</v>
      </c>
      <c r="O231" s="369" t="n">
        <v>1</v>
      </c>
    </row>
    <row r="232" customFormat="false" ht="14.65" hidden="false" customHeight="false" outlineLevel="0" collapsed="false">
      <c r="C232" s="364" t="n">
        <v>2</v>
      </c>
      <c r="D232" s="365" t="s">
        <v>608</v>
      </c>
      <c r="E232" s="368" t="n">
        <v>3</v>
      </c>
      <c r="F232" s="368" t="n">
        <v>0</v>
      </c>
      <c r="G232" s="368" t="n">
        <v>0</v>
      </c>
      <c r="H232" s="368" t="n">
        <v>0</v>
      </c>
      <c r="I232" s="368" t="n">
        <v>0</v>
      </c>
      <c r="J232" s="368" t="n">
        <v>0</v>
      </c>
      <c r="K232" s="368" t="n">
        <v>2</v>
      </c>
      <c r="L232" s="368" t="n">
        <v>0</v>
      </c>
      <c r="M232" s="368" t="n">
        <v>2</v>
      </c>
      <c r="N232" s="368" t="n">
        <v>5</v>
      </c>
      <c r="O232" s="369" t="n">
        <v>1</v>
      </c>
    </row>
    <row r="233" customFormat="false" ht="14.65" hidden="false" customHeight="false" outlineLevel="0" collapsed="false">
      <c r="C233" s="364" t="n">
        <v>3</v>
      </c>
      <c r="D233" s="365" t="s">
        <v>609</v>
      </c>
      <c r="E233" s="368" t="n">
        <v>6</v>
      </c>
      <c r="F233" s="368" t="n">
        <v>0</v>
      </c>
      <c r="G233" s="368" t="n">
        <v>0</v>
      </c>
      <c r="H233" s="368" t="n">
        <v>0</v>
      </c>
      <c r="I233" s="368" t="n">
        <v>0</v>
      </c>
      <c r="J233" s="368" t="n">
        <v>0</v>
      </c>
      <c r="K233" s="368" t="n">
        <v>3</v>
      </c>
      <c r="L233" s="368" t="n">
        <v>0</v>
      </c>
      <c r="M233" s="368" t="n">
        <v>3</v>
      </c>
      <c r="N233" s="368" t="n">
        <v>6</v>
      </c>
      <c r="O233" s="369" t="n">
        <v>1</v>
      </c>
    </row>
    <row r="234" customFormat="false" ht="14.65" hidden="false" customHeight="false" outlineLevel="0" collapsed="false">
      <c r="C234" s="364" t="n">
        <v>4</v>
      </c>
      <c r="D234" s="365" t="s">
        <v>610</v>
      </c>
      <c r="E234" s="368" t="n">
        <v>7</v>
      </c>
      <c r="F234" s="368" t="n">
        <v>0</v>
      </c>
      <c r="G234" s="368" t="n">
        <v>0</v>
      </c>
      <c r="H234" s="368" t="n">
        <v>4</v>
      </c>
      <c r="I234" s="368" t="n">
        <v>0</v>
      </c>
      <c r="J234" s="368" t="n">
        <v>0</v>
      </c>
      <c r="K234" s="368" t="n">
        <v>7</v>
      </c>
      <c r="L234" s="368" t="n">
        <v>0</v>
      </c>
      <c r="M234" s="368" t="n">
        <v>4</v>
      </c>
      <c r="N234" s="368" t="n">
        <v>15</v>
      </c>
      <c r="O234" s="369" t="n">
        <v>10</v>
      </c>
      <c r="V234" s="336" t="n">
        <v>1</v>
      </c>
    </row>
    <row r="235" customFormat="false" ht="14.65" hidden="false" customHeight="false" outlineLevel="0" collapsed="false">
      <c r="C235" s="364" t="n">
        <v>5</v>
      </c>
      <c r="D235" s="365" t="s">
        <v>611</v>
      </c>
      <c r="E235" s="368" t="n">
        <v>7</v>
      </c>
      <c r="F235" s="368" t="n">
        <v>0</v>
      </c>
      <c r="G235" s="368" t="n">
        <v>0</v>
      </c>
      <c r="H235" s="368" t="n">
        <v>0</v>
      </c>
      <c r="I235" s="368" t="n">
        <v>3</v>
      </c>
      <c r="J235" s="368" t="n">
        <v>0</v>
      </c>
      <c r="K235" s="368" t="n">
        <v>3</v>
      </c>
      <c r="L235" s="368" t="n">
        <v>0</v>
      </c>
      <c r="M235" s="368" t="n">
        <v>3</v>
      </c>
      <c r="N235" s="368" t="n">
        <v>7</v>
      </c>
      <c r="O235" s="369" t="n">
        <v>2</v>
      </c>
      <c r="AA235" s="336" t="n">
        <v>1</v>
      </c>
    </row>
    <row r="236" customFormat="false" ht="14.65" hidden="false" customHeight="false" outlineLevel="0" collapsed="false">
      <c r="C236" s="364" t="n">
        <v>6</v>
      </c>
      <c r="D236" s="365" t="s">
        <v>612</v>
      </c>
      <c r="E236" s="368" t="n">
        <v>10</v>
      </c>
      <c r="F236" s="368" t="n">
        <v>0</v>
      </c>
      <c r="G236" s="368" t="n">
        <v>0</v>
      </c>
      <c r="H236" s="368" t="n">
        <v>0</v>
      </c>
      <c r="I236" s="368" t="n">
        <v>0</v>
      </c>
      <c r="J236" s="368" t="n">
        <v>0</v>
      </c>
      <c r="K236" s="368" t="n">
        <v>4</v>
      </c>
      <c r="L236" s="368" t="n">
        <v>0</v>
      </c>
      <c r="M236" s="368" t="n">
        <v>4</v>
      </c>
      <c r="N236" s="368" t="n">
        <v>8</v>
      </c>
      <c r="O236" s="369" t="n">
        <v>1</v>
      </c>
    </row>
    <row r="237" customFormat="false" ht="14.65" hidden="false" customHeight="false" outlineLevel="0" collapsed="false">
      <c r="C237" s="364" t="n">
        <v>7</v>
      </c>
      <c r="D237" s="365" t="s">
        <v>613</v>
      </c>
      <c r="E237" s="368" t="n">
        <v>14</v>
      </c>
      <c r="F237" s="368" t="n">
        <v>0</v>
      </c>
      <c r="G237" s="368" t="n">
        <v>0</v>
      </c>
      <c r="H237" s="368" t="n">
        <v>0</v>
      </c>
      <c r="I237" s="368" t="n">
        <v>0</v>
      </c>
      <c r="J237" s="368" t="n">
        <v>0</v>
      </c>
      <c r="K237" s="368" t="n">
        <v>5</v>
      </c>
      <c r="L237" s="368" t="n">
        <v>0</v>
      </c>
      <c r="M237" s="368" t="n">
        <v>6</v>
      </c>
      <c r="N237" s="368" t="n">
        <v>11</v>
      </c>
      <c r="O237" s="369" t="n">
        <v>1</v>
      </c>
    </row>
    <row r="238" customFormat="false" ht="14.65" hidden="false" customHeight="false" outlineLevel="0" collapsed="false">
      <c r="C238" s="364" t="n">
        <v>8</v>
      </c>
      <c r="D238" s="365" t="s">
        <v>614</v>
      </c>
      <c r="E238" s="368" t="n">
        <v>18</v>
      </c>
      <c r="F238" s="368" t="n">
        <v>0</v>
      </c>
      <c r="G238" s="368" t="n">
        <v>0</v>
      </c>
      <c r="H238" s="368" t="n">
        <v>0</v>
      </c>
      <c r="I238" s="368" t="n">
        <v>0</v>
      </c>
      <c r="J238" s="368" t="n">
        <v>0</v>
      </c>
      <c r="K238" s="368" t="n">
        <v>8</v>
      </c>
      <c r="L238" s="368" t="n">
        <v>0</v>
      </c>
      <c r="M238" s="368" t="n">
        <v>10</v>
      </c>
      <c r="N238" s="368" t="n">
        <v>15</v>
      </c>
      <c r="O238" s="369" t="n">
        <v>1</v>
      </c>
    </row>
    <row r="239" customFormat="false" ht="14.65" hidden="false" customHeight="false" outlineLevel="0" collapsed="false">
      <c r="C239" s="364" t="n">
        <v>9</v>
      </c>
      <c r="D239" s="365" t="s">
        <v>615</v>
      </c>
      <c r="E239" s="368" t="n">
        <v>22</v>
      </c>
      <c r="F239" s="368" t="n">
        <v>0</v>
      </c>
      <c r="G239" s="368" t="n">
        <v>0</v>
      </c>
      <c r="H239" s="368" t="n">
        <v>0</v>
      </c>
      <c r="I239" s="368" t="n">
        <v>0</v>
      </c>
      <c r="J239" s="368" t="n">
        <v>0</v>
      </c>
      <c r="K239" s="368" t="n">
        <v>12</v>
      </c>
      <c r="L239" s="368" t="n">
        <v>0</v>
      </c>
      <c r="M239" s="368" t="n">
        <v>15</v>
      </c>
      <c r="N239" s="368" t="n">
        <v>20</v>
      </c>
      <c r="O239" s="369" t="n">
        <v>1</v>
      </c>
    </row>
    <row r="240" customFormat="false" ht="14.65" hidden="false" customHeight="false" outlineLevel="0" collapsed="false">
      <c r="C240" s="373" t="n">
        <v>10</v>
      </c>
      <c r="D240" s="374" t="s">
        <v>616</v>
      </c>
      <c r="E240" s="377" t="n">
        <v>12</v>
      </c>
      <c r="F240" s="377" t="n">
        <v>0</v>
      </c>
      <c r="G240" s="377" t="n">
        <v>9</v>
      </c>
      <c r="H240" s="377" t="n">
        <v>0</v>
      </c>
      <c r="I240" s="377" t="n">
        <v>9</v>
      </c>
      <c r="J240" s="377" t="n">
        <v>0</v>
      </c>
      <c r="K240" s="377" t="n">
        <v>10</v>
      </c>
      <c r="L240" s="377" t="n">
        <v>2</v>
      </c>
      <c r="M240" s="377" t="n">
        <v>6</v>
      </c>
      <c r="N240" s="377" t="n">
        <v>20</v>
      </c>
      <c r="O240" s="378" t="n">
        <v>10</v>
      </c>
    </row>
    <row r="241" customFormat="false" ht="14.65" hidden="false" customHeight="false" outlineLevel="0" collapsed="false">
      <c r="C241" s="355" t="s">
        <v>617</v>
      </c>
      <c r="D241" s="356"/>
      <c r="E241" s="359" t="s">
        <v>311</v>
      </c>
      <c r="F241" s="359" t="s">
        <v>353</v>
      </c>
      <c r="G241" s="359" t="s">
        <v>313</v>
      </c>
      <c r="H241" s="359" t="s">
        <v>354</v>
      </c>
      <c r="I241" s="359" t="s">
        <v>315</v>
      </c>
      <c r="J241" s="359" t="s">
        <v>316</v>
      </c>
      <c r="K241" s="359" t="s">
        <v>391</v>
      </c>
      <c r="L241" s="359" t="s">
        <v>392</v>
      </c>
      <c r="M241" s="359" t="s">
        <v>393</v>
      </c>
      <c r="N241" s="359" t="s">
        <v>217</v>
      </c>
      <c r="O241" s="360" t="s">
        <v>94</v>
      </c>
    </row>
    <row r="242" customFormat="false" ht="14.65" hidden="false" customHeight="false" outlineLevel="0" collapsed="false">
      <c r="C242" s="364" t="n">
        <v>1</v>
      </c>
      <c r="D242" s="365" t="s">
        <v>618</v>
      </c>
      <c r="E242" s="368" t="n">
        <v>0</v>
      </c>
      <c r="F242" s="368" t="n">
        <v>0</v>
      </c>
      <c r="G242" s="368" t="n">
        <v>0</v>
      </c>
      <c r="H242" s="368" t="n">
        <v>0</v>
      </c>
      <c r="I242" s="368" t="n">
        <v>0</v>
      </c>
      <c r="J242" s="368" t="n">
        <v>0</v>
      </c>
      <c r="K242" s="368" t="n">
        <v>9</v>
      </c>
      <c r="L242" s="368" t="n">
        <v>3</v>
      </c>
      <c r="M242" s="368" t="n">
        <v>3</v>
      </c>
      <c r="N242" s="368" t="n">
        <v>5</v>
      </c>
      <c r="O242" s="369" t="n">
        <v>25</v>
      </c>
    </row>
    <row r="243" customFormat="false" ht="14.65" hidden="false" customHeight="false" outlineLevel="0" collapsed="false">
      <c r="C243" s="364" t="n">
        <v>2</v>
      </c>
      <c r="D243" s="365" t="s">
        <v>619</v>
      </c>
      <c r="E243" s="368" t="n">
        <v>0</v>
      </c>
      <c r="F243" s="368" t="n">
        <v>5</v>
      </c>
      <c r="G243" s="368" t="n">
        <v>1</v>
      </c>
      <c r="H243" s="368" t="n">
        <v>0</v>
      </c>
      <c r="I243" s="368" t="n">
        <v>0</v>
      </c>
      <c r="J243" s="368" t="n">
        <v>0</v>
      </c>
      <c r="K243" s="368" t="n">
        <v>18</v>
      </c>
      <c r="L243" s="368" t="n">
        <v>6</v>
      </c>
      <c r="M243" s="368" t="n">
        <v>4</v>
      </c>
      <c r="N243" s="368" t="n">
        <v>6</v>
      </c>
      <c r="O243" s="369" t="n">
        <v>25</v>
      </c>
    </row>
    <row r="244" customFormat="false" ht="14.65" hidden="false" customHeight="false" outlineLevel="0" collapsed="false">
      <c r="C244" s="364" t="n">
        <v>3</v>
      </c>
      <c r="D244" s="365" t="s">
        <v>620</v>
      </c>
      <c r="E244" s="368" t="n">
        <v>0</v>
      </c>
      <c r="F244" s="368" t="n">
        <v>10</v>
      </c>
      <c r="G244" s="368" t="n">
        <v>2</v>
      </c>
      <c r="H244" s="368" t="n">
        <v>0</v>
      </c>
      <c r="I244" s="368" t="n">
        <v>0</v>
      </c>
      <c r="J244" s="368" t="n">
        <v>0</v>
      </c>
      <c r="K244" s="368" t="n">
        <v>22</v>
      </c>
      <c r="L244" s="368" t="n">
        <v>8</v>
      </c>
      <c r="M244" s="368" t="n">
        <v>5</v>
      </c>
      <c r="N244" s="368" t="n">
        <v>8</v>
      </c>
      <c r="O244" s="369" t="n">
        <v>25</v>
      </c>
    </row>
    <row r="245" customFormat="false" ht="14.65" hidden="false" customHeight="false" outlineLevel="0" collapsed="false">
      <c r="C245" s="364" t="n">
        <v>4</v>
      </c>
      <c r="D245" s="365" t="s">
        <v>621</v>
      </c>
      <c r="E245" s="368" t="n">
        <v>0</v>
      </c>
      <c r="F245" s="368" t="n">
        <v>14</v>
      </c>
      <c r="G245" s="368" t="n">
        <v>3</v>
      </c>
      <c r="H245" s="368" t="n">
        <v>0</v>
      </c>
      <c r="I245" s="368" t="n">
        <v>0</v>
      </c>
      <c r="J245" s="368" t="n">
        <v>0</v>
      </c>
      <c r="K245" s="368" t="n">
        <v>30</v>
      </c>
      <c r="L245" s="368" t="n">
        <v>10</v>
      </c>
      <c r="M245" s="368" t="n">
        <v>6</v>
      </c>
      <c r="N245" s="368" t="n">
        <v>10</v>
      </c>
      <c r="O245" s="369" t="n">
        <v>25</v>
      </c>
    </row>
    <row r="246" customFormat="false" ht="14.65" hidden="false" customHeight="false" outlineLevel="0" collapsed="false">
      <c r="C246" s="364" t="n">
        <v>5</v>
      </c>
      <c r="D246" s="365" t="s">
        <v>622</v>
      </c>
      <c r="E246" s="368" t="n">
        <v>0</v>
      </c>
      <c r="F246" s="368" t="n">
        <v>18</v>
      </c>
      <c r="G246" s="368" t="n">
        <v>4</v>
      </c>
      <c r="H246" s="368" t="n">
        <v>0</v>
      </c>
      <c r="I246" s="368" t="n">
        <v>0</v>
      </c>
      <c r="J246" s="368" t="n">
        <v>0</v>
      </c>
      <c r="K246" s="368" t="n">
        <v>34</v>
      </c>
      <c r="L246" s="368" t="n">
        <v>12</v>
      </c>
      <c r="M246" s="368" t="n">
        <v>8</v>
      </c>
      <c r="N246" s="368" t="n">
        <v>12</v>
      </c>
      <c r="O246" s="369" t="n">
        <v>25</v>
      </c>
    </row>
    <row r="247" customFormat="false" ht="14.65" hidden="false" customHeight="false" outlineLevel="0" collapsed="false">
      <c r="C247" s="364" t="n">
        <v>6</v>
      </c>
      <c r="D247" s="365" t="s">
        <v>623</v>
      </c>
      <c r="E247" s="368" t="n">
        <v>0</v>
      </c>
      <c r="F247" s="368" t="n">
        <v>22</v>
      </c>
      <c r="G247" s="368" t="n">
        <v>5</v>
      </c>
      <c r="H247" s="368" t="n">
        <v>0</v>
      </c>
      <c r="I247" s="368" t="n">
        <v>0</v>
      </c>
      <c r="J247" s="368" t="n">
        <v>0</v>
      </c>
      <c r="K247" s="368" t="n">
        <v>40</v>
      </c>
      <c r="L247" s="368" t="n">
        <v>14</v>
      </c>
      <c r="M247" s="368" t="n">
        <v>9</v>
      </c>
      <c r="N247" s="368" t="n">
        <v>15</v>
      </c>
      <c r="O247" s="369" t="n">
        <v>25</v>
      </c>
    </row>
    <row r="248" customFormat="false" ht="14.65" hidden="false" customHeight="false" outlineLevel="0" collapsed="false">
      <c r="C248" s="364" t="n">
        <v>7</v>
      </c>
      <c r="D248" s="365" t="s">
        <v>624</v>
      </c>
      <c r="E248" s="368" t="n">
        <v>0</v>
      </c>
      <c r="F248" s="368" t="n">
        <v>26</v>
      </c>
      <c r="G248" s="368" t="n">
        <v>6</v>
      </c>
      <c r="H248" s="368" t="n">
        <v>0</v>
      </c>
      <c r="I248" s="368" t="n">
        <v>0</v>
      </c>
      <c r="J248" s="368" t="n">
        <v>0</v>
      </c>
      <c r="K248" s="368" t="n">
        <v>52</v>
      </c>
      <c r="L248" s="368" t="n">
        <v>18</v>
      </c>
      <c r="M248" s="368" t="n">
        <v>12</v>
      </c>
      <c r="N248" s="368" t="n">
        <v>18</v>
      </c>
      <c r="O248" s="369" t="n">
        <v>25</v>
      </c>
    </row>
    <row r="249" customFormat="false" ht="14.65" hidden="false" customHeight="false" outlineLevel="0" collapsed="false">
      <c r="C249" s="364" t="n">
        <v>8</v>
      </c>
      <c r="D249" s="365" t="s">
        <v>625</v>
      </c>
      <c r="E249" s="368" t="n">
        <v>0</v>
      </c>
      <c r="F249" s="368" t="n">
        <v>12</v>
      </c>
      <c r="G249" s="368" t="n">
        <v>6</v>
      </c>
      <c r="H249" s="368" t="n">
        <v>0</v>
      </c>
      <c r="I249" s="368" t="n">
        <v>0</v>
      </c>
      <c r="J249" s="368" t="n">
        <v>0</v>
      </c>
      <c r="K249" s="368" t="n">
        <v>37</v>
      </c>
      <c r="L249" s="368" t="n">
        <v>13</v>
      </c>
      <c r="M249" s="368" t="n">
        <v>9</v>
      </c>
      <c r="N249" s="368" t="n">
        <v>13</v>
      </c>
      <c r="O249" s="369" t="n">
        <v>25</v>
      </c>
    </row>
    <row r="250" customFormat="false" ht="14.65" hidden="false" customHeight="false" outlineLevel="0" collapsed="false">
      <c r="C250" s="364" t="n">
        <v>9</v>
      </c>
      <c r="D250" s="365" t="s">
        <v>626</v>
      </c>
      <c r="E250" s="368" t="n">
        <v>0</v>
      </c>
      <c r="F250" s="368" t="n">
        <v>16</v>
      </c>
      <c r="G250" s="368" t="n">
        <v>8</v>
      </c>
      <c r="H250" s="368" t="n">
        <v>0</v>
      </c>
      <c r="I250" s="368" t="n">
        <v>0</v>
      </c>
      <c r="J250" s="368" t="n">
        <v>0</v>
      </c>
      <c r="K250" s="368" t="n">
        <v>48</v>
      </c>
      <c r="L250" s="368" t="n">
        <v>16</v>
      </c>
      <c r="M250" s="368" t="n">
        <v>11</v>
      </c>
      <c r="N250" s="368" t="n">
        <v>16</v>
      </c>
      <c r="O250" s="369" t="n">
        <v>35</v>
      </c>
    </row>
    <row r="251" customFormat="false" ht="14.65" hidden="false" customHeight="false" outlineLevel="0" collapsed="false">
      <c r="C251" s="364" t="n">
        <v>10</v>
      </c>
      <c r="D251" s="365" t="s">
        <v>627</v>
      </c>
      <c r="E251" s="368" t="n">
        <v>0</v>
      </c>
      <c r="F251" s="368" t="n">
        <v>20</v>
      </c>
      <c r="G251" s="368" t="n">
        <v>10</v>
      </c>
      <c r="H251" s="368" t="n">
        <v>0</v>
      </c>
      <c r="I251" s="368" t="n">
        <v>0</v>
      </c>
      <c r="J251" s="368" t="n">
        <v>0</v>
      </c>
      <c r="K251" s="368" t="n">
        <v>60</v>
      </c>
      <c r="L251" s="368" t="n">
        <v>20</v>
      </c>
      <c r="M251" s="368" t="n">
        <v>13</v>
      </c>
      <c r="N251" s="368" t="n">
        <v>20</v>
      </c>
      <c r="O251" s="369" t="n">
        <v>35</v>
      </c>
    </row>
    <row r="252" customFormat="false" ht="14.65" hidden="false" customHeight="false" outlineLevel="0" collapsed="false">
      <c r="C252" s="364" t="n">
        <v>11</v>
      </c>
      <c r="D252" s="365" t="s">
        <v>628</v>
      </c>
      <c r="E252" s="368" t="n">
        <v>0</v>
      </c>
      <c r="F252" s="368" t="n">
        <v>24</v>
      </c>
      <c r="G252" s="368" t="n">
        <v>10</v>
      </c>
      <c r="H252" s="368" t="n">
        <v>0</v>
      </c>
      <c r="I252" s="368" t="n">
        <v>0</v>
      </c>
      <c r="J252" s="368" t="n">
        <v>0</v>
      </c>
      <c r="K252" s="368" t="n">
        <v>67</v>
      </c>
      <c r="L252" s="368" t="n">
        <v>23</v>
      </c>
      <c r="M252" s="368" t="n">
        <v>16</v>
      </c>
      <c r="N252" s="368" t="n">
        <v>24</v>
      </c>
      <c r="O252" s="369" t="n">
        <v>35</v>
      </c>
    </row>
    <row r="253" customFormat="false" ht="14.65" hidden="false" customHeight="false" outlineLevel="0" collapsed="false">
      <c r="C253" s="373" t="n">
        <v>12</v>
      </c>
      <c r="D253" s="374" t="s">
        <v>629</v>
      </c>
      <c r="E253" s="377" t="n">
        <v>0</v>
      </c>
      <c r="F253" s="377" t="n">
        <v>11</v>
      </c>
      <c r="G253" s="377" t="n">
        <v>12</v>
      </c>
      <c r="H253" s="377" t="n">
        <v>0</v>
      </c>
      <c r="I253" s="377" t="n">
        <v>0</v>
      </c>
      <c r="J253" s="377" t="n">
        <v>21</v>
      </c>
      <c r="K253" s="377" t="n">
        <v>3</v>
      </c>
      <c r="L253" s="377" t="n">
        <v>8</v>
      </c>
      <c r="M253" s="377" t="n">
        <v>1</v>
      </c>
      <c r="N253" s="377" t="n">
        <v>50</v>
      </c>
      <c r="O253" s="378" t="n">
        <v>8</v>
      </c>
    </row>
  </sheetData>
  <mergeCells count="10">
    <mergeCell ref="AO12:AP12"/>
    <mergeCell ref="AR12:AS12"/>
    <mergeCell ref="AT12:AU12"/>
    <mergeCell ref="AZ12:BA12"/>
    <mergeCell ref="BF12:BG12"/>
    <mergeCell ref="Q92:R92"/>
    <mergeCell ref="T92:U92"/>
    <mergeCell ref="V92:W92"/>
    <mergeCell ref="AB92:AC92"/>
    <mergeCell ref="AH92:AI92"/>
  </mergeCells>
  <printOptions headings="false" gridLines="true" gridLinesSet="true" horizontalCentered="false" verticalCentered="false"/>
  <pageMargins left="0.5" right="0.5" top="0.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389" width="9.14"/>
    <col collapsed="false" customWidth="true" hidden="false" outlineLevel="0" max="2" min="2" style="0" width="60.85"/>
  </cols>
  <sheetData>
    <row r="1" customFormat="false" ht="45.3" hidden="false" customHeight="false" outlineLevel="0" collapsed="false">
      <c r="A1" s="389" t="s">
        <v>630</v>
      </c>
      <c r="B1" s="0" t="s">
        <v>631</v>
      </c>
    </row>
    <row r="2" customFormat="false" ht="14.65" hidden="false" customHeight="false" outlineLevel="0" collapsed="false">
      <c r="A2" s="389" t="s">
        <v>632</v>
      </c>
      <c r="B2" s="0" t="s">
        <v>633</v>
      </c>
    </row>
    <row r="3" customFormat="false" ht="17" hidden="false" customHeight="false" outlineLevel="0" collapsed="false">
      <c r="B3" s="0" t="s">
        <v>634</v>
      </c>
      <c r="C3" s="0" t="s">
        <v>635</v>
      </c>
    </row>
    <row r="4" customFormat="false" ht="17" hidden="false" customHeight="false" outlineLevel="0" collapsed="false">
      <c r="B4" s="0" t="s">
        <v>636</v>
      </c>
      <c r="C4" s="0" t="s">
        <v>637</v>
      </c>
    </row>
    <row r="5" customFormat="false" ht="17" hidden="false" customHeight="false" outlineLevel="0" collapsed="false">
      <c r="B5" s="0" t="s">
        <v>638</v>
      </c>
      <c r="C5" s="0" t="s">
        <v>639</v>
      </c>
    </row>
    <row r="6" customFormat="false" ht="17" hidden="false" customHeight="false" outlineLevel="0" collapsed="false">
      <c r="B6" s="0" t="s">
        <v>640</v>
      </c>
    </row>
    <row r="7" customFormat="false" ht="17" hidden="false" customHeight="false" outlineLevel="0" collapsed="false">
      <c r="B7" s="0" t="s">
        <v>641</v>
      </c>
    </row>
    <row r="8" customFormat="false" ht="17" hidden="false" customHeight="false" outlineLevel="0" collapsed="false">
      <c r="B8" s="0" t="s">
        <v>642</v>
      </c>
      <c r="C8" s="0" t="s">
        <v>643</v>
      </c>
    </row>
    <row r="9" customFormat="false" ht="17" hidden="false" customHeight="false" outlineLevel="0" collapsed="false">
      <c r="B9" s="0" t="s">
        <v>644</v>
      </c>
      <c r="C9" s="0" t="s">
        <v>645</v>
      </c>
    </row>
    <row r="10" customFormat="false" ht="14.65" hidden="false" customHeight="false" outlineLevel="0" collapsed="false">
      <c r="B10" s="0" t="s">
        <v>646</v>
      </c>
    </row>
    <row r="11" customFormat="false" ht="14.65" hidden="false" customHeight="false" outlineLevel="0" collapsed="false">
      <c r="B11" s="0" t="s">
        <v>647</v>
      </c>
    </row>
    <row r="12" customFormat="false" ht="14.65" hidden="false" customHeight="false" outlineLevel="0" collapsed="false">
      <c r="B12" s="0" t="s">
        <v>648</v>
      </c>
    </row>
    <row r="13" customFormat="false" ht="14.65" hidden="false" customHeight="false" outlineLevel="0" collapsed="false">
      <c r="B13" s="0" t="s">
        <v>649</v>
      </c>
    </row>
    <row r="14" customFormat="false" ht="14.65" hidden="false" customHeight="false" outlineLevel="0" collapsed="false">
      <c r="B14" s="0" t="s">
        <v>650</v>
      </c>
    </row>
    <row r="15" customFormat="false" ht="14.65" hidden="false" customHeight="false" outlineLevel="0" collapsed="false">
      <c r="B15" s="0" t="s">
        <v>651</v>
      </c>
    </row>
    <row r="16" customFormat="false" ht="14.65" hidden="false" customHeight="false" outlineLevel="0" collapsed="false">
      <c r="A16" s="389" t="s">
        <v>652</v>
      </c>
      <c r="B16" s="0" t="s">
        <v>653</v>
      </c>
    </row>
    <row r="17" customFormat="false" ht="14.65" hidden="false" customHeight="false" outlineLevel="0" collapsed="false">
      <c r="B17" s="0" t="s">
        <v>654</v>
      </c>
    </row>
    <row r="18" customFormat="false" ht="14.65" hidden="false" customHeight="false" outlineLevel="0" collapsed="false">
      <c r="B18" s="0" t="s">
        <v>655</v>
      </c>
    </row>
    <row r="19" customFormat="false" ht="14.65" hidden="false" customHeight="false" outlineLevel="0" collapsed="false">
      <c r="B19" s="0" t="s">
        <v>656</v>
      </c>
    </row>
    <row r="20" customFormat="false" ht="14.65" hidden="false" customHeight="false" outlineLevel="0" collapsed="false">
      <c r="B20" s="0" t="s">
        <v>657</v>
      </c>
    </row>
    <row r="21" customFormat="false" ht="14.65" hidden="false" customHeight="false" outlineLevel="0" collapsed="false">
      <c r="B21" s="0" t="s">
        <v>658</v>
      </c>
    </row>
    <row r="22" customFormat="false" ht="14.65" hidden="false" customHeight="false" outlineLevel="0" collapsed="false">
      <c r="B22" s="0" t="s">
        <v>659</v>
      </c>
    </row>
    <row r="23" customFormat="false" ht="14.65" hidden="false" customHeight="false" outlineLevel="0" collapsed="false">
      <c r="B23" s="0" t="s">
        <v>660</v>
      </c>
    </row>
    <row r="24" customFormat="false" ht="14.65" hidden="false" customHeight="false" outlineLevel="0" collapsed="false">
      <c r="A24" s="389" t="s">
        <v>661</v>
      </c>
      <c r="B24" s="0" t="s">
        <v>662</v>
      </c>
    </row>
    <row r="25" customFormat="false" ht="14.65" hidden="false" customHeight="false" outlineLevel="0" collapsed="false">
      <c r="B25" s="0" t="s">
        <v>663</v>
      </c>
    </row>
    <row r="26" customFormat="false" ht="14.65" hidden="false" customHeight="false" outlineLevel="0" collapsed="false">
      <c r="A26" s="389" t="s">
        <v>664</v>
      </c>
      <c r="B26" s="0" t="s">
        <v>665</v>
      </c>
      <c r="C26" s="390" t="s">
        <v>139</v>
      </c>
      <c r="D26" s="391" t="s">
        <v>666</v>
      </c>
    </row>
    <row r="27" customFormat="false" ht="14.65" hidden="false" customHeight="false" outlineLevel="0" collapsed="false">
      <c r="B27" s="0" t="s">
        <v>667</v>
      </c>
    </row>
    <row r="28" customFormat="false" ht="14.65" hidden="false" customHeight="false" outlineLevel="0" collapsed="false">
      <c r="B28" s="0" t="s">
        <v>668</v>
      </c>
    </row>
    <row r="29" customFormat="false" ht="14.65" hidden="false" customHeight="false" outlineLevel="0" collapsed="false">
      <c r="B29" s="0" t="s">
        <v>669</v>
      </c>
    </row>
    <row r="30" customFormat="false" ht="14.65" hidden="false" customHeight="false" outlineLevel="0" collapsed="false">
      <c r="B30" s="0" t="s">
        <v>670</v>
      </c>
    </row>
    <row r="31" customFormat="false" ht="14.65" hidden="false" customHeight="false" outlineLevel="0" collapsed="false">
      <c r="B31" s="0" t="s">
        <v>671</v>
      </c>
    </row>
    <row r="32" customFormat="false" ht="14.65" hidden="false" customHeight="false" outlineLevel="0" collapsed="false">
      <c r="B32" s="0" t="s">
        <v>672</v>
      </c>
    </row>
    <row r="33" customFormat="false" ht="14.65" hidden="false" customHeight="false" outlineLevel="0" collapsed="false">
      <c r="B33" s="0" t="s">
        <v>673</v>
      </c>
    </row>
    <row r="34" customFormat="false" ht="14.65" hidden="false" customHeight="false" outlineLevel="0" collapsed="false">
      <c r="B34" s="0" t="s">
        <v>674</v>
      </c>
    </row>
    <row r="35" customFormat="false" ht="14.65" hidden="false" customHeight="false" outlineLevel="0" collapsed="false">
      <c r="B35" s="0" t="s">
        <v>675</v>
      </c>
    </row>
    <row r="36" customFormat="false" ht="14.65" hidden="false" customHeight="false" outlineLevel="0" collapsed="false">
      <c r="B36" s="0" t="s">
        <v>676</v>
      </c>
    </row>
    <row r="37" customFormat="false" ht="14.65" hidden="false" customHeight="false" outlineLevel="0" collapsed="false">
      <c r="A37" s="389" t="n">
        <v>1.01</v>
      </c>
      <c r="B37" s="0" t="s">
        <v>677</v>
      </c>
    </row>
    <row r="38" customFormat="false" ht="14.65" hidden="false" customHeight="false" outlineLevel="0" collapsed="false">
      <c r="B38" s="0" t="s">
        <v>678</v>
      </c>
    </row>
    <row r="39" customFormat="false" ht="14.65" hidden="false" customHeight="false" outlineLevel="0" collapsed="false">
      <c r="A39" s="389" t="s">
        <v>679</v>
      </c>
      <c r="B39" s="0" t="s">
        <v>680</v>
      </c>
    </row>
    <row r="40" customFormat="false" ht="14.65" hidden="false" customHeight="false" outlineLevel="0" collapsed="false">
      <c r="A40" s="389" t="s">
        <v>679</v>
      </c>
      <c r="B40" s="0" t="s">
        <v>68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0" width="9.14"/>
    <col collapsed="false" customWidth="true" hidden="false" outlineLevel="0" max="5" min="5" style="0" width="17.28"/>
    <col collapsed="false" customWidth="true" hidden="false" outlineLevel="0" max="8" min="8" style="0" width="9.99"/>
  </cols>
  <sheetData>
    <row r="1" customFormat="false" ht="45.3" hidden="false" customHeight="false" outlineLevel="0" collapsed="false">
      <c r="B1" s="3" t="s">
        <v>40</v>
      </c>
      <c r="F1" s="3" t="s">
        <v>40</v>
      </c>
    </row>
    <row r="2" customFormat="false" ht="14.65" hidden="false" customHeight="false" outlineLevel="0" collapsed="false">
      <c r="A2" s="0" t="s">
        <v>41</v>
      </c>
      <c r="B2" s="12"/>
      <c r="C2" s="13" t="n">
        <f aca="false">1-POWER(0.95,B2)</f>
        <v>0</v>
      </c>
      <c r="E2" s="0" t="s">
        <v>42</v>
      </c>
      <c r="F2" s="12"/>
      <c r="G2" s="13" t="n">
        <f aca="false">1-POWER(0.8,F2)</f>
        <v>0</v>
      </c>
    </row>
    <row r="3" customFormat="false" ht="17" hidden="false" customHeight="false" outlineLevel="0" collapsed="false">
      <c r="A3" s="0" t="s">
        <v>43</v>
      </c>
      <c r="B3" s="14"/>
      <c r="C3" s="15" t="n">
        <f aca="false">1-POWER(0.9,B3)</f>
        <v>0</v>
      </c>
      <c r="E3" s="0" t="s">
        <v>44</v>
      </c>
      <c r="F3" s="14"/>
      <c r="G3" s="15" t="n">
        <f aca="false">1-POWER(0.7,F3)</f>
        <v>0</v>
      </c>
    </row>
    <row r="4" customFormat="false" ht="17" hidden="false" customHeight="false" outlineLevel="0" collapsed="false">
      <c r="A4" s="0" t="s">
        <v>45</v>
      </c>
      <c r="B4" s="14"/>
      <c r="C4" s="15" t="n">
        <f aca="false">1-POWER(0.8,B4)</f>
        <v>0</v>
      </c>
      <c r="E4" s="0" t="s">
        <v>46</v>
      </c>
      <c r="F4" s="16"/>
      <c r="G4" s="17" t="n">
        <f aca="false">1-POWER(0.5,F4)</f>
        <v>0</v>
      </c>
    </row>
    <row r="5" customFormat="false" ht="17" hidden="false" customHeight="false" outlineLevel="0" collapsed="false">
      <c r="A5" s="0" t="s">
        <v>47</v>
      </c>
      <c r="B5" s="14"/>
      <c r="C5" s="15" t="n">
        <f aca="false">1-POWER(0.7,B5)</f>
        <v>0</v>
      </c>
      <c r="E5" s="0" t="s">
        <v>48</v>
      </c>
      <c r="G5" s="18" t="n">
        <f aca="false">1-((1-G2)*(1-G3)*(1-G4))</f>
        <v>0</v>
      </c>
    </row>
    <row r="6" customFormat="false" ht="17" hidden="false" customHeight="false" outlineLevel="0" collapsed="false">
      <c r="A6" s="0" t="s">
        <v>49</v>
      </c>
      <c r="B6" s="16"/>
      <c r="C6" s="17" t="n">
        <f aca="false">1-POWER(0.5,B6)</f>
        <v>0</v>
      </c>
    </row>
    <row r="7" customFormat="false" ht="17" hidden="false" customHeight="false" outlineLevel="0" collapsed="false">
      <c r="A7" s="0" t="s">
        <v>50</v>
      </c>
      <c r="C7" s="18" t="n">
        <f aca="false">MIN(0.95,1-((1-C2)*(1-C3)*(1-C4)*(1-C5)*(1-C6)))*IF(C9=1,0.75,1)</f>
        <v>0</v>
      </c>
    </row>
    <row r="8" customFormat="false" ht="17" hidden="false" customHeight="false" outlineLevel="0" collapsed="false">
      <c r="C8" s="19"/>
    </row>
    <row r="9" customFormat="false" ht="17" hidden="false" customHeight="false" outlineLevel="0" collapsed="false">
      <c r="A9" s="0" t="s">
        <v>51</v>
      </c>
      <c r="C9" s="20" t="n">
        <v>0</v>
      </c>
      <c r="D9" s="0" t="s">
        <v>52</v>
      </c>
      <c r="F9" s="21" t="s">
        <v>53</v>
      </c>
      <c r="G9" s="21"/>
      <c r="H9" s="21"/>
      <c r="I9" s="21"/>
      <c r="J9" s="21"/>
    </row>
    <row r="10" customFormat="false" ht="14.65" hidden="false" customHeight="false" outlineLevel="0" collapsed="false">
      <c r="G10" s="3" t="s">
        <v>54</v>
      </c>
      <c r="H10" s="3" t="s">
        <v>55</v>
      </c>
      <c r="I10" s="4" t="s">
        <v>56</v>
      </c>
      <c r="J10" s="4"/>
      <c r="K10" s="4"/>
    </row>
    <row r="11" customFormat="false" ht="14.65" hidden="false" customHeight="false" outlineLevel="0" collapsed="false">
      <c r="A11" s="22" t="s">
        <v>57</v>
      </c>
      <c r="B11" s="3" t="s">
        <v>58</v>
      </c>
      <c r="C11" s="3" t="s">
        <v>59</v>
      </c>
      <c r="D11" s="23" t="s">
        <v>60</v>
      </c>
      <c r="F11" s="23" t="s">
        <v>40</v>
      </c>
      <c r="G11" s="3" t="s">
        <v>61</v>
      </c>
      <c r="H11" s="3" t="s">
        <v>62</v>
      </c>
      <c r="I11" s="3" t="s">
        <v>62</v>
      </c>
      <c r="J11" s="3" t="s">
        <v>63</v>
      </c>
      <c r="K11" s="3" t="s">
        <v>64</v>
      </c>
    </row>
    <row r="12" customFormat="false" ht="14.65" hidden="false" customHeight="false" outlineLevel="0" collapsed="false">
      <c r="A12" s="0" t="s">
        <v>65</v>
      </c>
      <c r="B12" s="13" t="n">
        <v>0.2</v>
      </c>
      <c r="C12" s="24" t="n">
        <f aca="false">IF(C$7&gt;=G$5,B12*(1-(C$7-G$5)),B12+((1-B12)*(G$5-C$7)))</f>
        <v>0.2</v>
      </c>
      <c r="D12" s="25" t="n">
        <v>85</v>
      </c>
      <c r="F12" s="12"/>
      <c r="G12" s="26" t="n">
        <f aca="false">D12*F12*C12</f>
        <v>0</v>
      </c>
      <c r="H12" s="27" t="n">
        <f aca="false">G12*2</f>
        <v>0</v>
      </c>
      <c r="I12" s="28" t="n">
        <f aca="false">G12/2</f>
        <v>0</v>
      </c>
      <c r="J12" s="29" t="n">
        <f aca="false">(G12/2)+((1-C12)*D12*F12/8)</f>
        <v>0</v>
      </c>
      <c r="K12" s="30" t="n">
        <f aca="false">I12+J12</f>
        <v>0</v>
      </c>
    </row>
    <row r="13" customFormat="false" ht="14.65" hidden="false" customHeight="false" outlineLevel="0" collapsed="false">
      <c r="A13" s="0" t="s">
        <v>66</v>
      </c>
      <c r="B13" s="15" t="n">
        <v>0.2</v>
      </c>
      <c r="C13" s="31" t="n">
        <f aca="false">IF(C$7&gt;=G$5,B13*(1-(C$7-G$5)),B13+((1-B13)*(G$5-C$7)))</f>
        <v>0.2</v>
      </c>
      <c r="D13" s="32" t="n">
        <v>150</v>
      </c>
      <c r="F13" s="14"/>
      <c r="G13" s="33" t="n">
        <f aca="false">D13*F13*C13</f>
        <v>0</v>
      </c>
      <c r="H13" s="34" t="n">
        <f aca="false">G13*2</f>
        <v>0</v>
      </c>
      <c r="I13" s="35" t="n">
        <f aca="false">G13/2</f>
        <v>0</v>
      </c>
      <c r="J13" s="36" t="n">
        <f aca="false">(G13/2)+((1-C13)*D13*F13/8)</f>
        <v>0</v>
      </c>
      <c r="K13" s="37" t="n">
        <f aca="false">I13+J13</f>
        <v>0</v>
      </c>
    </row>
    <row r="14" customFormat="false" ht="14.65" hidden="false" customHeight="false" outlineLevel="0" collapsed="false">
      <c r="A14" s="0" t="s">
        <v>67</v>
      </c>
      <c r="B14" s="15" t="n">
        <v>0.25</v>
      </c>
      <c r="C14" s="31" t="n">
        <f aca="false">IF(C$7&gt;=G$5,B14*(1-(C$7-G$5)),B14+((1-B14)*(G$5-C$7)))</f>
        <v>0.25</v>
      </c>
      <c r="D14" s="32" t="n">
        <v>280</v>
      </c>
      <c r="F14" s="14"/>
      <c r="G14" s="33" t="n">
        <f aca="false">D14*F14*C14</f>
        <v>0</v>
      </c>
      <c r="H14" s="34" t="n">
        <f aca="false">G14*2</f>
        <v>0</v>
      </c>
      <c r="I14" s="35" t="n">
        <f aca="false">G14/2</f>
        <v>0</v>
      </c>
      <c r="J14" s="36" t="n">
        <f aca="false">(G14/2)+((1-C14)*D14*F14/8)</f>
        <v>0</v>
      </c>
      <c r="K14" s="37" t="n">
        <f aca="false">I14+J14</f>
        <v>0</v>
      </c>
    </row>
    <row r="15" customFormat="false" ht="14.65" hidden="false" customHeight="false" outlineLevel="0" collapsed="false">
      <c r="A15" s="0" t="s">
        <v>68</v>
      </c>
      <c r="B15" s="17" t="n">
        <v>0.3</v>
      </c>
      <c r="C15" s="38" t="n">
        <f aca="false">IF(C$7&gt;=G$5,B15*(1-(C$7-G$5)),B15+((1-B15)*(G$5-C$7)))</f>
        <v>0.3</v>
      </c>
      <c r="D15" s="39" t="n">
        <v>525</v>
      </c>
      <c r="F15" s="16"/>
      <c r="G15" s="40" t="n">
        <f aca="false">D15*F15*C15</f>
        <v>0</v>
      </c>
      <c r="H15" s="41" t="n">
        <f aca="false">G15*2</f>
        <v>0</v>
      </c>
      <c r="I15" s="42" t="n">
        <f aca="false">G15/2</f>
        <v>0</v>
      </c>
      <c r="J15" s="43" t="n">
        <f aca="false">(G15/2)+((1-C15)*D15*F15/8)</f>
        <v>0</v>
      </c>
      <c r="K15" s="44" t="n">
        <f aca="false">I15+J15</f>
        <v>0</v>
      </c>
    </row>
    <row r="16" customFormat="false" ht="14.65" hidden="false" customHeight="false" outlineLevel="0" collapsed="false">
      <c r="A16" s="22" t="s">
        <v>69</v>
      </c>
      <c r="B16" s="19"/>
      <c r="C16" s="19"/>
      <c r="G16" s="45"/>
    </row>
    <row r="17" customFormat="false" ht="14.65" hidden="false" customHeight="false" outlineLevel="0" collapsed="false">
      <c r="A17" s="0" t="s">
        <v>70</v>
      </c>
      <c r="B17" s="13" t="n">
        <v>0.35</v>
      </c>
      <c r="C17" s="24" t="n">
        <f aca="false">IF(C$7&gt;=G$5,B17*(1-(C$7-G$5)),B17+((1-B17)*(G$5-C$7)))</f>
        <v>0.35</v>
      </c>
      <c r="D17" s="25" t="n">
        <v>5</v>
      </c>
      <c r="F17" s="12"/>
      <c r="G17" s="26" t="n">
        <f aca="false">D17*F17*C17</f>
        <v>0</v>
      </c>
      <c r="H17" s="27" t="n">
        <f aca="false">G17</f>
        <v>0</v>
      </c>
      <c r="I17" s="28" t="n">
        <f aca="false">G17/2</f>
        <v>0</v>
      </c>
      <c r="J17" s="29" t="n">
        <f aca="false">(G17/2)+((1-C17)*D17*F17/8)</f>
        <v>0</v>
      </c>
      <c r="K17" s="30" t="n">
        <f aca="false">I17+J17</f>
        <v>0</v>
      </c>
    </row>
    <row r="18" customFormat="false" ht="14.65" hidden="false" customHeight="false" outlineLevel="0" collapsed="false">
      <c r="A18" s="0" t="s">
        <v>71</v>
      </c>
      <c r="B18" s="15" t="n">
        <v>0.45</v>
      </c>
      <c r="C18" s="31" t="n">
        <f aca="false">IF(C$7&gt;=G$5,B18*(1-(C$7-G$5)),B18+((1-B18)*(G$5-C$7)))</f>
        <v>0.45</v>
      </c>
      <c r="D18" s="32" t="n">
        <v>12</v>
      </c>
      <c r="F18" s="14"/>
      <c r="G18" s="33" t="n">
        <f aca="false">D18*F18*C18</f>
        <v>0</v>
      </c>
      <c r="H18" s="34" t="n">
        <f aca="false">G18</f>
        <v>0</v>
      </c>
      <c r="I18" s="35" t="n">
        <f aca="false">G18/2</f>
        <v>0</v>
      </c>
      <c r="J18" s="36" t="n">
        <f aca="false">(G18/2)+((1-C18)*D18*F18/8)</f>
        <v>0</v>
      </c>
      <c r="K18" s="37" t="n">
        <f aca="false">I18+J18</f>
        <v>0</v>
      </c>
    </row>
    <row r="19" customFormat="false" ht="14.65" hidden="false" customHeight="false" outlineLevel="0" collapsed="false">
      <c r="A19" s="0" t="s">
        <v>72</v>
      </c>
      <c r="B19" s="15" t="n">
        <v>0.6</v>
      </c>
      <c r="C19" s="31" t="n">
        <f aca="false">IF(C$7&gt;=G$5,B19*(1-(C$7-G$5)),B19+((1-B19)*(G$5-C$7)))</f>
        <v>0.6</v>
      </c>
      <c r="D19" s="32" t="n">
        <v>26</v>
      </c>
      <c r="F19" s="14"/>
      <c r="G19" s="33" t="n">
        <f aca="false">D19*F19*C19</f>
        <v>0</v>
      </c>
      <c r="H19" s="34" t="n">
        <f aca="false">G19</f>
        <v>0</v>
      </c>
      <c r="I19" s="35" t="n">
        <f aca="false">G19/2</f>
        <v>0</v>
      </c>
      <c r="J19" s="36" t="n">
        <f aca="false">(G19/2)+((1-C19)*D19*F19/8)</f>
        <v>0</v>
      </c>
      <c r="K19" s="37" t="n">
        <f aca="false">I19+J19</f>
        <v>0</v>
      </c>
    </row>
    <row r="20" customFormat="false" ht="14.65" hidden="false" customHeight="false" outlineLevel="0" collapsed="false">
      <c r="A20" s="0" t="s">
        <v>73</v>
      </c>
      <c r="B20" s="15" t="n">
        <v>0.65</v>
      </c>
      <c r="C20" s="31" t="n">
        <f aca="false">IF(C$7&gt;=G$5,B20*(1-(C$7-G$5)),B20+((1-B20)*(G$5-C$7)))</f>
        <v>0.65</v>
      </c>
      <c r="D20" s="32" t="n">
        <v>48</v>
      </c>
      <c r="F20" s="14"/>
      <c r="G20" s="33" t="n">
        <f aca="false">D20*F20*C20</f>
        <v>0</v>
      </c>
      <c r="H20" s="34" t="n">
        <f aca="false">G20</f>
        <v>0</v>
      </c>
      <c r="I20" s="35" t="n">
        <f aca="false">G20/2</f>
        <v>0</v>
      </c>
      <c r="J20" s="36" t="n">
        <f aca="false">(G20/2)+((1-C20)*D20*F20/8)</f>
        <v>0</v>
      </c>
      <c r="K20" s="37" t="n">
        <f aca="false">I20+J20</f>
        <v>0</v>
      </c>
    </row>
    <row r="21" customFormat="false" ht="14.65" hidden="false" customHeight="false" outlineLevel="0" collapsed="false">
      <c r="A21" s="0" t="s">
        <v>74</v>
      </c>
      <c r="B21" s="15" t="n">
        <v>0.75</v>
      </c>
      <c r="C21" s="31" t="n">
        <f aca="false">IF(C$7&gt;=G$5,B21*(1-(C$7-G$5)),B21+((1-B21)*(G$5-C$7)))</f>
        <v>0.75</v>
      </c>
      <c r="D21" s="32" t="n">
        <v>90</v>
      </c>
      <c r="F21" s="14"/>
      <c r="G21" s="33" t="n">
        <f aca="false">D21*F21*C21</f>
        <v>0</v>
      </c>
      <c r="H21" s="34" t="n">
        <f aca="false">G21</f>
        <v>0</v>
      </c>
      <c r="I21" s="35" t="n">
        <f aca="false">G21/2</f>
        <v>0</v>
      </c>
      <c r="J21" s="36" t="n">
        <f aca="false">(G21/2)+((1-C21)*D21*F21/8)</f>
        <v>0</v>
      </c>
      <c r="K21" s="37" t="n">
        <f aca="false">I21+J21</f>
        <v>0</v>
      </c>
    </row>
    <row r="22" customFormat="false" ht="14.65" hidden="false" customHeight="false" outlineLevel="0" collapsed="false">
      <c r="A22" s="0" t="s">
        <v>75</v>
      </c>
      <c r="B22" s="15" t="n">
        <v>0.75</v>
      </c>
      <c r="C22" s="31" t="n">
        <f aca="false">IF(C$7&gt;=G$5,B22*(1-(C$7-G$5)),B22+((1-B22)*(G$5-C$7)))</f>
        <v>0.75</v>
      </c>
      <c r="D22" s="32" t="n">
        <v>169</v>
      </c>
      <c r="F22" s="14"/>
      <c r="G22" s="33" t="n">
        <f aca="false">D22*F22*C22</f>
        <v>0</v>
      </c>
      <c r="H22" s="34" t="n">
        <f aca="false">G22</f>
        <v>0</v>
      </c>
      <c r="I22" s="35" t="n">
        <f aca="false">G22/2</f>
        <v>0</v>
      </c>
      <c r="J22" s="36" t="n">
        <f aca="false">(G22/2)+((1-C22)*D22*F22/8)</f>
        <v>0</v>
      </c>
      <c r="K22" s="37" t="n">
        <f aca="false">I22+J22</f>
        <v>0</v>
      </c>
    </row>
    <row r="23" customFormat="false" ht="14.65" hidden="false" customHeight="false" outlineLevel="0" collapsed="false">
      <c r="A23" s="0" t="s">
        <v>76</v>
      </c>
      <c r="B23" s="15" t="n">
        <v>0.8</v>
      </c>
      <c r="C23" s="31" t="n">
        <f aca="false">IF(C$7&gt;=G$5,B23*(1-(C$7-G$5)),B23+((1-B23)*(G$5-C$7)))</f>
        <v>0.8</v>
      </c>
      <c r="D23" s="32" t="n">
        <v>316</v>
      </c>
      <c r="F23" s="14"/>
      <c r="G23" s="33" t="n">
        <f aca="false">D23*F23*C23</f>
        <v>0</v>
      </c>
      <c r="H23" s="34" t="n">
        <f aca="false">G23</f>
        <v>0</v>
      </c>
      <c r="I23" s="35" t="n">
        <f aca="false">G23/2</f>
        <v>0</v>
      </c>
      <c r="J23" s="36" t="n">
        <f aca="false">(G23/2)+((1-C23)*D23*F23/8)</f>
        <v>0</v>
      </c>
      <c r="K23" s="37" t="n">
        <f aca="false">I23+J23</f>
        <v>0</v>
      </c>
    </row>
    <row r="24" customFormat="false" ht="14.65" hidden="false" customHeight="false" outlineLevel="0" collapsed="false">
      <c r="A24" s="0" t="s">
        <v>77</v>
      </c>
      <c r="B24" s="17" t="n">
        <v>0.85</v>
      </c>
      <c r="C24" s="38" t="n">
        <f aca="false">IF(C$7&gt;=G$5,B24*(1-(C$7-G$5)),B24+((1-B24)*(G$5-C$7)))</f>
        <v>0.85</v>
      </c>
      <c r="D24" s="39" t="n">
        <v>60</v>
      </c>
      <c r="F24" s="16"/>
      <c r="G24" s="40" t="n">
        <f aca="false">D24*F24*C24</f>
        <v>0</v>
      </c>
      <c r="H24" s="41" t="n">
        <f aca="false">G24</f>
        <v>0</v>
      </c>
      <c r="I24" s="42" t="n">
        <f aca="false">G24/2</f>
        <v>0</v>
      </c>
      <c r="J24" s="43" t="n">
        <f aca="false">(G24/2)+((1-C24)*D24*F24/8)</f>
        <v>0</v>
      </c>
      <c r="K24" s="44" t="n">
        <f aca="false">I24+J24</f>
        <v>0</v>
      </c>
    </row>
    <row r="25" customFormat="false" ht="14.65" hidden="false" customHeight="false" outlineLevel="0" collapsed="false">
      <c r="E25" s="23" t="s">
        <v>64</v>
      </c>
      <c r="F25" s="46" t="n">
        <f aca="false">SUM(F12:F24)</f>
        <v>0</v>
      </c>
      <c r="G25" s="47" t="n">
        <f aca="false">SUM(G12:G24)</f>
        <v>0</v>
      </c>
      <c r="H25" s="48" t="n">
        <f aca="false">SUM(H12:H24)</f>
        <v>0</v>
      </c>
      <c r="I25" s="49" t="n">
        <f aca="false">SUM(I12:I24)</f>
        <v>0</v>
      </c>
      <c r="J25" s="50" t="n">
        <f aca="false">SUM(J12:J24)</f>
        <v>0</v>
      </c>
      <c r="K25" s="51" t="n">
        <f aca="false">I25+J25</f>
        <v>0</v>
      </c>
    </row>
  </sheetData>
  <mergeCells count="2">
    <mergeCell ref="F9:J9"/>
    <mergeCell ref="I10:K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6" min="6" style="0" width="9.14"/>
    <col collapsed="false" customWidth="true" hidden="false" outlineLevel="0" max="12" min="12" style="0" width="9.14"/>
  </cols>
  <sheetData>
    <row r="1" customFormat="false" ht="45.3" hidden="false" customHeight="false" outlineLevel="0" collapsed="false">
      <c r="A1" s="52"/>
      <c r="B1" s="52"/>
      <c r="C1" s="4" t="s">
        <v>78</v>
      </c>
      <c r="D1" s="4"/>
      <c r="E1" s="53"/>
      <c r="F1" s="53"/>
      <c r="G1" s="53"/>
      <c r="H1" s="53"/>
    </row>
    <row r="2" customFormat="false" ht="14.65" hidden="false" customHeight="false" outlineLevel="0" collapsed="false">
      <c r="A2" s="54" t="s">
        <v>79</v>
      </c>
      <c r="B2" s="54" t="s">
        <v>80</v>
      </c>
      <c r="C2" s="55" t="s">
        <v>81</v>
      </c>
      <c r="D2" s="56" t="s">
        <v>18</v>
      </c>
      <c r="E2" s="57"/>
      <c r="F2" s="57"/>
      <c r="G2" s="57"/>
      <c r="H2" s="57"/>
    </row>
    <row r="3" customFormat="false" ht="17" hidden="false" customHeight="false" outlineLevel="0" collapsed="false">
      <c r="A3" s="58" t="n">
        <v>10</v>
      </c>
      <c r="B3" s="58" t="n">
        <v>2</v>
      </c>
      <c r="C3" s="59" t="n">
        <f aca="false">IF(A3&lt;0,"Too Slow",IF(A3&gt;10,"Too Fast",B3*POWER($A3,2)))</f>
        <v>200</v>
      </c>
      <c r="D3" s="59" t="n">
        <f aca="false">IF(A3&lt;5,"Too Slow",IF(A3&gt;16,"Too Fast",(B3-1)*POWER(A3,2)+ROUNDUP((POWER(A3,2))/2,0)))</f>
        <v>150</v>
      </c>
      <c r="E3" s="57"/>
      <c r="F3" s="57"/>
      <c r="G3" s="57"/>
      <c r="H3" s="57"/>
    </row>
    <row r="4" customFormat="false" ht="17" hidden="false" customHeight="false" outlineLevel="0" collapsed="false">
      <c r="A4" s="52"/>
      <c r="B4" s="52"/>
      <c r="C4" s="60" t="s">
        <v>6</v>
      </c>
      <c r="D4" s="60"/>
      <c r="E4" s="60"/>
      <c r="F4" s="60"/>
      <c r="G4" s="60"/>
      <c r="H4" s="60"/>
    </row>
    <row r="5" customFormat="false" ht="17" hidden="false" customHeight="false" outlineLevel="0" collapsed="false"/>
    <row r="6" customFormat="false" ht="17" hidden="false" customHeight="false" outlineLevel="0" collapsed="false">
      <c r="B6" s="21" t="s">
        <v>82</v>
      </c>
      <c r="C6" s="21"/>
      <c r="D6" s="21"/>
      <c r="E6" s="21"/>
      <c r="F6" s="21"/>
      <c r="G6" s="21"/>
      <c r="H6" s="21"/>
      <c r="I6" s="21"/>
      <c r="J6" s="21"/>
    </row>
    <row r="7" customFormat="false" ht="17" hidden="false" customHeight="false" outlineLevel="0" collapsed="false">
      <c r="A7" s="0" t="s">
        <v>83</v>
      </c>
      <c r="B7" s="3" t="n">
        <v>9</v>
      </c>
      <c r="C7" s="3" t="n">
        <v>8</v>
      </c>
      <c r="D7" s="3" t="n">
        <v>7</v>
      </c>
      <c r="E7" s="3" t="n">
        <v>6</v>
      </c>
      <c r="F7" s="3" t="n">
        <v>5</v>
      </c>
      <c r="G7" s="3" t="n">
        <v>4</v>
      </c>
      <c r="H7" s="3" t="n">
        <v>3</v>
      </c>
      <c r="I7" s="3" t="n">
        <v>2</v>
      </c>
      <c r="J7" s="3" t="n">
        <v>1</v>
      </c>
    </row>
    <row r="8" customFormat="false" ht="17" hidden="false" customHeight="false" outlineLevel="0" collapsed="false">
      <c r="A8" s="0" t="n">
        <v>1</v>
      </c>
      <c r="B8" s="61" t="n">
        <f aca="false">B$7*B$7*INDEX($K$8:$K$12,MAX(MIN($A8-B$7+2,5),1),1)</f>
        <v>0</v>
      </c>
      <c r="C8" s="62" t="n">
        <f aca="false">C$7*C$7*INDEX($K$8:$K$12,MAX(MIN($A8-C$7+2,5),1),1)</f>
        <v>0</v>
      </c>
      <c r="D8" s="62" t="n">
        <f aca="false">D$7*D$7*INDEX($K$8:$K$12,MAX(MIN($A8-D$7+2,5),1),1)</f>
        <v>0</v>
      </c>
      <c r="E8" s="62" t="n">
        <f aca="false">E$7*E$7*INDEX($K$8:$K$12,MAX(MIN($A8-E$7+2,5),1),1)</f>
        <v>0</v>
      </c>
      <c r="F8" s="63" t="n">
        <f aca="false">F$7*F$7*INDEX($K$8:$K$12,MAX(MIN($A8-F$7+2,5),1),1)</f>
        <v>0</v>
      </c>
      <c r="G8" s="63" t="n">
        <f aca="false">G$7*G$7*INDEX($K$8:$K$12,MAX(MIN($A8-G$7+2,5),1),1)</f>
        <v>0</v>
      </c>
      <c r="H8" s="63" t="n">
        <f aca="false">H$7*H$7*INDEX($K$8:$K$12,MAX(MIN($A8-H$7+2,5),1),1)</f>
        <v>0</v>
      </c>
      <c r="I8" s="63" t="n">
        <f aca="false">I$7*I$7*INDEX($K$8:$K$12,MAX(MIN($A8-I$7+2,5),1),1)</f>
        <v>0</v>
      </c>
      <c r="J8" s="64" t="n">
        <f aca="false">J$7*J$7*INDEX($K$8:$K$12,MAX(MIN($A8-J$7+2,5),1),1)</f>
        <v>1</v>
      </c>
      <c r="K8" s="0" t="n">
        <v>0</v>
      </c>
      <c r="L8" s="0" t="s">
        <v>84</v>
      </c>
    </row>
    <row r="9" customFormat="false" ht="17" hidden="false" customHeight="false" outlineLevel="0" collapsed="false">
      <c r="A9" s="0" t="n">
        <v>4</v>
      </c>
      <c r="B9" s="65" t="n">
        <f aca="false">B$7*B$7*INDEX($K$8:$K$12,MAX(MIN($A9-B$7+2,5),1),1)</f>
        <v>0</v>
      </c>
      <c r="C9" s="66" t="n">
        <f aca="false">C$7*C$7*INDEX($K$8:$K$12,MAX(MIN($A9-C$7+2,5),1),1)</f>
        <v>0</v>
      </c>
      <c r="D9" s="66" t="n">
        <f aca="false">D$7*D$7*INDEX($K$8:$K$12,MAX(MIN($A9-D$7+2,5),1),1)</f>
        <v>0</v>
      </c>
      <c r="E9" s="66" t="n">
        <f aca="false">E$7*E$7*INDEX($K$8:$K$12,MAX(MIN($A9-E$7+2,5),1),1)</f>
        <v>0</v>
      </c>
      <c r="F9" s="67" t="n">
        <f aca="false">F$7*F$7*INDEX($K$8:$K$12,MAX(MIN($A9-F$7+2,5),1),1)</f>
        <v>0</v>
      </c>
      <c r="G9" s="67" t="n">
        <f aca="false">G$7*G$7*INDEX($K$8:$K$12,MAX(MIN($A9-G$7+2,5),1),1)</f>
        <v>16</v>
      </c>
      <c r="H9" s="67" t="n">
        <f aca="false">H$7*H$7*INDEX($K$8:$K$12,MAX(MIN($A9-H$7+2,5),1),1)</f>
        <v>27</v>
      </c>
      <c r="I9" s="67" t="n">
        <f aca="false">I$7*I$7*INDEX($K$8:$K$12,MAX(MIN($A9-I$7+2,5),1),1)</f>
        <v>24</v>
      </c>
      <c r="J9" s="68" t="n">
        <f aca="false">J$7*J$7*INDEX($K$8:$K$12,MAX(MIN($A9-J$7+2,5),1),1)</f>
        <v>10</v>
      </c>
      <c r="K9" s="0" t="n">
        <v>1</v>
      </c>
      <c r="L9" s="0" t="s">
        <v>83</v>
      </c>
    </row>
    <row r="10" customFormat="false" ht="14.65" hidden="false" customHeight="false" outlineLevel="0" collapsed="false">
      <c r="A10" s="0" t="n">
        <v>5</v>
      </c>
      <c r="B10" s="65" t="n">
        <f aca="false">B$7*B$7*INDEX($K$8:$K$12,MAX(MIN($A10-B$7+2,5),1),1)</f>
        <v>0</v>
      </c>
      <c r="C10" s="66" t="n">
        <f aca="false">C$7*C$7*INDEX($K$8:$K$12,MAX(MIN($A10-C$7+2,5),1),1)</f>
        <v>0</v>
      </c>
      <c r="D10" s="66" t="n">
        <f aca="false">D$7*D$7*INDEX($K$8:$K$12,MAX(MIN($A10-D$7+2,5),1),1)</f>
        <v>0</v>
      </c>
      <c r="E10" s="66" t="n">
        <f aca="false">E$7*E$7*INDEX($K$8:$K$12,MAX(MIN($A10-E$7+2,5),1),1)</f>
        <v>0</v>
      </c>
      <c r="F10" s="67" t="n">
        <f aca="false">F$7*F$7*INDEX($K$8:$K$12,MAX(MIN($A10-F$7+2,5),1),1)</f>
        <v>25</v>
      </c>
      <c r="G10" s="67" t="n">
        <f aca="false">G$7*G$7*INDEX($K$8:$K$12,MAX(MIN($A10-G$7+2,5),1),1)</f>
        <v>48</v>
      </c>
      <c r="H10" s="67" t="n">
        <f aca="false">H$7*H$7*INDEX($K$8:$K$12,MAX(MIN($A10-H$7+2,5),1),1)</f>
        <v>54</v>
      </c>
      <c r="I10" s="67" t="n">
        <f aca="false">I$7*I$7*INDEX($K$8:$K$12,MAX(MIN($A10-I$7+2,5),1),1)</f>
        <v>40</v>
      </c>
      <c r="J10" s="68" t="n">
        <f aca="false">J$7*J$7*INDEX($K$8:$K$12,MAX(MIN($A10-J$7+2,5),1),1)</f>
        <v>10</v>
      </c>
      <c r="K10" s="0" t="n">
        <v>3</v>
      </c>
      <c r="L10" s="0" t="s">
        <v>85</v>
      </c>
    </row>
    <row r="11" customFormat="false" ht="14.65" hidden="false" customHeight="false" outlineLevel="0" collapsed="false">
      <c r="A11" s="0" t="n">
        <v>6</v>
      </c>
      <c r="B11" s="65" t="n">
        <f aca="false">B$7*B$7*INDEX($K$8:$K$12,MAX(MIN($A11-B$7+2,5),1),1)</f>
        <v>0</v>
      </c>
      <c r="C11" s="66" t="n">
        <f aca="false">C$7*C$7*INDEX($K$8:$K$12,MAX(MIN($A11-C$7+2,5),1),1)</f>
        <v>0</v>
      </c>
      <c r="D11" s="66" t="n">
        <f aca="false">D$7*D$7*INDEX($K$8:$K$12,MAX(MIN($A11-D$7+2,5),1),1)</f>
        <v>0</v>
      </c>
      <c r="E11" s="66" t="n">
        <f aca="false">E$7*E$7*INDEX($K$8:$K$12,MAX(MIN($A11-E$7+2,5),1),1)</f>
        <v>36</v>
      </c>
      <c r="F11" s="67" t="n">
        <f aca="false">F$7*F$7*INDEX($K$8:$K$12,MAX(MIN($A11-F$7+2,5),1),1)</f>
        <v>75</v>
      </c>
      <c r="G11" s="67" t="n">
        <f aca="false">G$7*G$7*INDEX($K$8:$K$12,MAX(MIN($A11-G$7+2,5),1),1)</f>
        <v>96</v>
      </c>
      <c r="H11" s="67" t="n">
        <f aca="false">H$7*H$7*INDEX($K$8:$K$12,MAX(MIN($A11-H$7+2,5),1),1)</f>
        <v>90</v>
      </c>
      <c r="I11" s="67" t="n">
        <f aca="false">I$7*I$7*INDEX($K$8:$K$12,MAX(MIN($A11-I$7+2,5),1),1)</f>
        <v>40</v>
      </c>
      <c r="J11" s="68" t="n">
        <f aca="false">J$7*J$7*INDEX($K$8:$K$12,MAX(MIN($A11-J$7+2,5),1),1)</f>
        <v>10</v>
      </c>
      <c r="K11" s="0" t="n">
        <v>6</v>
      </c>
      <c r="L11" s="0" t="s">
        <v>86</v>
      </c>
    </row>
    <row r="12" customFormat="false" ht="14.65" hidden="false" customHeight="false" outlineLevel="0" collapsed="false">
      <c r="A12" s="0" t="n">
        <v>7</v>
      </c>
      <c r="B12" s="65" t="n">
        <f aca="false">B$7*B$7*INDEX($K$8:$K$12,MAX(MIN($A12-B$7+2,5),1),1)</f>
        <v>0</v>
      </c>
      <c r="C12" s="66" t="n">
        <f aca="false">C$7*C$7*INDEX($K$8:$K$12,MAX(MIN($A12-C$7+2,5),1),1)</f>
        <v>0</v>
      </c>
      <c r="D12" s="66" t="n">
        <f aca="false">D$7*D$7*INDEX($K$8:$K$12,MAX(MIN($A12-D$7+2,5),1),1)</f>
        <v>49</v>
      </c>
      <c r="E12" s="66" t="n">
        <f aca="false">E$7*E$7*INDEX($K$8:$K$12,MAX(MIN($A12-E$7+2,5),1),1)</f>
        <v>108</v>
      </c>
      <c r="F12" s="67" t="n">
        <f aca="false">F$7*F$7*INDEX($K$8:$K$12,MAX(MIN($A12-F$7+2,5),1),1)</f>
        <v>150</v>
      </c>
      <c r="G12" s="67" t="n">
        <f aca="false">G$7*G$7*INDEX($K$8:$K$12,MAX(MIN($A12-G$7+2,5),1),1)</f>
        <v>160</v>
      </c>
      <c r="H12" s="67" t="n">
        <f aca="false">H$7*H$7*INDEX($K$8:$K$12,MAX(MIN($A12-H$7+2,5),1),1)</f>
        <v>90</v>
      </c>
      <c r="I12" s="67" t="n">
        <f aca="false">I$7*I$7*INDEX($K$8:$K$12,MAX(MIN($A12-I$7+2,5),1),1)</f>
        <v>40</v>
      </c>
      <c r="J12" s="68" t="n">
        <f aca="false">J$7*J$7*INDEX($K$8:$K$12,MAX(MIN($A12-J$7+2,5),1),1)</f>
        <v>10</v>
      </c>
      <c r="K12" s="0" t="n">
        <v>10</v>
      </c>
      <c r="L12" s="0" t="s">
        <v>87</v>
      </c>
    </row>
    <row r="13" customFormat="false" ht="14.65" hidden="false" customHeight="false" outlineLevel="0" collapsed="false">
      <c r="A13" s="0" t="n">
        <v>8</v>
      </c>
      <c r="B13" s="65" t="n">
        <f aca="false">B$7*B$7*INDEX($K$8:$K$12,MAX(MIN($A13-B$7+2,5),1),1)</f>
        <v>0</v>
      </c>
      <c r="C13" s="66" t="n">
        <f aca="false">C$7*C$7*INDEX($K$8:$K$12,MAX(MIN($A13-C$7+2,5),1),1)</f>
        <v>64</v>
      </c>
      <c r="D13" s="66" t="n">
        <f aca="false">D$7*D$7*INDEX($K$8:$K$12,MAX(MIN($A13-D$7+2,5),1),1)</f>
        <v>147</v>
      </c>
      <c r="E13" s="66" t="n">
        <f aca="false">E$7*E$7*INDEX($K$8:$K$12,MAX(MIN($A13-E$7+2,5),1),1)</f>
        <v>216</v>
      </c>
      <c r="F13" s="67" t="n">
        <f aca="false">F$7*F$7*INDEX($K$8:$K$12,MAX(MIN($A13-F$7+2,5),1),1)</f>
        <v>250</v>
      </c>
      <c r="G13" s="67" t="n">
        <f aca="false">G$7*G$7*INDEX($K$8:$K$12,MAX(MIN($A13-G$7+2,5),1),1)</f>
        <v>160</v>
      </c>
      <c r="H13" s="67" t="n">
        <f aca="false">H$7*H$7*INDEX($K$8:$K$12,MAX(MIN($A13-H$7+2,5),1),1)</f>
        <v>90</v>
      </c>
      <c r="I13" s="67" t="n">
        <f aca="false">I$7*I$7*INDEX($K$8:$K$12,MAX(MIN($A13-I$7+2,5),1),1)</f>
        <v>40</v>
      </c>
      <c r="J13" s="68" t="n">
        <f aca="false">J$7*J$7*INDEX($K$8:$K$12,MAX(MIN($A13-J$7+2,5),1),1)</f>
        <v>10</v>
      </c>
    </row>
    <row r="14" customFormat="false" ht="14.65" hidden="false" customHeight="false" outlineLevel="0" collapsed="false">
      <c r="A14" s="0" t="n">
        <v>9</v>
      </c>
      <c r="B14" s="69" t="n">
        <v>0</v>
      </c>
      <c r="C14" s="70" t="n">
        <f aca="false">C$7*C$7*INDEX($K$8:$K$12,MAX(MIN($A14-C$7+2,5),1),1)</f>
        <v>192</v>
      </c>
      <c r="D14" s="70" t="n">
        <f aca="false">D$7*D$7*INDEX($K$8:$K$12,MAX(MIN($A14-D$7+2,5),1),1)</f>
        <v>294</v>
      </c>
      <c r="E14" s="70" t="n">
        <f aca="false">E$7*E$7*INDEX($K$8:$K$12,MAX(MIN($A14-E$7+2,5),1),1)</f>
        <v>360</v>
      </c>
      <c r="F14" s="71" t="n">
        <f aca="false">F$7*F$7*INDEX($K$8:$K$12,MAX(MIN($A14-F$7+2,5),1),1)</f>
        <v>250</v>
      </c>
      <c r="G14" s="71" t="n">
        <f aca="false">G$7*G$7*INDEX($K$8:$K$12,MAX(MIN($A14-G$7+2,5),1),1)</f>
        <v>160</v>
      </c>
      <c r="H14" s="71" t="n">
        <f aca="false">H$7*H$7*INDEX($K$8:$K$12,MAX(MIN($A14-H$7+2,5),1),1)</f>
        <v>90</v>
      </c>
      <c r="I14" s="71" t="n">
        <f aca="false">I$7*I$7*INDEX($K$8:$K$12,MAX(MIN($A14-I$7+2,5),1),1)</f>
        <v>40</v>
      </c>
      <c r="J14" s="72" t="n">
        <f aca="false">J$7*J$7*INDEX($K$8:$K$12,MAX(MIN($A14-J$7+2,5),1),1)</f>
        <v>10</v>
      </c>
    </row>
    <row r="15" customFormat="false" ht="14.65" hidden="false" customHeight="false" outlineLevel="0" collapsed="false">
      <c r="B15" s="73" t="s">
        <v>88</v>
      </c>
      <c r="C15" s="73"/>
      <c r="D15" s="73"/>
      <c r="E15" s="73"/>
      <c r="F15" s="73"/>
      <c r="G15" s="73"/>
      <c r="H15" s="73"/>
      <c r="I15" s="73"/>
      <c r="J15" s="73"/>
    </row>
    <row r="16" customFormat="false" ht="14.6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14.6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  <c r="J17" s="21"/>
    </row>
    <row r="18" customFormat="false" ht="14.65" hidden="false" customHeight="false" outlineLevel="0" collapsed="false">
      <c r="A18" s="74" t="s">
        <v>89</v>
      </c>
      <c r="B18" s="21"/>
      <c r="C18" s="21"/>
      <c r="D18" s="21"/>
      <c r="E18" s="21"/>
      <c r="F18" s="21"/>
      <c r="G18" s="21"/>
      <c r="H18" s="21"/>
      <c r="I18" s="21"/>
      <c r="J18" s="21"/>
      <c r="L18" s="52"/>
    </row>
    <row r="19" customFormat="false" ht="14.6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4.65" hidden="false" customHeight="false" outlineLevel="0" collapsed="false">
      <c r="E20" s="3" t="s">
        <v>90</v>
      </c>
      <c r="F20" s="3" t="s">
        <v>91</v>
      </c>
      <c r="G20" s="3" t="s">
        <v>64</v>
      </c>
    </row>
    <row r="21" customFormat="false" ht="14.65" hidden="false" customHeight="false" outlineLevel="0" collapsed="false">
      <c r="A21" s="0" t="s">
        <v>92</v>
      </c>
      <c r="B21" s="0" t="s">
        <v>93</v>
      </c>
      <c r="E21" s="3" t="s">
        <v>94</v>
      </c>
      <c r="F21" s="3" t="s">
        <v>94</v>
      </c>
      <c r="G21" s="3" t="s">
        <v>94</v>
      </c>
      <c r="H21" s="3" t="s">
        <v>79</v>
      </c>
      <c r="I21" s="3" t="s">
        <v>95</v>
      </c>
      <c r="J21" s="3" t="s">
        <v>96</v>
      </c>
      <c r="K21" s="3" t="s">
        <v>97</v>
      </c>
    </row>
    <row r="22" customFormat="false" ht="14.65" hidden="false" customHeight="false" outlineLevel="0" collapsed="false">
      <c r="A22" s="75" t="n">
        <v>8</v>
      </c>
      <c r="B22" s="76" t="str">
        <f aca="false">INDEX(B26:B40,A22,1)</f>
        <v>Interspace 10</v>
      </c>
      <c r="C22" s="77"/>
      <c r="D22" s="78"/>
      <c r="E22" s="75" t="n">
        <v>181</v>
      </c>
      <c r="F22" s="75" t="n">
        <v>0</v>
      </c>
      <c r="G22" s="79" t="n">
        <f aca="false">E22+F22</f>
        <v>181</v>
      </c>
      <c r="H22" s="75" t="n">
        <v>10</v>
      </c>
      <c r="I22" s="80" t="n">
        <v>320</v>
      </c>
      <c r="J22" s="81" t="n">
        <f aca="false">ROUNDUP(I22/(H22*H22),0)</f>
        <v>4</v>
      </c>
      <c r="K22" s="81" t="n">
        <f aca="false">ROUNDUP((IF(A23,0.85,1)*G22*INDEX($E$26:N41,A22,H22)*ROUNDUP(I22/J22,0)/200+9)/100,0)*J22</f>
        <v>292</v>
      </c>
    </row>
    <row r="23" s="85" customFormat="true" ht="14.65" hidden="false" customHeight="false" outlineLevel="0" collapsed="false">
      <c r="A23" s="75" t="n">
        <v>0</v>
      </c>
      <c r="B23" s="0" t="s">
        <v>98</v>
      </c>
      <c r="C23" s="82"/>
      <c r="D23" s="82"/>
      <c r="E23" s="83" t="s">
        <v>99</v>
      </c>
      <c r="F23" s="75"/>
      <c r="G23" s="79" t="n">
        <f aca="false">E22+F23</f>
        <v>181</v>
      </c>
      <c r="H23" s="75" t="n">
        <v>5</v>
      </c>
      <c r="I23" s="80"/>
      <c r="J23" s="84" t="n">
        <f aca="false">ROUNDUP(IF(I23&gt;0,I23,I22)/(H23*H23),0)</f>
        <v>13</v>
      </c>
      <c r="K23" s="84" t="n">
        <f aca="false">ROUNDUP((IF(A23,0.85,1)*G23*INDEX($E$26:N41,A22,H23)*ROUNDUP(IF(I23&gt;0,I23,I22)/J23,0)/200+9)/100,0)*J23</f>
        <v>156</v>
      </c>
    </row>
    <row r="24" s="85" customFormat="true" ht="14.65" hidden="false" customHeight="false" outlineLevel="0" collapsed="false">
      <c r="A24" s="86"/>
      <c r="B24" s="86"/>
      <c r="C24" s="86"/>
      <c r="D24" s="86"/>
      <c r="E24" s="86"/>
      <c r="F24" s="86"/>
      <c r="G24" s="86"/>
      <c r="H24" s="86"/>
      <c r="I24" s="87" t="s">
        <v>64</v>
      </c>
      <c r="J24" s="88" t="n">
        <f aca="false">J22+J23</f>
        <v>17</v>
      </c>
      <c r="K24" s="88" t="n">
        <f aca="false">K22+K23</f>
        <v>448</v>
      </c>
    </row>
    <row r="25" s="85" customFormat="true" ht="14.65" hidden="false" customHeight="false" outlineLevel="0" collapsed="false">
      <c r="A25" s="86"/>
      <c r="B25" s="86"/>
      <c r="C25" s="86"/>
      <c r="D25" s="87" t="s">
        <v>79</v>
      </c>
      <c r="E25" s="89" t="n">
        <v>1</v>
      </c>
      <c r="F25" s="90" t="n">
        <v>2</v>
      </c>
      <c r="G25" s="90" t="n">
        <v>3</v>
      </c>
      <c r="H25" s="90" t="n">
        <v>4</v>
      </c>
      <c r="I25" s="91" t="n">
        <v>5</v>
      </c>
      <c r="J25" s="90" t="n">
        <v>6</v>
      </c>
      <c r="K25" s="90" t="n">
        <v>7</v>
      </c>
      <c r="L25" s="90" t="n">
        <v>8</v>
      </c>
      <c r="M25" s="90" t="n">
        <v>9</v>
      </c>
      <c r="N25" s="90" t="n">
        <v>10</v>
      </c>
    </row>
    <row r="26" customFormat="false" ht="14.65" hidden="false" customHeight="false" outlineLevel="0" collapsed="false">
      <c r="A26" s="3" t="n">
        <v>1</v>
      </c>
      <c r="B26" s="92" t="s">
        <v>100</v>
      </c>
      <c r="C26" s="93"/>
      <c r="D26" s="94"/>
      <c r="E26" s="92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140</v>
      </c>
      <c r="L26" s="93" t="n">
        <v>275</v>
      </c>
      <c r="M26" s="93" t="n">
        <v>480</v>
      </c>
      <c r="N26" s="94" t="n">
        <v>576</v>
      </c>
    </row>
    <row r="27" customFormat="false" ht="14.65" hidden="false" customHeight="false" outlineLevel="0" collapsed="false">
      <c r="A27" s="3" t="n">
        <v>2</v>
      </c>
      <c r="B27" s="11" t="s">
        <v>101</v>
      </c>
      <c r="C27" s="52"/>
      <c r="D27" s="95"/>
      <c r="E27" s="11" t="n">
        <v>0</v>
      </c>
      <c r="F27" s="52" t="n">
        <v>25</v>
      </c>
      <c r="G27" s="52" t="n">
        <v>100</v>
      </c>
      <c r="H27" s="52" t="n">
        <v>100</v>
      </c>
      <c r="I27" s="52" t="n">
        <v>100</v>
      </c>
      <c r="J27" s="52" t="n">
        <v>180</v>
      </c>
      <c r="K27" s="52" t="n">
        <v>500</v>
      </c>
      <c r="L27" s="52" t="n">
        <v>800</v>
      </c>
      <c r="M27" s="52" t="n">
        <v>900</v>
      </c>
      <c r="N27" s="95" t="n">
        <v>1080</v>
      </c>
    </row>
    <row r="28" customFormat="false" ht="14.65" hidden="false" customHeight="false" outlineLevel="0" collapsed="false">
      <c r="A28" s="3" t="n">
        <v>3</v>
      </c>
      <c r="B28" s="11" t="s">
        <v>102</v>
      </c>
      <c r="C28" s="52"/>
      <c r="D28" s="95"/>
      <c r="E28" s="11" t="n">
        <v>0</v>
      </c>
      <c r="F28" s="52" t="n">
        <v>0</v>
      </c>
      <c r="G28" s="52" t="n">
        <v>0</v>
      </c>
      <c r="H28" s="52" t="n">
        <v>0</v>
      </c>
      <c r="I28" s="52" t="n">
        <v>35</v>
      </c>
      <c r="J28" s="52" t="n">
        <v>120</v>
      </c>
      <c r="K28" s="52" t="n">
        <v>175</v>
      </c>
      <c r="L28" s="52" t="n">
        <v>235</v>
      </c>
      <c r="M28" s="52" t="n">
        <v>360</v>
      </c>
      <c r="N28" s="95" t="n">
        <v>420</v>
      </c>
    </row>
    <row r="29" customFormat="false" ht="14.65" hidden="false" customHeight="false" outlineLevel="0" collapsed="false">
      <c r="A29" s="3" t="n">
        <v>4</v>
      </c>
      <c r="B29" s="11" t="s">
        <v>103</v>
      </c>
      <c r="C29" s="52"/>
      <c r="D29" s="95"/>
      <c r="E29" s="11" t="n">
        <v>0</v>
      </c>
      <c r="F29" s="52" t="n">
        <v>20</v>
      </c>
      <c r="G29" s="52" t="n">
        <v>60</v>
      </c>
      <c r="H29" s="52" t="n">
        <v>100</v>
      </c>
      <c r="I29" s="52" t="n">
        <v>100</v>
      </c>
      <c r="J29" s="52" t="n">
        <v>105</v>
      </c>
      <c r="K29" s="52" t="n">
        <v>450</v>
      </c>
      <c r="L29" s="52" t="n">
        <v>750</v>
      </c>
      <c r="M29" s="52" t="n">
        <v>900</v>
      </c>
      <c r="N29" s="95" t="n">
        <v>1080</v>
      </c>
    </row>
    <row r="30" customFormat="false" ht="14.65" hidden="false" customHeight="false" outlineLevel="0" collapsed="false">
      <c r="A30" s="3" t="n">
        <v>5</v>
      </c>
      <c r="B30" s="11" t="s">
        <v>104</v>
      </c>
      <c r="C30" s="52"/>
      <c r="D30" s="95"/>
      <c r="E30" s="11" t="n">
        <v>0</v>
      </c>
      <c r="F30" s="52" t="n">
        <v>20</v>
      </c>
      <c r="G30" s="52" t="n">
        <v>60</v>
      </c>
      <c r="H30" s="52" t="n">
        <v>70</v>
      </c>
      <c r="I30" s="52" t="n">
        <v>100</v>
      </c>
      <c r="J30" s="52" t="n">
        <v>100</v>
      </c>
      <c r="K30" s="52" t="n">
        <v>110</v>
      </c>
      <c r="L30" s="52" t="n">
        <v>600</v>
      </c>
      <c r="M30" s="52" t="n">
        <v>750</v>
      </c>
      <c r="N30" s="95" t="n">
        <v>900</v>
      </c>
    </row>
    <row r="31" customFormat="false" ht="14.65" hidden="false" customHeight="false" outlineLevel="0" collapsed="false">
      <c r="A31" s="3" t="n">
        <v>6</v>
      </c>
      <c r="B31" s="11" t="s">
        <v>105</v>
      </c>
      <c r="C31" s="52"/>
      <c r="D31" s="95"/>
      <c r="E31" s="11" t="n">
        <v>0</v>
      </c>
      <c r="F31" s="52" t="n">
        <v>15</v>
      </c>
      <c r="G31" s="52" t="n">
        <v>50</v>
      </c>
      <c r="H31" s="52" t="n">
        <v>60</v>
      </c>
      <c r="I31" s="52" t="n">
        <v>70</v>
      </c>
      <c r="J31" s="52" t="n">
        <v>100</v>
      </c>
      <c r="K31" s="52" t="n">
        <v>100</v>
      </c>
      <c r="L31" s="52" t="n">
        <v>115</v>
      </c>
      <c r="M31" s="52" t="n">
        <v>700</v>
      </c>
      <c r="N31" s="95" t="n">
        <v>840</v>
      </c>
    </row>
    <row r="32" customFormat="false" ht="14.65" hidden="false" customHeight="false" outlineLevel="0" collapsed="false">
      <c r="A32" s="3" t="n">
        <v>7</v>
      </c>
      <c r="B32" s="11" t="s">
        <v>106</v>
      </c>
      <c r="C32" s="52"/>
      <c r="D32" s="95"/>
      <c r="E32" s="11" t="n">
        <v>0</v>
      </c>
      <c r="F32" s="52" t="n">
        <v>15</v>
      </c>
      <c r="G32" s="52" t="n">
        <v>35</v>
      </c>
      <c r="H32" s="52" t="n">
        <v>45</v>
      </c>
      <c r="I32" s="52" t="n">
        <v>55</v>
      </c>
      <c r="J32" s="52" t="n">
        <v>70</v>
      </c>
      <c r="K32" s="52" t="n">
        <v>80</v>
      </c>
      <c r="L32" s="52" t="n">
        <v>90</v>
      </c>
      <c r="M32" s="52" t="n">
        <v>100</v>
      </c>
      <c r="N32" s="95" t="n">
        <v>120</v>
      </c>
    </row>
    <row r="33" customFormat="false" ht="14.65" hidden="false" customHeight="false" outlineLevel="0" collapsed="false">
      <c r="A33" s="3" t="n">
        <v>8</v>
      </c>
      <c r="B33" s="11" t="s">
        <v>107</v>
      </c>
      <c r="C33" s="52"/>
      <c r="D33" s="95"/>
      <c r="E33" s="11" t="n">
        <v>0</v>
      </c>
      <c r="F33" s="52" t="n">
        <v>10</v>
      </c>
      <c r="G33" s="52" t="n">
        <v>30</v>
      </c>
      <c r="H33" s="52" t="n">
        <v>40</v>
      </c>
      <c r="I33" s="52" t="n">
        <v>50</v>
      </c>
      <c r="J33" s="52" t="n">
        <v>60</v>
      </c>
      <c r="K33" s="52" t="n">
        <v>70</v>
      </c>
      <c r="L33" s="52" t="n">
        <v>80</v>
      </c>
      <c r="M33" s="52" t="n">
        <v>90</v>
      </c>
      <c r="N33" s="95" t="n">
        <v>100</v>
      </c>
    </row>
    <row r="34" customFormat="false" ht="14.65" hidden="false" customHeight="false" outlineLevel="0" collapsed="false">
      <c r="A34" s="3" t="n">
        <v>9</v>
      </c>
      <c r="B34" s="11" t="s">
        <v>108</v>
      </c>
      <c r="C34" s="52"/>
      <c r="D34" s="95"/>
      <c r="E34" s="11" t="n">
        <v>0</v>
      </c>
      <c r="F34" s="52" t="n">
        <v>5</v>
      </c>
      <c r="G34" s="52" t="n">
        <v>15</v>
      </c>
      <c r="H34" s="52" t="n">
        <v>20</v>
      </c>
      <c r="I34" s="52" t="n">
        <v>25</v>
      </c>
      <c r="J34" s="52" t="n">
        <v>30</v>
      </c>
      <c r="K34" s="52" t="n">
        <v>35</v>
      </c>
      <c r="L34" s="52" t="n">
        <v>40</v>
      </c>
      <c r="M34" s="52" t="n">
        <v>45</v>
      </c>
      <c r="N34" s="95" t="n">
        <v>50</v>
      </c>
    </row>
    <row r="35" customFormat="false" ht="14.65" hidden="false" customHeight="false" outlineLevel="0" collapsed="false">
      <c r="A35" s="3" t="n">
        <v>10</v>
      </c>
      <c r="B35" s="11" t="s">
        <v>109</v>
      </c>
      <c r="C35" s="52"/>
      <c r="D35" s="95"/>
      <c r="E35" s="11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165</v>
      </c>
      <c r="L35" s="52" t="n">
        <v>375</v>
      </c>
      <c r="M35" s="52" t="n">
        <v>600</v>
      </c>
      <c r="N35" s="95" t="n">
        <v>720</v>
      </c>
    </row>
    <row r="36" customFormat="false" ht="14.65" hidden="false" customHeight="false" outlineLevel="0" collapsed="false">
      <c r="A36" s="3" t="n">
        <v>11</v>
      </c>
      <c r="B36" s="11" t="s">
        <v>110</v>
      </c>
      <c r="C36" s="52"/>
      <c r="D36" s="95"/>
      <c r="E36" s="11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85</v>
      </c>
      <c r="K36" s="52" t="n">
        <v>105</v>
      </c>
      <c r="L36" s="52" t="n">
        <v>210</v>
      </c>
      <c r="M36" s="52" t="n">
        <v>380</v>
      </c>
      <c r="N36" s="95" t="n">
        <v>456</v>
      </c>
    </row>
    <row r="37" customFormat="false" ht="14.65" hidden="false" customHeight="false" outlineLevel="0" collapsed="false">
      <c r="A37" s="3" t="n">
        <v>12</v>
      </c>
      <c r="B37" s="11" t="s">
        <v>111</v>
      </c>
      <c r="C37" s="52"/>
      <c r="D37" s="95"/>
      <c r="E37" s="11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88</v>
      </c>
      <c r="L37" s="52" t="n">
        <v>100</v>
      </c>
      <c r="M37" s="52" t="n">
        <v>145</v>
      </c>
      <c r="N37" s="95" t="n">
        <v>174</v>
      </c>
    </row>
    <row r="38" customFormat="false" ht="14.65" hidden="false" customHeight="false" outlineLevel="0" collapsed="false">
      <c r="A38" s="3" t="n">
        <v>13</v>
      </c>
      <c r="B38" s="11" t="s">
        <v>112</v>
      </c>
      <c r="C38" s="52"/>
      <c r="D38" s="95"/>
      <c r="E38" s="11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65</v>
      </c>
      <c r="M38" s="52" t="n">
        <v>90</v>
      </c>
      <c r="N38" s="95" t="n">
        <v>108</v>
      </c>
    </row>
    <row r="39" customFormat="false" ht="14.65" hidden="false" customHeight="false" outlineLevel="0" collapsed="false">
      <c r="A39" s="3" t="n">
        <v>14</v>
      </c>
      <c r="B39" s="11" t="s">
        <v>113</v>
      </c>
      <c r="C39" s="52"/>
      <c r="D39" s="95"/>
      <c r="E39" s="11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70</v>
      </c>
      <c r="N39" s="95" t="n">
        <v>84</v>
      </c>
    </row>
    <row r="40" customFormat="false" ht="14.65" hidden="false" customHeight="false" outlineLevel="0" collapsed="false">
      <c r="A40" s="3" t="n">
        <v>15</v>
      </c>
      <c r="B40" s="11" t="s">
        <v>114</v>
      </c>
      <c r="C40" s="52"/>
      <c r="D40" s="95"/>
      <c r="E40" s="11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95" t="n">
        <v>60</v>
      </c>
    </row>
    <row r="41" customFormat="false" ht="14.65" hidden="false" customHeight="false" outlineLevel="0" collapsed="false">
      <c r="A41" s="3" t="n">
        <v>16</v>
      </c>
      <c r="B41" s="96" t="s">
        <v>115</v>
      </c>
      <c r="C41" s="97"/>
      <c r="D41" s="98"/>
      <c r="E41" s="96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/>
      <c r="K41" s="97"/>
      <c r="L41" s="97"/>
      <c r="M41" s="97"/>
      <c r="N41" s="98"/>
    </row>
    <row r="44" customFormat="false" ht="14.65" hidden="false" customHeight="false" outlineLevel="0" collapsed="false">
      <c r="A44" s="74" t="s">
        <v>116</v>
      </c>
    </row>
    <row r="45" customFormat="false" ht="14.65" hidden="false" customHeight="false" outlineLevel="0" collapsed="false">
      <c r="A45" s="74"/>
    </row>
    <row r="46" customFormat="false" ht="14.65" hidden="false" customHeight="false" outlineLevel="0" collapsed="false">
      <c r="A46" s="0" t="s">
        <v>117</v>
      </c>
      <c r="F46" s="0" t="s">
        <v>118</v>
      </c>
    </row>
    <row r="47" customFormat="false" ht="14.65" hidden="false" customHeight="false" outlineLevel="0" collapsed="false">
      <c r="A47" s="99" t="n">
        <v>4</v>
      </c>
      <c r="B47" s="100" t="str">
        <f aca="false">INDEX($G49:$G55,A47,1)</f>
        <v>Stargate 300kT/500ly</v>
      </c>
      <c r="C47" s="101"/>
      <c r="D47" s="86"/>
      <c r="F47" s="99" t="n">
        <v>4</v>
      </c>
      <c r="G47" s="100" t="str">
        <f aca="false">INDEX($G49:$G55,F47,1)</f>
        <v>Stargate 300kT/500ly</v>
      </c>
      <c r="H47" s="102"/>
      <c r="I47" s="4" t="s">
        <v>119</v>
      </c>
      <c r="J47" s="4"/>
    </row>
    <row r="48" customFormat="false" ht="14.65" hidden="false" customHeight="false" outlineLevel="0" collapsed="false">
      <c r="A48" s="0" t="s">
        <v>120</v>
      </c>
      <c r="D48" s="75" t="n">
        <v>600</v>
      </c>
      <c r="E48" s="0" t="s">
        <v>121</v>
      </c>
      <c r="I48" s="3" t="s">
        <v>94</v>
      </c>
      <c r="J48" s="3" t="s">
        <v>122</v>
      </c>
    </row>
    <row r="49" customFormat="false" ht="14.65" hidden="false" customHeight="false" outlineLevel="0" collapsed="false">
      <c r="A49" s="0" t="s">
        <v>123</v>
      </c>
      <c r="D49" s="75" t="n">
        <v>100</v>
      </c>
      <c r="E49" s="0" t="s">
        <v>124</v>
      </c>
      <c r="F49" s="103" t="n">
        <v>1</v>
      </c>
      <c r="G49" s="92" t="s">
        <v>125</v>
      </c>
      <c r="H49" s="94"/>
      <c r="I49" s="0" t="n">
        <v>100</v>
      </c>
      <c r="J49" s="0" t="n">
        <v>250</v>
      </c>
    </row>
    <row r="50" customFormat="false" ht="14.65" hidden="false" customHeight="false" outlineLevel="0" collapsed="false">
      <c r="D50" s="4" t="s">
        <v>126</v>
      </c>
      <c r="E50" s="4"/>
      <c r="F50" s="104" t="n">
        <v>2</v>
      </c>
      <c r="G50" s="11" t="s">
        <v>127</v>
      </c>
      <c r="H50" s="95"/>
      <c r="I50" s="0" t="n">
        <v>9999999</v>
      </c>
      <c r="J50" s="0" t="n">
        <v>300</v>
      </c>
    </row>
    <row r="51" customFormat="false" ht="14.65" hidden="false" customHeight="false" outlineLevel="0" collapsed="false">
      <c r="D51" s="3" t="s">
        <v>128</v>
      </c>
      <c r="E51" s="3" t="s">
        <v>129</v>
      </c>
      <c r="F51" s="104" t="n">
        <v>3</v>
      </c>
      <c r="G51" s="11" t="s">
        <v>130</v>
      </c>
      <c r="H51" s="95"/>
      <c r="I51" s="0" t="n">
        <v>150</v>
      </c>
      <c r="J51" s="0" t="n">
        <v>600</v>
      </c>
    </row>
    <row r="52" customFormat="false" ht="14.65" hidden="false" customHeight="false" outlineLevel="0" collapsed="false">
      <c r="A52" s="0" t="s">
        <v>131</v>
      </c>
      <c r="C52" s="105" t="n">
        <f aca="false">(1-(D52*E52))</f>
        <v>0.4375</v>
      </c>
      <c r="D52" s="106" t="n">
        <f aca="false">MAX(IF(D48&lt;=INDEX(I49:I55,A47,1),1,(5*INDEX(I49:I55,A47,1)-D48)/(4*INDEX(I49:I55,A47,1))),0)</f>
        <v>0.75</v>
      </c>
      <c r="E52" s="106" t="n">
        <f aca="false">MAX(IF(D48&lt;=INDEX(I49:I55,F47,1),1,(5*INDEX(I49:I55,F47,1)-D48)/(4*INDEX(I49:I55,F47,1))),0)</f>
        <v>0.75</v>
      </c>
      <c r="F52" s="104" t="n">
        <v>4</v>
      </c>
      <c r="G52" s="11" t="s">
        <v>132</v>
      </c>
      <c r="H52" s="95"/>
      <c r="I52" s="0" t="n">
        <v>300</v>
      </c>
      <c r="J52" s="0" t="n">
        <v>500</v>
      </c>
    </row>
    <row r="53" customFormat="false" ht="14.65" hidden="false" customHeight="false" outlineLevel="0" collapsed="false">
      <c r="A53" s="0" t="s">
        <v>133</v>
      </c>
      <c r="C53" s="107" t="n">
        <f aca="false">IF(D49&lt;=INDEX(J49:J55,A47,1),0,(D49-INDEX(J49:J55,A47,1))/(4*INDEX(J49:J55,A47,1)))</f>
        <v>0</v>
      </c>
      <c r="F53" s="104" t="n">
        <v>5</v>
      </c>
      <c r="G53" s="11" t="s">
        <v>134</v>
      </c>
      <c r="H53" s="95"/>
      <c r="I53" s="0" t="n">
        <v>100</v>
      </c>
      <c r="J53" s="0" t="n">
        <v>9999999</v>
      </c>
    </row>
    <row r="54" customFormat="false" ht="14.65" hidden="false" customHeight="false" outlineLevel="0" collapsed="false">
      <c r="A54" s="0" t="s">
        <v>135</v>
      </c>
      <c r="C54" s="108" t="n">
        <f aca="false">MIN(C52+(1-C52)*C53,0.98)</f>
        <v>0.4375</v>
      </c>
      <c r="F54" s="104" t="n">
        <v>6</v>
      </c>
      <c r="G54" s="11" t="s">
        <v>136</v>
      </c>
      <c r="H54" s="95"/>
      <c r="I54" s="0" t="n">
        <v>9999999</v>
      </c>
      <c r="J54" s="0" t="n">
        <v>800</v>
      </c>
    </row>
    <row r="55" customFormat="false" ht="14.65" hidden="false" customHeight="false" outlineLevel="0" collapsed="false">
      <c r="F55" s="109" t="n">
        <v>7</v>
      </c>
      <c r="G55" s="96" t="s">
        <v>137</v>
      </c>
      <c r="H55" s="98"/>
      <c r="I55" s="0" t="n">
        <v>9999999</v>
      </c>
      <c r="J55" s="0" t="n">
        <v>9999999</v>
      </c>
    </row>
    <row r="56" customFormat="false" ht="14.65" hidden="false" customHeight="false" outlineLevel="0" collapsed="false">
      <c r="A56" s="0" t="s">
        <v>138</v>
      </c>
      <c r="C56" s="110" t="n">
        <f aca="false">1-(((1-0.68)*D52*E52)+0.68)</f>
        <v>0.14</v>
      </c>
    </row>
  </sheetData>
  <mergeCells count="5">
    <mergeCell ref="C1:D1"/>
    <mergeCell ref="B6:J6"/>
    <mergeCell ref="B15:J15"/>
    <mergeCell ref="I47:J47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1.28"/>
    <col collapsed="false" customWidth="true" hidden="false" outlineLevel="0" max="5" min="5" style="0" width="9.99"/>
  </cols>
  <sheetData>
    <row r="1" customFormat="false" ht="45.3" hidden="false" customHeight="false" outlineLevel="0" collapsed="false">
      <c r="A1" s="74" t="s">
        <v>139</v>
      </c>
    </row>
    <row r="2" customFormat="false" ht="14.65" hidden="false" customHeight="false" outlineLevel="0" collapsed="false">
      <c r="A2" s="23" t="s">
        <v>140</v>
      </c>
      <c r="B2" s="111" t="n">
        <v>3000</v>
      </c>
      <c r="C2" s="0" t="s">
        <v>141</v>
      </c>
    </row>
    <row r="3" customFormat="false" ht="17" hidden="false" customHeight="false" outlineLevel="0" collapsed="false">
      <c r="A3" s="23" t="s">
        <v>142</v>
      </c>
      <c r="B3" s="12" t="n">
        <v>10</v>
      </c>
      <c r="C3" s="23" t="s">
        <v>59</v>
      </c>
      <c r="D3" s="112" t="n">
        <f aca="false">IF(B4=0,B3,IF(B3=B4,IF(B$12=2,B3,B3+1),MIN(B3,B4)))</f>
        <v>11</v>
      </c>
      <c r="E3" s="22" t="str">
        <f aca="false">IF(AND(B3=0,B4=0),"No Drivers!!",IF(AND(B3=B4,B4&gt;0,B12=2),"(Better Overdriving at Warps +1 and +2)",""))</f>
        <v/>
      </c>
      <c r="F3" s="113"/>
    </row>
    <row r="4" customFormat="false" ht="17" hidden="false" customHeight="false" outlineLevel="0" collapsed="false">
      <c r="A4" s="23" t="s">
        <v>143</v>
      </c>
      <c r="B4" s="16" t="n">
        <v>10</v>
      </c>
      <c r="C4" s="22" t="str">
        <f aca="false">IF(B4=0,"",IF(B3=B4,"","Warning!  Using worst of 2 Mass Drivers"))</f>
        <v/>
      </c>
    </row>
    <row r="5" customFormat="false" ht="17" hidden="false" customHeight="false" outlineLevel="0" collapsed="false">
      <c r="A5" s="23" t="s">
        <v>144</v>
      </c>
      <c r="B5" s="12" t="n">
        <v>7</v>
      </c>
      <c r="C5" s="23" t="s">
        <v>145</v>
      </c>
      <c r="D5" s="112" t="n">
        <f aca="false">IF(B13=2,SQRT(POWER(IF(B6=0,B5,IF(B5=B6,B5+1,MIN(B5,B6))),2)/2),IF(B6=0,B5,IF(B5=B6,B5+1,MIN(B5,B6))))</f>
        <v>8</v>
      </c>
    </row>
    <row r="6" customFormat="false" ht="17" hidden="false" customHeight="false" outlineLevel="0" collapsed="false">
      <c r="A6" s="23" t="s">
        <v>146</v>
      </c>
      <c r="B6" s="16" t="n">
        <v>7</v>
      </c>
      <c r="C6" s="22" t="str">
        <f aca="false">IF(B6=0,"",IF(B5=B6,"","Warning!  Using worst of 2 Mass Drivers"))</f>
        <v/>
      </c>
    </row>
    <row r="7" customFormat="false" ht="17" hidden="false" customHeight="false" outlineLevel="0" collapsed="false">
      <c r="A7" s="23" t="s">
        <v>147</v>
      </c>
      <c r="B7" s="111" t="n">
        <v>8</v>
      </c>
      <c r="D7" s="22" t="str">
        <f aca="false">IF(B7-3&gt;IF(OR(B4=0,B4=B3),B3,MIN(B3,B4)),"Hey!  That's too fast!","")</f>
        <v/>
      </c>
    </row>
    <row r="8" customFormat="false" ht="17" hidden="false" customHeight="false" outlineLevel="0" collapsed="false">
      <c r="A8" s="23" t="s">
        <v>148</v>
      </c>
      <c r="B8" s="111" t="n">
        <v>300</v>
      </c>
      <c r="C8" s="0" t="s">
        <v>149</v>
      </c>
      <c r="D8" s="22" t="str">
        <f aca="false">IF(B19&gt;50,"Too far for given warp speed","")</f>
        <v/>
      </c>
    </row>
    <row r="9" customFormat="false" ht="17" hidden="false" customHeight="false" outlineLevel="0" collapsed="false">
      <c r="A9" s="23" t="s">
        <v>150</v>
      </c>
      <c r="B9" s="12" t="n">
        <v>90</v>
      </c>
      <c r="C9" s="0" t="s">
        <v>151</v>
      </c>
    </row>
    <row r="10" customFormat="false" ht="14.65" hidden="false" customHeight="false" outlineLevel="0" collapsed="false">
      <c r="A10" s="23" t="s">
        <v>152</v>
      </c>
      <c r="B10" s="14" t="n">
        <v>50</v>
      </c>
    </row>
    <row r="11" customFormat="false" ht="14.65" hidden="false" customHeight="false" outlineLevel="0" collapsed="false">
      <c r="A11" s="23" t="s">
        <v>153</v>
      </c>
      <c r="B11" s="114" t="n">
        <v>50000</v>
      </c>
    </row>
    <row r="12" customFormat="false" ht="14.65" hidden="false" customHeight="false" outlineLevel="0" collapsed="false">
      <c r="A12" s="23" t="s">
        <v>154</v>
      </c>
      <c r="B12" s="12" t="n">
        <v>0</v>
      </c>
      <c r="C12" s="0" t="s">
        <v>155</v>
      </c>
      <c r="G12" s="22" t="str">
        <f aca="false">IF(OR(B3=0,B12=1),"",IF(AND(OR(B3=7,B3=10),OR(B4=0,B4=7,B4=10)),"","Driver(s) require PP"))</f>
        <v/>
      </c>
    </row>
    <row r="13" customFormat="false" ht="14.65" hidden="false" customHeight="false" outlineLevel="0" collapsed="false">
      <c r="A13" s="23" t="s">
        <v>156</v>
      </c>
      <c r="B13" s="16" t="n">
        <v>0</v>
      </c>
      <c r="C13" s="0" t="s">
        <v>155</v>
      </c>
      <c r="G13" s="22" t="str">
        <f aca="false">IF(OR(B13=1,B5=0,AND(OR(B5=7,B5=10),OR(B6=0,B6=7,B6=10))),"","Driver(s) require PP")</f>
        <v/>
      </c>
    </row>
    <row r="15" customFormat="false" ht="14.65" hidden="false" customHeight="false" outlineLevel="0" collapsed="false">
      <c r="A15" s="22" t="s">
        <v>157</v>
      </c>
      <c r="D15" s="21" t="s">
        <v>158</v>
      </c>
      <c r="E15" s="21"/>
      <c r="F15" s="21"/>
      <c r="G15" s="21"/>
      <c r="H15" s="21"/>
    </row>
    <row r="16" customFormat="false" ht="14.65" hidden="false" customHeight="false" outlineLevel="0" collapsed="false">
      <c r="A16" s="0" t="s">
        <v>159</v>
      </c>
      <c r="B16" s="0" t="n">
        <f aca="false">IF(B8&gt;ROUNDUP((POWER($B7,2))/2,0),ROUNDUP((POWER($B7,2))/2,0),B8)</f>
        <v>32</v>
      </c>
      <c r="C16" s="0" t="s">
        <v>149</v>
      </c>
      <c r="D16" s="23"/>
      <c r="E16" s="3" t="str">
        <f aca="false">IF(B12=2,"Eff. Warp","Safe Warp")</f>
        <v>Safe Warp</v>
      </c>
      <c r="F16" s="3" t="s">
        <v>160</v>
      </c>
      <c r="G16" s="3" t="s">
        <v>161</v>
      </c>
      <c r="H16" s="3" t="s">
        <v>162</v>
      </c>
    </row>
    <row r="17" customFormat="false" ht="14.65" hidden="false" customHeight="false" outlineLevel="0" collapsed="false">
      <c r="A17" s="0" t="s">
        <v>163</v>
      </c>
      <c r="B17" s="0" t="n">
        <f aca="false">POWER(B7,2)</f>
        <v>64</v>
      </c>
      <c r="C17" s="0" t="s">
        <v>149</v>
      </c>
      <c r="D17" s="23" t="s">
        <v>164</v>
      </c>
      <c r="E17" s="115" t="n">
        <f aca="false">IF($B12=0,0,IF($B12=1,0,0.1))</f>
        <v>0</v>
      </c>
      <c r="F17" s="115" t="n">
        <f aca="false">IF($B12=0,0.1,IF($B12=1,0.05,IF(AND($B4&gt;0,$B4=$B3),0.1,0.25)))</f>
        <v>0.1</v>
      </c>
      <c r="G17" s="115" t="n">
        <f aca="false">IF($B12=0,0.25,IF($B12=1,0.125,IF(AND($B4&gt;0,$B4=$B3),0.25,0.5)))</f>
        <v>0.25</v>
      </c>
      <c r="H17" s="115" t="n">
        <f aca="false">IF($B12=0,0.5,IF($B12=1,0.25,0.5))</f>
        <v>0.5</v>
      </c>
      <c r="I17" s="0" t="s">
        <v>165</v>
      </c>
    </row>
    <row r="18" customFormat="false" ht="14.65" hidden="false" customHeight="false" outlineLevel="0" collapsed="false">
      <c r="A18" s="0" t="s">
        <v>166</v>
      </c>
      <c r="B18" s="0" t="n">
        <f aca="false">IF(B12=1,5,10)</f>
        <v>10</v>
      </c>
      <c r="C18" s="0" t="s">
        <v>141</v>
      </c>
      <c r="D18" s="0" t="n">
        <v>1</v>
      </c>
      <c r="E18" s="116" t="n">
        <f aca="false">IF($B$12&lt;2,$B$2,ROUNDUP($B$2-MAX($B$2*(E$17*($B$16/$B$17)),$B$18),0))</f>
        <v>3000</v>
      </c>
      <c r="F18" s="116" t="n">
        <f aca="false">ROUNDUP($B$2-MAX($B$2*(F$17*($B$16/$B$17)),$B$18),0)</f>
        <v>2850</v>
      </c>
      <c r="G18" s="116" t="n">
        <f aca="false">ROUNDUP($B$2-MAX($B$2*(G$17*($B$16/$B$17)),$B$18),0)</f>
        <v>2625</v>
      </c>
      <c r="H18" s="116" t="n">
        <f aca="false">ROUNDUP($B$2-MAX($B$2*(H$17*($B$16/$B$17)),$B$18),0)</f>
        <v>2250</v>
      </c>
    </row>
    <row r="19" customFormat="false" ht="14.65" hidden="false" customHeight="false" outlineLevel="0" collapsed="false">
      <c r="A19" s="0" t="s">
        <v>167</v>
      </c>
      <c r="B19" s="117" t="n">
        <f aca="false">1+ROUNDUP((B8-B16)/B17,0)</f>
        <v>6</v>
      </c>
      <c r="D19" s="0" t="n">
        <f aca="false">D18+1</f>
        <v>2</v>
      </c>
      <c r="E19" s="116" t="n">
        <f aca="false">IF($B$12&lt;2,$B$2,ROUNDUP(MAX(IF($B$19=$D19,E18-MAX(E18*(E$17*($B$20/$B$17)),$B$18),E18-MAX(E18*E$17,$B$18)),0),0))</f>
        <v>3000</v>
      </c>
      <c r="F19" s="116" t="n">
        <f aca="false">ROUNDUP(MAX(IF($B$19=$D19,F18-MAX(F18*(F$17*($B$20/$B$17)),$B$18),F18-MAX(F18*F$17,$B$18)),0),0)</f>
        <v>2565</v>
      </c>
      <c r="G19" s="116" t="n">
        <f aca="false">ROUNDUP(MAX(IF($B$19=$D19,G18-MAX(G18*(G$17*($B$20/$B$17)),$B$18),G18-MAX(G18*G$17,$B$18)),0),0)</f>
        <v>1969</v>
      </c>
      <c r="H19" s="116" t="n">
        <f aca="false">ROUNDUP(MAX(IF($B$19=$D19,H18-MAX(H18*(H$17*($B$20/$B$17)),$B$18),H18-MAX(H18*H$17,$B$18)),0),0)</f>
        <v>1125</v>
      </c>
    </row>
    <row r="20" customFormat="false" ht="14.65" hidden="false" customHeight="false" outlineLevel="0" collapsed="false">
      <c r="A20" s="0" t="s">
        <v>168</v>
      </c>
      <c r="B20" s="0" t="n">
        <f aca="false">IF(B19=1,B16,B8-B16-((B19-2)*B17))</f>
        <v>12</v>
      </c>
      <c r="C20" s="0" t="s">
        <v>149</v>
      </c>
      <c r="D20" s="0" t="n">
        <f aca="false">D19+1</f>
        <v>3</v>
      </c>
      <c r="E20" s="116" t="n">
        <f aca="false">IF($B$12&lt;2,$B$2,ROUNDUP(MAX(IF($B$19=$D20,E19-MAX(E19*(E$17*($B$20/$B$17)),$B$18),E19-MAX(E19*E$17,$B$18)),0),0))</f>
        <v>3000</v>
      </c>
      <c r="F20" s="116" t="n">
        <f aca="false">ROUNDUP(MAX(IF($B$19=$D20,F19-MAX(F19*(F$17*($B$20/$B$17)),$B$18),F19-MAX(F19*F$17,$B$18)),0),0)</f>
        <v>2309</v>
      </c>
      <c r="G20" s="116" t="n">
        <f aca="false">ROUNDUP(MAX(IF($B$19=$D20,G19-MAX(G19*(G$17*($B$20/$B$17)),$B$18),G19-MAX(G19*G$17,$B$18)),0),0)</f>
        <v>1477</v>
      </c>
      <c r="H20" s="116" t="n">
        <f aca="false">ROUNDUP(MAX(IF($B$19=$D20,H19-MAX(H19*(H$17*($B$20/$B$17)),$B$18),H19-MAX(H19*H$17,$B$18)),0),0)</f>
        <v>563</v>
      </c>
    </row>
    <row r="21" customFormat="false" ht="14.65" hidden="false" customHeight="false" outlineLevel="0" collapsed="false">
      <c r="A21" s="0" t="s">
        <v>169</v>
      </c>
      <c r="B21" s="0" t="n">
        <f aca="false">INDEX(PacketSize,B19,MIN(MAX(1+B7-D3,1),4))</f>
        <v>3000</v>
      </c>
      <c r="C21" s="0" t="s">
        <v>141</v>
      </c>
      <c r="D21" s="0" t="n">
        <f aca="false">D20+1</f>
        <v>4</v>
      </c>
      <c r="E21" s="116" t="n">
        <f aca="false">IF($B$12&lt;2,$B$2,ROUNDUP(MAX(IF($B$19=$D21,E20-MAX(E20*(E$17*($B$20/$B$17)),$B$18),E20-MAX(E20*E$17,$B$18)),0),0))</f>
        <v>3000</v>
      </c>
      <c r="F21" s="116" t="n">
        <f aca="false">ROUNDUP(MAX(IF($B$19=$D21,F20-MAX(F20*(F$17*($B$20/$B$17)),$B$18),F20-MAX(F20*F$17,$B$18)),0),0)</f>
        <v>2079</v>
      </c>
      <c r="G21" s="116" t="n">
        <f aca="false">ROUNDUP(MAX(IF($B$19=$D21,G20-MAX(G20*(G$17*($B$20/$B$17)),$B$18),G20-MAX(G20*G$17,$B$18)),0),0)</f>
        <v>1108</v>
      </c>
      <c r="H21" s="116" t="n">
        <f aca="false">ROUNDUP(MAX(IF($B$19=$D21,H20-MAX(H20*(H$17*($B$20/$B$17)),$B$18),H20-MAX(H20*H$17,$B$18)),0),0)</f>
        <v>282</v>
      </c>
    </row>
    <row r="22" customFormat="false" ht="14.65" hidden="false" customHeight="false" outlineLevel="0" collapsed="false">
      <c r="D22" s="0" t="n">
        <f aca="false">D21+1</f>
        <v>5</v>
      </c>
      <c r="E22" s="116" t="n">
        <f aca="false">IF($B$12&lt;2,$B$2,ROUNDUP(MAX(IF($B$19=$D22,E21-MAX(E21*(E$17*($B$20/$B$17)),$B$18),E21-MAX(E21*E$17,$B$18)),0),0))</f>
        <v>3000</v>
      </c>
      <c r="F22" s="116" t="n">
        <f aca="false">ROUNDUP(MAX(IF($B$19=$D22,F21-MAX(F21*(F$17*($B$20/$B$17)),$B$18),F21-MAX(F21*F$17,$B$18)),0),0)</f>
        <v>1872</v>
      </c>
      <c r="G22" s="116" t="n">
        <f aca="false">ROUNDUP(MAX(IF($B$19=$D22,G21-MAX(G21*(G$17*($B$20/$B$17)),$B$18),G21-MAX(G21*G$17,$B$18)),0),0)</f>
        <v>831</v>
      </c>
      <c r="H22" s="116" t="n">
        <f aca="false">ROUNDUP(MAX(IF($B$19=$D22,H21-MAX(H21*(H$17*($B$20/$B$17)),$B$18),H21-MAX(H21*H$17,$B$18)),0),0)</f>
        <v>141</v>
      </c>
    </row>
    <row r="23" customFormat="false" ht="14.65" hidden="false" customHeight="false" outlineLevel="0" collapsed="false">
      <c r="A23" s="0" t="s">
        <v>170</v>
      </c>
      <c r="B23" s="115" t="n">
        <f aca="false">MIN(POWER(D5,2)/POWER(B7,2),1)</f>
        <v>1</v>
      </c>
      <c r="D23" s="0" t="n">
        <f aca="false">D22+1</f>
        <v>6</v>
      </c>
      <c r="E23" s="116" t="n">
        <f aca="false">IF($B$12&lt;2,$B$2,ROUNDUP(MAX(IF($B$19=$D23,E22-MAX(E22*(E$17*($B$20/$B$17)),$B$18),E22-MAX(E22*E$17,$B$18)),0),0))</f>
        <v>3000</v>
      </c>
      <c r="F23" s="116" t="n">
        <f aca="false">ROUNDUP(MAX(IF($B$19=$D23,F22-MAX(F22*(F$17*($B$20/$B$17)),$B$18),F22-MAX(F22*F$17,$B$18)),0),0)</f>
        <v>1837</v>
      </c>
      <c r="G23" s="116" t="n">
        <f aca="false">ROUNDUP(MAX(IF($B$19=$D23,G22-MAX(G22*(G$17*($B$20/$B$17)),$B$18),G22-MAX(G22*G$17,$B$18)),0),0)</f>
        <v>793</v>
      </c>
      <c r="H23" s="116" t="n">
        <f aca="false">ROUNDUP(MAX(IF($B$19=$D23,H22-MAX(H22*(H$17*($B$20/$B$17)),$B$18),H22-MAX(H22*H$17,$B$18)),0),0)</f>
        <v>128</v>
      </c>
    </row>
    <row r="24" customFormat="false" ht="14.65" hidden="false" customHeight="false" outlineLevel="0" collapsed="false">
      <c r="A24" s="0" t="s">
        <v>171</v>
      </c>
      <c r="B24" s="0" t="n">
        <f aca="false">ROUND(MAX(0,(POWER(B7,2)-POWER(D5,2))*B21/160),0)</f>
        <v>0</v>
      </c>
      <c r="D24" s="0" t="n">
        <f aca="false">D23+1</f>
        <v>7</v>
      </c>
      <c r="E24" s="116" t="n">
        <f aca="false">IF($B$12&lt;2,$B$2,ROUNDUP(MAX(IF($B$19=$D24,E23-MAX(E23*(E$17*($B$20/$B$17)),$B$18),E23-MAX(E23*E$17,$B$18)),0),0))</f>
        <v>3000</v>
      </c>
      <c r="F24" s="116" t="n">
        <f aca="false">ROUNDUP(MAX(IF($B$19=$D24,F23-MAX(F23*(F$17*($B$20/$B$17)),$B$18),F23-MAX(F23*F$17,$B$18)),0),0)</f>
        <v>1654</v>
      </c>
      <c r="G24" s="116" t="n">
        <f aca="false">ROUNDUP(MAX(IF($B$19=$D24,G23-MAX(G23*(G$17*($B$20/$B$17)),$B$18),G23-MAX(G23*G$17,$B$18)),0),0)</f>
        <v>595</v>
      </c>
      <c r="H24" s="116" t="n">
        <f aca="false">ROUNDUP(MAX(IF($B$19=$D24,H23-MAX(H23*(H$17*($B$20/$B$17)),$B$18),H23-MAX(H23*H$17,$B$18)),0),0)</f>
        <v>64</v>
      </c>
    </row>
    <row r="25" customFormat="false" ht="14.65" hidden="false" customHeight="false" outlineLevel="0" collapsed="false">
      <c r="A25" s="0" t="s">
        <v>172</v>
      </c>
      <c r="B25" s="0" t="n">
        <f aca="false">ROUND(B24*(100-B9)/100,0)</f>
        <v>0</v>
      </c>
      <c r="D25" s="0" t="n">
        <f aca="false">D24+1</f>
        <v>8</v>
      </c>
      <c r="E25" s="116" t="n">
        <f aca="false">IF($B$12&lt;2,$B$2,ROUNDUP(MAX(IF($B$19=$D25,E24-MAX(E24*(E$17*($B$20/$B$17)),$B$18),E24-MAX(E24*E$17,$B$18)),0),0))</f>
        <v>3000</v>
      </c>
      <c r="F25" s="116" t="n">
        <f aca="false">ROUNDUP(MAX(IF($B$19=$D25,F24-MAX(F24*(F$17*($B$20/$B$17)),$B$18),F24-MAX(F24*F$17,$B$18)),0),0)</f>
        <v>1489</v>
      </c>
      <c r="G25" s="116" t="n">
        <f aca="false">ROUNDUP(MAX(IF($B$19=$D25,G24-MAX(G24*(G$17*($B$20/$B$17)),$B$18),G24-MAX(G24*G$17,$B$18)),0),0)</f>
        <v>447</v>
      </c>
      <c r="H25" s="116" t="n">
        <f aca="false">ROUNDUP(MAX(IF($B$19=$D25,H24-MAX(H24*(H$17*($B$20/$B$17)),$B$18),H24-MAX(H24*H$17,$B$18)),0),0)</f>
        <v>32</v>
      </c>
    </row>
    <row r="26" customFormat="false" ht="14.65" hidden="false" customHeight="false" outlineLevel="0" collapsed="false">
      <c r="D26" s="0" t="n">
        <f aca="false">D25+1</f>
        <v>9</v>
      </c>
      <c r="E26" s="116" t="n">
        <f aca="false">IF($B$12&lt;2,$B$2,ROUNDUP(MAX(IF($B$19=$D26,E25-MAX(E25*(E$17*($B$20/$B$17)),$B$18),E25-MAX(E25*E$17,$B$18)),0),0))</f>
        <v>3000</v>
      </c>
      <c r="F26" s="116" t="n">
        <f aca="false">ROUNDUP(MAX(IF($B$19=$D26,F25-MAX(F25*(F$17*($B$20/$B$17)),$B$18),F25-MAX(F25*F$17,$B$18)),0),0)</f>
        <v>1341</v>
      </c>
      <c r="G26" s="116" t="n">
        <f aca="false">ROUNDUP(MAX(IF($B$19=$D26,G25-MAX(G25*(G$17*($B$20/$B$17)),$B$18),G25-MAX(G25*G$17,$B$18)),0),0)</f>
        <v>336</v>
      </c>
      <c r="H26" s="116" t="n">
        <f aca="false">ROUNDUP(MAX(IF($B$19=$D26,H25-MAX(H25*(H$17*($B$20/$B$17)),$B$18),H25-MAX(H25*H$17,$B$18)),0),0)</f>
        <v>16</v>
      </c>
    </row>
    <row r="27" customFormat="false" ht="14.65" hidden="false" customHeight="false" outlineLevel="0" collapsed="false">
      <c r="A27" s="22" t="s">
        <v>173</v>
      </c>
      <c r="D27" s="0" t="n">
        <f aca="false">D26+1</f>
        <v>10</v>
      </c>
      <c r="E27" s="116" t="n">
        <f aca="false">IF($B$12&lt;2,$B$2,ROUNDUP(MAX(IF($B$19=$D27,E26-MAX(E26*(E$17*($B$20/$B$17)),$B$18),E26-MAX(E26*E$17,$B$18)),0),0))</f>
        <v>3000</v>
      </c>
      <c r="F27" s="116" t="n">
        <f aca="false">ROUNDUP(MAX(IF($B$19=$D27,F26-MAX(F26*(F$17*($B$20/$B$17)),$B$18),F26-MAX(F26*F$17,$B$18)),0),0)</f>
        <v>1207</v>
      </c>
      <c r="G27" s="116" t="n">
        <f aca="false">ROUNDUP(MAX(IF($B$19=$D27,G26-MAX(G26*(G$17*($B$20/$B$17)),$B$18),G26-MAX(G26*G$17,$B$18)),0),0)</f>
        <v>252</v>
      </c>
      <c r="H27" s="116" t="n">
        <f aca="false">ROUNDUP(MAX(IF($B$19=$D27,H26-MAX(H26*(H$17*($B$20/$B$17)),$B$18),H26-MAX(H26*H$17,$B$18)),0),0)</f>
        <v>6</v>
      </c>
    </row>
    <row r="28" customFormat="false" ht="14.65" hidden="false" customHeight="false" outlineLevel="0" collapsed="false">
      <c r="A28" s="0" t="s">
        <v>174</v>
      </c>
      <c r="B28" s="118" t="n">
        <f aca="false">MIN(MAX(B25*B11/1000,B25*100),B11)</f>
        <v>0</v>
      </c>
      <c r="C28" s="22" t="str">
        <f aca="false">IF(B28=B11,"BOOM","")</f>
        <v/>
      </c>
      <c r="D28" s="0" t="n">
        <f aca="false">D27+1</f>
        <v>11</v>
      </c>
      <c r="E28" s="116" t="n">
        <f aca="false">IF($B$12&lt;2,$B$2,ROUNDUP(MAX(IF($B$19=$D28,E27-MAX(E27*(E$17*($B$20/$B$17)),$B$18),E27-MAX(E27*E$17,$B$18)),0),0))</f>
        <v>3000</v>
      </c>
      <c r="F28" s="116" t="n">
        <f aca="false">ROUNDUP(MAX(IF($B$19=$D28,F27-MAX(F27*(F$17*($B$20/$B$17)),$B$18),F27-MAX(F27*F$17,$B$18)),0),0)</f>
        <v>1087</v>
      </c>
      <c r="G28" s="116" t="n">
        <f aca="false">ROUNDUP(MAX(IF($B$19=$D28,G27-MAX(G27*(G$17*($B$20/$B$17)),$B$18),G27-MAX(G27*G$17,$B$18)),0),0)</f>
        <v>189</v>
      </c>
      <c r="H28" s="116" t="n">
        <f aca="false">ROUNDUP(MAX(IF($B$19=$D28,H27-MAX(H27*(H$17*($B$20/$B$17)),$B$18),H27-MAX(H27*H$17,$B$18)),0),0)</f>
        <v>0</v>
      </c>
    </row>
    <row r="29" customFormat="false" ht="14.65" hidden="false" customHeight="false" outlineLevel="0" collapsed="false">
      <c r="A29" s="0" t="s">
        <v>175</v>
      </c>
      <c r="B29" s="119" t="n">
        <f aca="false">MIN(ROUND(MAX(B25/20,B10*B25/1000),0),B10)</f>
        <v>0</v>
      </c>
      <c r="C29" s="113" t="str">
        <f aca="false">IF(AND(B10&gt;0,B10=B29),"BOOM","")</f>
        <v/>
      </c>
      <c r="D29" s="0" t="n">
        <f aca="false">D28+1</f>
        <v>12</v>
      </c>
      <c r="E29" s="116" t="n">
        <f aca="false">IF($B$12&lt;2,$B$2,ROUNDUP(MAX(IF($B$19=$D29,E28-MAX(E28*(E$17*($B$20/$B$17)),$B$18),E28-MAX(E28*E$17,$B$18)),0),0))</f>
        <v>3000</v>
      </c>
      <c r="F29" s="116" t="n">
        <f aca="false">ROUNDUP(MAX(IF($B$19=$D29,F28-MAX(F28*(F$17*($B$20/$B$17)),$B$18),F28-MAX(F28*F$17,$B$18)),0),0)</f>
        <v>979</v>
      </c>
      <c r="G29" s="116" t="n">
        <f aca="false">ROUNDUP(MAX(IF($B$19=$D29,G28-MAX(G28*(G$17*($B$20/$B$17)),$B$18),G28-MAX(G28*G$17,$B$18)),0),0)</f>
        <v>142</v>
      </c>
      <c r="H29" s="116" t="n">
        <f aca="false">ROUNDUP(MAX(IF($B$19=$D29,H28-MAX(H28*(H$17*($B$20/$B$17)),$B$18),H28-MAX(H28*H$17,$B$18)),0),0)</f>
        <v>0</v>
      </c>
    </row>
    <row r="30" customFormat="false" ht="14.65" hidden="false" customHeight="false" outlineLevel="0" collapsed="false">
      <c r="A30" s="0" t="s">
        <v>176</v>
      </c>
      <c r="B30" s="120" t="n">
        <f aca="false">ROUND((B21*B23+(B21*(1-B23)/3)),0)</f>
        <v>3000</v>
      </c>
      <c r="C30" s="0" t="s">
        <v>121</v>
      </c>
      <c r="D30" s="0" t="n">
        <f aca="false">D29+1</f>
        <v>13</v>
      </c>
      <c r="E30" s="116" t="n">
        <f aca="false">IF($B$12&lt;2,$B$2,ROUNDUP(MAX(IF($B$19=$D30,E29-MAX(E29*(E$17*($B$20/$B$17)),$B$18),E29-MAX(E29*E$17,$B$18)),0),0))</f>
        <v>3000</v>
      </c>
      <c r="F30" s="116" t="n">
        <f aca="false">ROUNDUP(MAX(IF($B$19=$D30,F29-MAX(F29*(F$17*($B$20/$B$17)),$B$18),F29-MAX(F29*F$17,$B$18)),0),0)</f>
        <v>882</v>
      </c>
      <c r="G30" s="116" t="n">
        <f aca="false">ROUNDUP(MAX(IF($B$19=$D30,G29-MAX(G29*(G$17*($B$20/$B$17)),$B$18),G29-MAX(G29*G$17,$B$18)),0),0)</f>
        <v>107</v>
      </c>
      <c r="H30" s="116" t="n">
        <f aca="false">ROUNDUP(MAX(IF($B$19=$D30,H29-MAX(H29*(H$17*($B$20/$B$17)),$B$18),H29-MAX(H29*H$17,$B$18)),0),0)</f>
        <v>0</v>
      </c>
    </row>
    <row r="31" customFormat="false" ht="14.65" hidden="false" customHeight="false" outlineLevel="0" collapsed="false">
      <c r="D31" s="0" t="n">
        <f aca="false">D30+1</f>
        <v>14</v>
      </c>
      <c r="E31" s="116" t="n">
        <f aca="false">IF($B$12&lt;2,$B$2,ROUNDUP(MAX(IF($B$19=$D31,E30-MAX(E30*(E$17*($B$20/$B$17)),$B$18),E30-MAX(E30*E$17,$B$18)),0),0))</f>
        <v>3000</v>
      </c>
      <c r="F31" s="116" t="n">
        <f aca="false">ROUNDUP(MAX(IF($B$19=$D31,F30-MAX(F30*(F$17*($B$20/$B$17)),$B$18),F30-MAX(F30*F$17,$B$18)),0),0)</f>
        <v>794</v>
      </c>
      <c r="G31" s="116" t="n">
        <f aca="false">ROUNDUP(MAX(IF($B$19=$D31,G30-MAX(G30*(G$17*($B$20/$B$17)),$B$18),G30-MAX(G30*G$17,$B$18)),0),0)</f>
        <v>81</v>
      </c>
      <c r="H31" s="116" t="n">
        <f aca="false">ROUNDUP(MAX(IF($B$19=$D31,H30-MAX(H30*(H$17*($B$20/$B$17)),$B$18),H30-MAX(H30*H$17,$B$18)),0),0)</f>
        <v>0</v>
      </c>
    </row>
    <row r="32" customFormat="false" ht="14.65" hidden="false" customHeight="false" outlineLevel="0" collapsed="false">
      <c r="D32" s="0" t="n">
        <f aca="false">D31+1</f>
        <v>15</v>
      </c>
      <c r="E32" s="116" t="n">
        <f aca="false">IF($B$12&lt;2,$B$2,ROUNDUP(MAX(IF($B$19=$D32,E31-MAX(E31*(E$17*($B$20/$B$17)),$B$18),E31-MAX(E31*E$17,$B$18)),0),0))</f>
        <v>3000</v>
      </c>
      <c r="F32" s="116" t="n">
        <f aca="false">ROUNDUP(MAX(IF($B$19=$D32,F31-MAX(F31*(F$17*($B$20/$B$17)),$B$18),F31-MAX(F31*F$17,$B$18)),0),0)</f>
        <v>715</v>
      </c>
      <c r="G32" s="116" t="n">
        <f aca="false">ROUNDUP(MAX(IF($B$19=$D32,G31-MAX(G31*(G$17*($B$20/$B$17)),$B$18),G31-MAX(G31*G$17,$B$18)),0),0)</f>
        <v>61</v>
      </c>
      <c r="H32" s="116" t="n">
        <f aca="false">ROUNDUP(MAX(IF($B$19=$D32,H31-MAX(H31*(H$17*($B$20/$B$17)),$B$18),H31-MAX(H31*H$17,$B$18)),0),0)</f>
        <v>0</v>
      </c>
    </row>
    <row r="33" customFormat="false" ht="14.65" hidden="false" customHeight="false" outlineLevel="0" collapsed="false">
      <c r="D33" s="0" t="n">
        <f aca="false">D32+1</f>
        <v>16</v>
      </c>
      <c r="E33" s="116" t="n">
        <f aca="false">IF($B$12&lt;2,$B$2,ROUNDUP(MAX(IF($B$19=$D33,E32-MAX(E32*(E$17*($B$20/$B$17)),$B$18),E32-MAX(E32*E$17,$B$18)),0),0))</f>
        <v>3000</v>
      </c>
      <c r="F33" s="116" t="n">
        <f aca="false">ROUNDUP(MAX(IF($B$19=$D33,F32-MAX(F32*(F$17*($B$20/$B$17)),$B$18),F32-MAX(F32*F$17,$B$18)),0),0)</f>
        <v>644</v>
      </c>
      <c r="G33" s="116" t="n">
        <f aca="false">ROUNDUP(MAX(IF($B$19=$D33,G32-MAX(G32*(G$17*($B$20/$B$17)),$B$18),G32-MAX(G32*G$17,$B$18)),0),0)</f>
        <v>46</v>
      </c>
      <c r="H33" s="116" t="n">
        <f aca="false">ROUNDUP(MAX(IF($B$19=$D33,H32-MAX(H32*(H$17*($B$20/$B$17)),$B$18),H32-MAX(H32*H$17,$B$18)),0),0)</f>
        <v>0</v>
      </c>
    </row>
    <row r="34" customFormat="false" ht="14.65" hidden="false" customHeight="false" outlineLevel="0" collapsed="false">
      <c r="A34" s="0" t="s">
        <v>177</v>
      </c>
      <c r="D34" s="0" t="n">
        <f aca="false">D33+1</f>
        <v>17</v>
      </c>
      <c r="E34" s="116" t="n">
        <f aca="false">IF($B$12&lt;2,$B$2,ROUNDUP(MAX(IF($B$19=$D34,E33-MAX(E33*(E$17*($B$20/$B$17)),$B$18),E33-MAX(E33*E$17,$B$18)),0),0))</f>
        <v>3000</v>
      </c>
      <c r="F34" s="116" t="n">
        <f aca="false">ROUNDUP(MAX(IF($B$19=$D34,F33-MAX(F33*(F$17*($B$20/$B$17)),$B$18),F33-MAX(F33*F$17,$B$18)),0),0)</f>
        <v>580</v>
      </c>
      <c r="G34" s="116" t="n">
        <f aca="false">ROUNDUP(MAX(IF($B$19=$D34,G33-MAX(G33*(G$17*($B$20/$B$17)),$B$18),G33-MAX(G33*G$17,$B$18)),0),0)</f>
        <v>35</v>
      </c>
      <c r="H34" s="116" t="n">
        <f aca="false">ROUNDUP(MAX(IF($B$19=$D34,H33-MAX(H33*(H$17*($B$20/$B$17)),$B$18),H33-MAX(H33*H$17,$B$18)),0),0)</f>
        <v>0</v>
      </c>
    </row>
    <row r="35" customFormat="false" ht="14.65" hidden="false" customHeight="false" outlineLevel="0" collapsed="false">
      <c r="D35" s="0" t="n">
        <f aca="false">D34+1</f>
        <v>18</v>
      </c>
      <c r="E35" s="116" t="n">
        <f aca="false">IF($B$12&lt;2,$B$2,ROUNDUP(MAX(IF($B$19=$D35,E34-MAX(E34*(E$17*($B$20/$B$17)),$B$18),E34-MAX(E34*E$17,$B$18)),0),0))</f>
        <v>3000</v>
      </c>
      <c r="F35" s="116" t="n">
        <f aca="false">ROUNDUP(MAX(IF($B$19=$D35,F34-MAX(F34*(F$17*($B$20/$B$17)),$B$18),F34-MAX(F34*F$17,$B$18)),0),0)</f>
        <v>522</v>
      </c>
      <c r="G35" s="116" t="n">
        <f aca="false">ROUNDUP(MAX(IF($B$19=$D35,G34-MAX(G34*(G$17*($B$20/$B$17)),$B$18),G34-MAX(G34*G$17,$B$18)),0),0)</f>
        <v>25</v>
      </c>
      <c r="H35" s="116" t="n">
        <f aca="false">ROUNDUP(MAX(IF($B$19=$D35,H34-MAX(H34*(H$17*($B$20/$B$17)),$B$18),H34-MAX(H34*H$17,$B$18)),0),0)</f>
        <v>0</v>
      </c>
    </row>
    <row r="36" customFormat="false" ht="14.65" hidden="false" customHeight="false" outlineLevel="0" collapsed="false">
      <c r="D36" s="0" t="n">
        <f aca="false">D35+1</f>
        <v>19</v>
      </c>
      <c r="E36" s="116" t="n">
        <f aca="false">IF($B$12&lt;2,$B$2,ROUNDUP(MAX(IF($B$19=$D36,E35-MAX(E35*(E$17*($B$20/$B$17)),$B$18),E35-MAX(E35*E$17,$B$18)),0),0))</f>
        <v>3000</v>
      </c>
      <c r="F36" s="116" t="n">
        <f aca="false">ROUNDUP(MAX(IF($B$19=$D36,F35-MAX(F35*(F$17*($B$20/$B$17)),$B$18),F35-MAX(F35*F$17,$B$18)),0),0)</f>
        <v>470</v>
      </c>
      <c r="G36" s="116" t="n">
        <f aca="false">ROUNDUP(MAX(IF($B$19=$D36,G35-MAX(G35*(G$17*($B$20/$B$17)),$B$18),G35-MAX(G35*G$17,$B$18)),0),0)</f>
        <v>15</v>
      </c>
      <c r="H36" s="116" t="n">
        <f aca="false">ROUNDUP(MAX(IF($B$19=$D36,H35-MAX(H35*(H$17*($B$20/$B$17)),$B$18),H35-MAX(H35*H$17,$B$18)),0),0)</f>
        <v>0</v>
      </c>
    </row>
    <row r="37" customFormat="false" ht="14.65" hidden="false" customHeight="false" outlineLevel="0" collapsed="false">
      <c r="D37" s="0" t="n">
        <f aca="false">D36+1</f>
        <v>20</v>
      </c>
      <c r="E37" s="116" t="n">
        <f aca="false">IF($B$12&lt;2,$B$2,ROUNDUP(MAX(IF($B$19=$D37,E36-MAX(E36*(E$17*($B$20/$B$17)),$B$18),E36-MAX(E36*E$17,$B$18)),0),0))</f>
        <v>3000</v>
      </c>
      <c r="F37" s="116" t="n">
        <f aca="false">ROUNDUP(MAX(IF($B$19=$D37,F36-MAX(F36*(F$17*($B$20/$B$17)),$B$18),F36-MAX(F36*F$17,$B$18)),0),0)</f>
        <v>423</v>
      </c>
      <c r="G37" s="116" t="n">
        <f aca="false">ROUNDUP(MAX(IF($B$19=$D37,G36-MAX(G36*(G$17*($B$20/$B$17)),$B$18),G36-MAX(G36*G$17,$B$18)),0),0)</f>
        <v>5</v>
      </c>
      <c r="H37" s="116" t="n">
        <f aca="false">ROUNDUP(MAX(IF($B$19=$D37,H36-MAX(H36*(H$17*($B$20/$B$17)),$B$18),H36-MAX(H36*H$17,$B$18)),0),0)</f>
        <v>0</v>
      </c>
    </row>
    <row r="38" customFormat="false" ht="14.65" hidden="false" customHeight="false" outlineLevel="0" collapsed="false">
      <c r="D38" s="0" t="n">
        <f aca="false">D37+1</f>
        <v>21</v>
      </c>
      <c r="E38" s="116" t="n">
        <f aca="false">IF($B$12&lt;2,$B$2,ROUNDUP(MAX(IF($B$19=$D38,E37-MAX(E37*(E$17*($B$20/$B$17)),$B$18),E37-MAX(E37*E$17,$B$18)),0),0))</f>
        <v>3000</v>
      </c>
      <c r="F38" s="116" t="n">
        <f aca="false">ROUNDUP(MAX(IF($B$19=$D38,F37-MAX(F37*(F$17*($B$20/$B$17)),$B$18),F37-MAX(F37*F$17,$B$18)),0),0)</f>
        <v>381</v>
      </c>
      <c r="G38" s="116" t="n">
        <f aca="false">ROUNDUP(MAX(IF($B$19=$D38,G37-MAX(G37*(G$17*($B$20/$B$17)),$B$18),G37-MAX(G37*G$17,$B$18)),0),0)</f>
        <v>0</v>
      </c>
      <c r="H38" s="116" t="n">
        <f aca="false">ROUNDUP(MAX(IF($B$19=$D38,H37-MAX(H37*(H$17*($B$20/$B$17)),$B$18),H37-MAX(H37*H$17,$B$18)),0),0)</f>
        <v>0</v>
      </c>
    </row>
    <row r="39" customFormat="false" ht="14.65" hidden="false" customHeight="false" outlineLevel="0" collapsed="false">
      <c r="D39" s="0" t="n">
        <f aca="false">D38+1</f>
        <v>22</v>
      </c>
      <c r="E39" s="116" t="n">
        <f aca="false">IF($B$12&lt;2,$B$2,ROUNDUP(MAX(IF($B$19=$D39,E38-MAX(E38*(E$17*($B$20/$B$17)),$B$18),E38-MAX(E38*E$17,$B$18)),0),0))</f>
        <v>3000</v>
      </c>
      <c r="F39" s="116" t="n">
        <f aca="false">ROUNDUP(MAX(IF($B$19=$D39,F38-MAX(F38*(F$17*($B$20/$B$17)),$B$18),F38-MAX(F38*F$17,$B$18)),0),0)</f>
        <v>343</v>
      </c>
      <c r="G39" s="116" t="n">
        <f aca="false">ROUNDUP(MAX(IF($B$19=$D39,G38-MAX(G38*(G$17*($B$20/$B$17)),$B$18),G38-MAX(G38*G$17,$B$18)),0),0)</f>
        <v>0</v>
      </c>
      <c r="H39" s="116" t="n">
        <f aca="false">ROUNDUP(MAX(IF($B$19=$D39,H38-MAX(H38*(H$17*($B$20/$B$17)),$B$18),H38-MAX(H38*H$17,$B$18)),0),0)</f>
        <v>0</v>
      </c>
    </row>
    <row r="40" customFormat="false" ht="14.65" hidden="false" customHeight="false" outlineLevel="0" collapsed="false">
      <c r="D40" s="0" t="n">
        <f aca="false">D39+1</f>
        <v>23</v>
      </c>
      <c r="E40" s="116" t="n">
        <f aca="false">IF($B$12&lt;2,$B$2,ROUNDUP(MAX(IF($B$19=$D40,E39-MAX(E39*(E$17*($B$20/$B$17)),$B$18),E39-MAX(E39*E$17,$B$18)),0),0))</f>
        <v>3000</v>
      </c>
      <c r="F40" s="116" t="n">
        <f aca="false">ROUNDUP(MAX(IF($B$19=$D40,F39-MAX(F39*(F$17*($B$20/$B$17)),$B$18),F39-MAX(F39*F$17,$B$18)),0),0)</f>
        <v>309</v>
      </c>
      <c r="G40" s="116" t="n">
        <f aca="false">ROUNDUP(MAX(IF($B$19=$D40,G39-MAX(G39*(G$17*($B$20/$B$17)),$B$18),G39-MAX(G39*G$17,$B$18)),0),0)</f>
        <v>0</v>
      </c>
      <c r="H40" s="116" t="n">
        <f aca="false">ROUNDUP(MAX(IF($B$19=$D40,H39-MAX(H39*(H$17*($B$20/$B$17)),$B$18),H39-MAX(H39*H$17,$B$18)),0),0)</f>
        <v>0</v>
      </c>
    </row>
    <row r="41" customFormat="false" ht="14.65" hidden="false" customHeight="false" outlineLevel="0" collapsed="false">
      <c r="D41" s="0" t="n">
        <f aca="false">D40+1</f>
        <v>24</v>
      </c>
      <c r="E41" s="116" t="n">
        <f aca="false">IF($B$12&lt;2,$B$2,ROUNDUP(MAX(IF($B$19=$D41,E40-MAX(E40*(E$17*($B$20/$B$17)),$B$18),E40-MAX(E40*E$17,$B$18)),0),0))</f>
        <v>3000</v>
      </c>
      <c r="F41" s="116" t="n">
        <f aca="false">ROUNDUP(MAX(IF($B$19=$D41,F40-MAX(F40*(F$17*($B$20/$B$17)),$B$18),F40-MAX(F40*F$17,$B$18)),0),0)</f>
        <v>279</v>
      </c>
      <c r="G41" s="116" t="n">
        <f aca="false">ROUNDUP(MAX(IF($B$19=$D41,G40-MAX(G40*(G$17*($B$20/$B$17)),$B$18),G40-MAX(G40*G$17,$B$18)),0),0)</f>
        <v>0</v>
      </c>
      <c r="H41" s="116" t="n">
        <f aca="false">ROUNDUP(MAX(IF($B$19=$D41,H40-MAX(H40*(H$17*($B$20/$B$17)),$B$18),H40-MAX(H40*H$17,$B$18)),0),0)</f>
        <v>0</v>
      </c>
    </row>
    <row r="42" customFormat="false" ht="14.65" hidden="false" customHeight="false" outlineLevel="0" collapsed="false">
      <c r="D42" s="0" t="n">
        <f aca="false">D41+1</f>
        <v>25</v>
      </c>
      <c r="E42" s="116" t="n">
        <f aca="false">IF($B$12&lt;2,$B$2,ROUNDUP(MAX(IF($B$19=$D42,E41-MAX(E41*(E$17*($B$20/$B$17)),$B$18),E41-MAX(E41*E$17,$B$18)),0),0))</f>
        <v>3000</v>
      </c>
      <c r="F42" s="116" t="n">
        <f aca="false">ROUNDUP(MAX(IF($B$19=$D42,F41-MAX(F41*(F$17*($B$20/$B$17)),$B$18),F41-MAX(F41*F$17,$B$18)),0),0)</f>
        <v>252</v>
      </c>
      <c r="G42" s="116" t="n">
        <f aca="false">ROUNDUP(MAX(IF($B$19=$D42,G41-MAX(G41*(G$17*($B$20/$B$17)),$B$18),G41-MAX(G41*G$17,$B$18)),0),0)</f>
        <v>0</v>
      </c>
      <c r="H42" s="116" t="n">
        <f aca="false">ROUNDUP(MAX(IF($B$19=$D42,H41-MAX(H41*(H$17*($B$20/$B$17)),$B$18),H41-MAX(H41*H$17,$B$18)),0),0)</f>
        <v>0</v>
      </c>
    </row>
    <row r="43" customFormat="false" ht="14.65" hidden="false" customHeight="false" outlineLevel="0" collapsed="false">
      <c r="D43" s="0" t="n">
        <f aca="false">D42+1</f>
        <v>26</v>
      </c>
      <c r="E43" s="116" t="n">
        <f aca="false">IF($B$12&lt;2,$B$2,ROUNDUP(MAX(IF($B$19=$D43,E42-MAX(E42*(E$17*($B$20/$B$17)),$B$18),E42-MAX(E42*E$17,$B$18)),0),0))</f>
        <v>3000</v>
      </c>
      <c r="F43" s="116" t="n">
        <f aca="false">ROUNDUP(MAX(IF($B$19=$D43,F42-MAX(F42*(F$17*($B$20/$B$17)),$B$18),F42-MAX(F42*F$17,$B$18)),0),0)</f>
        <v>227</v>
      </c>
      <c r="G43" s="116" t="n">
        <f aca="false">ROUNDUP(MAX(IF($B$19=$D43,G42-MAX(G42*(G$17*($B$20/$B$17)),$B$18),G42-MAX(G42*G$17,$B$18)),0),0)</f>
        <v>0</v>
      </c>
      <c r="H43" s="116" t="n">
        <f aca="false">ROUNDUP(MAX(IF($B$19=$D43,H42-MAX(H42*(H$17*($B$20/$B$17)),$B$18),H42-MAX(H42*H$17,$B$18)),0),0)</f>
        <v>0</v>
      </c>
    </row>
    <row r="44" customFormat="false" ht="14.65" hidden="false" customHeight="false" outlineLevel="0" collapsed="false">
      <c r="D44" s="0" t="n">
        <f aca="false">D43+1</f>
        <v>27</v>
      </c>
      <c r="E44" s="116" t="n">
        <f aca="false">IF($B$12&lt;2,$B$2,ROUNDUP(MAX(IF($B$19=$D44,E43-MAX(E43*(E$17*($B$20/$B$17)),$B$18),E43-MAX(E43*E$17,$B$18)),0),0))</f>
        <v>3000</v>
      </c>
      <c r="F44" s="116" t="n">
        <f aca="false">ROUNDUP(MAX(IF($B$19=$D44,F43-MAX(F43*(F$17*($B$20/$B$17)),$B$18),F43-MAX(F43*F$17,$B$18)),0),0)</f>
        <v>205</v>
      </c>
      <c r="G44" s="116" t="n">
        <f aca="false">ROUNDUP(MAX(IF($B$19=$D44,G43-MAX(G43*(G$17*($B$20/$B$17)),$B$18),G43-MAX(G43*G$17,$B$18)),0),0)</f>
        <v>0</v>
      </c>
      <c r="H44" s="116" t="n">
        <f aca="false">ROUNDUP(MAX(IF($B$19=$D44,H43-MAX(H43*(H$17*($B$20/$B$17)),$B$18),H43-MAX(H43*H$17,$B$18)),0),0)</f>
        <v>0</v>
      </c>
    </row>
    <row r="45" customFormat="false" ht="14.65" hidden="false" customHeight="false" outlineLevel="0" collapsed="false">
      <c r="D45" s="0" t="n">
        <f aca="false">D44+1</f>
        <v>28</v>
      </c>
      <c r="E45" s="116" t="n">
        <f aca="false">IF($B$12&lt;2,$B$2,ROUNDUP(MAX(IF($B$19=$D45,E44-MAX(E44*(E$17*($B$20/$B$17)),$B$18),E44-MAX(E44*E$17,$B$18)),0),0))</f>
        <v>3000</v>
      </c>
      <c r="F45" s="116" t="n">
        <f aca="false">ROUNDUP(MAX(IF($B$19=$D45,F44-MAX(F44*(F$17*($B$20/$B$17)),$B$18),F44-MAX(F44*F$17,$B$18)),0),0)</f>
        <v>185</v>
      </c>
      <c r="G45" s="116" t="n">
        <f aca="false">ROUNDUP(MAX(IF($B$19=$D45,G44-MAX(G44*(G$17*($B$20/$B$17)),$B$18),G44-MAX(G44*G$17,$B$18)),0),0)</f>
        <v>0</v>
      </c>
      <c r="H45" s="116" t="n">
        <f aca="false">ROUNDUP(MAX(IF($B$19=$D45,H44-MAX(H44*(H$17*($B$20/$B$17)),$B$18),H44-MAX(H44*H$17,$B$18)),0),0)</f>
        <v>0</v>
      </c>
    </row>
    <row r="46" customFormat="false" ht="14.65" hidden="false" customHeight="false" outlineLevel="0" collapsed="false">
      <c r="D46" s="0" t="n">
        <f aca="false">D45+1</f>
        <v>29</v>
      </c>
      <c r="E46" s="116" t="n">
        <f aca="false">IF($B$12&lt;2,$B$2,ROUNDUP(MAX(IF($B$19=$D46,E45-MAX(E45*(E$17*($B$20/$B$17)),$B$18),E45-MAX(E45*E$17,$B$18)),0),0))</f>
        <v>3000</v>
      </c>
      <c r="F46" s="116" t="n">
        <f aca="false">ROUNDUP(MAX(IF($B$19=$D46,F45-MAX(F45*(F$17*($B$20/$B$17)),$B$18),F45-MAX(F45*F$17,$B$18)),0),0)</f>
        <v>167</v>
      </c>
      <c r="G46" s="116" t="n">
        <f aca="false">ROUNDUP(MAX(IF($B$19=$D46,G45-MAX(G45*(G$17*($B$20/$B$17)),$B$18),G45-MAX(G45*G$17,$B$18)),0),0)</f>
        <v>0</v>
      </c>
      <c r="H46" s="116" t="n">
        <f aca="false">ROUNDUP(MAX(IF($B$19=$D46,H45-MAX(H45*(H$17*($B$20/$B$17)),$B$18),H45-MAX(H45*H$17,$B$18)),0),0)</f>
        <v>0</v>
      </c>
    </row>
    <row r="47" customFormat="false" ht="14.65" hidden="false" customHeight="false" outlineLevel="0" collapsed="false">
      <c r="D47" s="0" t="n">
        <f aca="false">D46+1</f>
        <v>30</v>
      </c>
      <c r="E47" s="116" t="n">
        <f aca="false">IF($B$12&lt;2,$B$2,ROUNDUP(MAX(IF($B$19=$D47,E46-MAX(E46*(E$17*($B$20/$B$17)),$B$18),E46-MAX(E46*E$17,$B$18)),0),0))</f>
        <v>3000</v>
      </c>
      <c r="F47" s="116" t="n">
        <f aca="false">ROUNDUP(MAX(IF($B$19=$D47,F46-MAX(F46*(F$17*($B$20/$B$17)),$B$18),F46-MAX(F46*F$17,$B$18)),0),0)</f>
        <v>151</v>
      </c>
      <c r="G47" s="116" t="n">
        <f aca="false">ROUNDUP(MAX(IF($B$19=$D47,G46-MAX(G46*(G$17*($B$20/$B$17)),$B$18),G46-MAX(G46*G$17,$B$18)),0),0)</f>
        <v>0</v>
      </c>
      <c r="H47" s="116" t="n">
        <f aca="false">ROUNDUP(MAX(IF($B$19=$D47,H46-MAX(H46*(H$17*($B$20/$B$17)),$B$18),H46-MAX(H46*H$17,$B$18)),0),0)</f>
        <v>0</v>
      </c>
    </row>
    <row r="48" customFormat="false" ht="14.65" hidden="false" customHeight="false" outlineLevel="0" collapsed="false">
      <c r="D48" s="0" t="n">
        <f aca="false">D47+1</f>
        <v>31</v>
      </c>
      <c r="E48" s="116" t="n">
        <f aca="false">IF($B$12&lt;2,$B$2,ROUNDUP(MAX(IF($B$19=$D48,E47-MAX(E47*(E$17*($B$20/$B$17)),$B$18),E47-MAX(E47*E$17,$B$18)),0),0))</f>
        <v>3000</v>
      </c>
      <c r="F48" s="116" t="n">
        <f aca="false">ROUNDUP(MAX(IF($B$19=$D48,F47-MAX(F47*(F$17*($B$20/$B$17)),$B$18),F47-MAX(F47*F$17,$B$18)),0),0)</f>
        <v>136</v>
      </c>
      <c r="G48" s="116" t="n">
        <f aca="false">ROUNDUP(MAX(IF($B$19=$D48,G47-MAX(G47*(G$17*($B$20/$B$17)),$B$18),G47-MAX(G47*G$17,$B$18)),0),0)</f>
        <v>0</v>
      </c>
      <c r="H48" s="116" t="n">
        <f aca="false">ROUNDUP(MAX(IF($B$19=$D48,H47-MAX(H47*(H$17*($B$20/$B$17)),$B$18),H47-MAX(H47*H$17,$B$18)),0),0)</f>
        <v>0</v>
      </c>
    </row>
    <row r="49" customFormat="false" ht="14.65" hidden="false" customHeight="false" outlineLevel="0" collapsed="false">
      <c r="D49" s="0" t="n">
        <f aca="false">D48+1</f>
        <v>32</v>
      </c>
      <c r="E49" s="116" t="n">
        <f aca="false">IF($B$12&lt;2,$B$2,ROUNDUP(MAX(IF($B$19=$D49,E48-MAX(E48*(E$17*($B$20/$B$17)),$B$18),E48-MAX(E48*E$17,$B$18)),0),0))</f>
        <v>3000</v>
      </c>
      <c r="F49" s="116" t="n">
        <f aca="false">ROUNDUP(MAX(IF($B$19=$D49,F48-MAX(F48*(F$17*($B$20/$B$17)),$B$18),F48-MAX(F48*F$17,$B$18)),0),0)</f>
        <v>123</v>
      </c>
      <c r="G49" s="116" t="n">
        <f aca="false">ROUNDUP(MAX(IF($B$19=$D49,G48-MAX(G48*(G$17*($B$20/$B$17)),$B$18),G48-MAX(G48*G$17,$B$18)),0),0)</f>
        <v>0</v>
      </c>
      <c r="H49" s="116" t="n">
        <f aca="false">ROUNDUP(MAX(IF($B$19=$D49,H48-MAX(H48*(H$17*($B$20/$B$17)),$B$18),H48-MAX(H48*H$17,$B$18)),0),0)</f>
        <v>0</v>
      </c>
    </row>
    <row r="50" customFormat="false" ht="14.65" hidden="false" customHeight="false" outlineLevel="0" collapsed="false">
      <c r="D50" s="0" t="n">
        <f aca="false">D49+1</f>
        <v>33</v>
      </c>
      <c r="E50" s="116" t="n">
        <f aca="false">IF($B$12&lt;2,$B$2,ROUNDUP(MAX(IF($B$19=$D50,E49-MAX(E49*(E$17*($B$20/$B$17)),$B$18),E49-MAX(E49*E$17,$B$18)),0),0))</f>
        <v>3000</v>
      </c>
      <c r="F50" s="116" t="n">
        <f aca="false">ROUNDUP(MAX(IF($B$19=$D50,F49-MAX(F49*(F$17*($B$20/$B$17)),$B$18),F49-MAX(F49*F$17,$B$18)),0),0)</f>
        <v>111</v>
      </c>
      <c r="G50" s="116" t="n">
        <f aca="false">ROUNDUP(MAX(IF($B$19=$D50,G49-MAX(G49*(G$17*($B$20/$B$17)),$B$18),G49-MAX(G49*G$17,$B$18)),0),0)</f>
        <v>0</v>
      </c>
      <c r="H50" s="116" t="n">
        <f aca="false">ROUNDUP(MAX(IF($B$19=$D50,H49-MAX(H49*(H$17*($B$20/$B$17)),$B$18),H49-MAX(H49*H$17,$B$18)),0),0)</f>
        <v>0</v>
      </c>
    </row>
    <row r="51" customFormat="false" ht="14.65" hidden="false" customHeight="false" outlineLevel="0" collapsed="false">
      <c r="D51" s="0" t="n">
        <f aca="false">D50+1</f>
        <v>34</v>
      </c>
      <c r="E51" s="116" t="n">
        <f aca="false">IF($B$12&lt;2,$B$2,ROUNDUP(MAX(IF($B$19=$D51,E50-MAX(E50*(E$17*($B$20/$B$17)),$B$18),E50-MAX(E50*E$17,$B$18)),0),0))</f>
        <v>3000</v>
      </c>
      <c r="F51" s="116" t="n">
        <f aca="false">ROUNDUP(MAX(IF($B$19=$D51,F50-MAX(F50*(F$17*($B$20/$B$17)),$B$18),F50-MAX(F50*F$17,$B$18)),0),0)</f>
        <v>100</v>
      </c>
      <c r="G51" s="116" t="n">
        <f aca="false">ROUNDUP(MAX(IF($B$19=$D51,G50-MAX(G50*(G$17*($B$20/$B$17)),$B$18),G50-MAX(G50*G$17,$B$18)),0),0)</f>
        <v>0</v>
      </c>
      <c r="H51" s="116" t="n">
        <f aca="false">ROUNDUP(MAX(IF($B$19=$D51,H50-MAX(H50*(H$17*($B$20/$B$17)),$B$18),H50-MAX(H50*H$17,$B$18)),0),0)</f>
        <v>0</v>
      </c>
    </row>
    <row r="52" customFormat="false" ht="14.65" hidden="false" customHeight="false" outlineLevel="0" collapsed="false">
      <c r="D52" s="0" t="n">
        <f aca="false">D51+1</f>
        <v>35</v>
      </c>
      <c r="E52" s="116" t="n">
        <f aca="false">IF($B$12&lt;2,$B$2,ROUNDUP(MAX(IF($B$19=$D52,E51-MAX(E51*(E$17*($B$20/$B$17)),$B$18),E51-MAX(E51*E$17,$B$18)),0),0))</f>
        <v>3000</v>
      </c>
      <c r="F52" s="116" t="n">
        <f aca="false">ROUNDUP(MAX(IF($B$19=$D52,F51-MAX(F51*(F$17*($B$20/$B$17)),$B$18),F51-MAX(F51*F$17,$B$18)),0),0)</f>
        <v>90</v>
      </c>
      <c r="G52" s="116" t="n">
        <f aca="false">ROUNDUP(MAX(IF($B$19=$D52,G51-MAX(G51*(G$17*($B$20/$B$17)),$B$18),G51-MAX(G51*G$17,$B$18)),0),0)</f>
        <v>0</v>
      </c>
      <c r="H52" s="116" t="n">
        <f aca="false">ROUNDUP(MAX(IF($B$19=$D52,H51-MAX(H51*(H$17*($B$20/$B$17)),$B$18),H51-MAX(H51*H$17,$B$18)),0),0)</f>
        <v>0</v>
      </c>
    </row>
    <row r="53" customFormat="false" ht="14.65" hidden="false" customHeight="false" outlineLevel="0" collapsed="false">
      <c r="D53" s="0" t="n">
        <f aca="false">D52+1</f>
        <v>36</v>
      </c>
      <c r="E53" s="116" t="n">
        <f aca="false">IF($B$12&lt;2,$B$2,ROUNDUP(MAX(IF($B$19=$D53,E52-MAX(E52*(E$17*($B$20/$B$17)),$B$18),E52-MAX(E52*E$17,$B$18)),0),0))</f>
        <v>3000</v>
      </c>
      <c r="F53" s="116" t="n">
        <f aca="false">ROUNDUP(MAX(IF($B$19=$D53,F52-MAX(F52*(F$17*($B$20/$B$17)),$B$18),F52-MAX(F52*F$17,$B$18)),0),0)</f>
        <v>80</v>
      </c>
      <c r="G53" s="116" t="n">
        <f aca="false">ROUNDUP(MAX(IF($B$19=$D53,G52-MAX(G52*(G$17*($B$20/$B$17)),$B$18),G52-MAX(G52*G$17,$B$18)),0),0)</f>
        <v>0</v>
      </c>
      <c r="H53" s="116" t="n">
        <f aca="false">ROUNDUP(MAX(IF($B$19=$D53,H52-MAX(H52*(H$17*($B$20/$B$17)),$B$18),H52-MAX(H52*H$17,$B$18)),0),0)</f>
        <v>0</v>
      </c>
    </row>
    <row r="54" customFormat="false" ht="14.65" hidden="false" customHeight="false" outlineLevel="0" collapsed="false">
      <c r="D54" s="0" t="n">
        <f aca="false">D53+1</f>
        <v>37</v>
      </c>
      <c r="E54" s="116" t="n">
        <f aca="false">IF($B$12&lt;2,$B$2,ROUNDUP(MAX(IF($B$19=$D54,E53-MAX(E53*(E$17*($B$20/$B$17)),$B$18),E53-MAX(E53*E$17,$B$18)),0),0))</f>
        <v>3000</v>
      </c>
      <c r="F54" s="116" t="n">
        <f aca="false">ROUNDUP(MAX(IF($B$19=$D54,F53-MAX(F53*(F$17*($B$20/$B$17)),$B$18),F53-MAX(F53*F$17,$B$18)),0),0)</f>
        <v>70</v>
      </c>
      <c r="G54" s="116" t="n">
        <f aca="false">ROUNDUP(MAX(IF($B$19=$D54,G53-MAX(G53*(G$17*($B$20/$B$17)),$B$18),G53-MAX(G53*G$17,$B$18)),0),0)</f>
        <v>0</v>
      </c>
      <c r="H54" s="116" t="n">
        <f aca="false">ROUNDUP(MAX(IF($B$19=$D54,H53-MAX(H53*(H$17*($B$20/$B$17)),$B$18),H53-MAX(H53*H$17,$B$18)),0),0)</f>
        <v>0</v>
      </c>
    </row>
    <row r="55" customFormat="false" ht="14.65" hidden="false" customHeight="false" outlineLevel="0" collapsed="false">
      <c r="D55" s="0" t="n">
        <f aca="false">D54+1</f>
        <v>38</v>
      </c>
      <c r="E55" s="116" t="n">
        <f aca="false">IF($B$12&lt;2,$B$2,ROUNDUP(MAX(IF($B$19=$D55,E54-MAX(E54*(E$17*($B$20/$B$17)),$B$18),E54-MAX(E54*E$17,$B$18)),0),0))</f>
        <v>3000</v>
      </c>
      <c r="F55" s="116" t="n">
        <f aca="false">ROUNDUP(MAX(IF($B$19=$D55,F54-MAX(F54*(F$17*($B$20/$B$17)),$B$18),F54-MAX(F54*F$17,$B$18)),0),0)</f>
        <v>60</v>
      </c>
      <c r="G55" s="116" t="n">
        <f aca="false">ROUNDUP(MAX(IF($B$19=$D55,G54-MAX(G54*(G$17*($B$20/$B$17)),$B$18),G54-MAX(G54*G$17,$B$18)),0),0)</f>
        <v>0</v>
      </c>
      <c r="H55" s="116" t="n">
        <f aca="false">ROUNDUP(MAX(IF($B$19=$D55,H54-MAX(H54*(H$17*($B$20/$B$17)),$B$18),H54-MAX(H54*H$17,$B$18)),0),0)</f>
        <v>0</v>
      </c>
    </row>
    <row r="56" customFormat="false" ht="14.65" hidden="false" customHeight="false" outlineLevel="0" collapsed="false">
      <c r="D56" s="0" t="n">
        <f aca="false">D55+1</f>
        <v>39</v>
      </c>
      <c r="E56" s="116" t="n">
        <f aca="false">IF($B$12&lt;2,$B$2,ROUNDUP(MAX(IF($B$19=$D56,E55-MAX(E55*(E$17*($B$20/$B$17)),$B$18),E55-MAX(E55*E$17,$B$18)),0),0))</f>
        <v>3000</v>
      </c>
      <c r="F56" s="116" t="n">
        <f aca="false">ROUNDUP(MAX(IF($B$19=$D56,F55-MAX(F55*(F$17*($B$20/$B$17)),$B$18),F55-MAX(F55*F$17,$B$18)),0),0)</f>
        <v>50</v>
      </c>
      <c r="G56" s="116" t="n">
        <f aca="false">ROUNDUP(MAX(IF($B$19=$D56,G55-MAX(G55*(G$17*($B$20/$B$17)),$B$18),G55-MAX(G55*G$17,$B$18)),0),0)</f>
        <v>0</v>
      </c>
      <c r="H56" s="116" t="n">
        <f aca="false">ROUNDUP(MAX(IF($B$19=$D56,H55-MAX(H55*(H$17*($B$20/$B$17)),$B$18),H55-MAX(H55*H$17,$B$18)),0),0)</f>
        <v>0</v>
      </c>
    </row>
    <row r="57" customFormat="false" ht="14.65" hidden="false" customHeight="false" outlineLevel="0" collapsed="false">
      <c r="D57" s="0" t="n">
        <f aca="false">D56+1</f>
        <v>40</v>
      </c>
      <c r="E57" s="116" t="n">
        <f aca="false">IF($B$12&lt;2,$B$2,ROUNDUP(MAX(IF($B$19=$D57,E56-MAX(E56*(E$17*($B$20/$B$17)),$B$18),E56-MAX(E56*E$17,$B$18)),0),0))</f>
        <v>3000</v>
      </c>
      <c r="F57" s="116" t="n">
        <f aca="false">ROUNDUP(MAX(IF($B$19=$D57,F56-MAX(F56*(F$17*($B$20/$B$17)),$B$18),F56-MAX(F56*F$17,$B$18)),0),0)</f>
        <v>40</v>
      </c>
      <c r="G57" s="116" t="n">
        <f aca="false">ROUNDUP(MAX(IF($B$19=$D57,G56-MAX(G56*(G$17*($B$20/$B$17)),$B$18),G56-MAX(G56*G$17,$B$18)),0),0)</f>
        <v>0</v>
      </c>
      <c r="H57" s="116" t="n">
        <f aca="false">ROUNDUP(MAX(IF($B$19=$D57,H56-MAX(H56*(H$17*($B$20/$B$17)),$B$18),H56-MAX(H56*H$17,$B$18)),0),0)</f>
        <v>0</v>
      </c>
    </row>
    <row r="58" customFormat="false" ht="14.65" hidden="false" customHeight="false" outlineLevel="0" collapsed="false">
      <c r="D58" s="0" t="n">
        <f aca="false">D57+1</f>
        <v>41</v>
      </c>
      <c r="E58" s="116" t="n">
        <f aca="false">IF($B$12&lt;2,$B$2,ROUNDUP(MAX(IF($B$19=$D58,E57-MAX(E57*(E$17*($B$20/$B$17)),$B$18),E57-MAX(E57*E$17,$B$18)),0),0))</f>
        <v>3000</v>
      </c>
      <c r="F58" s="116" t="n">
        <f aca="false">ROUNDUP(MAX(IF($B$19=$D58,F57-MAX(F57*(F$17*($B$20/$B$17)),$B$18),F57-MAX(F57*F$17,$B$18)),0),0)</f>
        <v>30</v>
      </c>
      <c r="G58" s="116" t="n">
        <f aca="false">ROUNDUP(MAX(IF($B$19=$D58,G57-MAX(G57*(G$17*($B$20/$B$17)),$B$18),G57-MAX(G57*G$17,$B$18)),0),0)</f>
        <v>0</v>
      </c>
      <c r="H58" s="116" t="n">
        <f aca="false">ROUNDUP(MAX(IF($B$19=$D58,H57-MAX(H57*(H$17*($B$20/$B$17)),$B$18),H57-MAX(H57*H$17,$B$18)),0),0)</f>
        <v>0</v>
      </c>
    </row>
    <row r="59" customFormat="false" ht="14.65" hidden="false" customHeight="false" outlineLevel="0" collapsed="false">
      <c r="D59" s="0" t="n">
        <f aca="false">D58+1</f>
        <v>42</v>
      </c>
      <c r="E59" s="116" t="n">
        <f aca="false">IF($B$12&lt;2,$B$2,ROUNDUP(MAX(IF($B$19=$D59,E58-MAX(E58*(E$17*($B$20/$B$17)),$B$18),E58-MAX(E58*E$17,$B$18)),0),0))</f>
        <v>3000</v>
      </c>
      <c r="F59" s="116" t="n">
        <f aca="false">ROUNDUP(MAX(IF($B$19=$D59,F58-MAX(F58*(F$17*($B$20/$B$17)),$B$18),F58-MAX(F58*F$17,$B$18)),0),0)</f>
        <v>20</v>
      </c>
      <c r="G59" s="116" t="n">
        <f aca="false">ROUNDUP(MAX(IF($B$19=$D59,G58-MAX(G58*(G$17*($B$20/$B$17)),$B$18),G58-MAX(G58*G$17,$B$18)),0),0)</f>
        <v>0</v>
      </c>
      <c r="H59" s="116" t="n">
        <f aca="false">ROUNDUP(MAX(IF($B$19=$D59,H58-MAX(H58*(H$17*($B$20/$B$17)),$B$18),H58-MAX(H58*H$17,$B$18)),0),0)</f>
        <v>0</v>
      </c>
    </row>
    <row r="60" customFormat="false" ht="14.65" hidden="false" customHeight="false" outlineLevel="0" collapsed="false">
      <c r="D60" s="0" t="n">
        <f aca="false">D59+1</f>
        <v>43</v>
      </c>
      <c r="E60" s="116" t="n">
        <f aca="false">IF($B$12&lt;2,$B$2,ROUNDUP(MAX(IF($B$19=$D60,E59-MAX(E59*(E$17*($B$20/$B$17)),$B$18),E59-MAX(E59*E$17,$B$18)),0),0))</f>
        <v>3000</v>
      </c>
      <c r="F60" s="116" t="n">
        <f aca="false">ROUNDUP(MAX(IF($B$19=$D60,F59-MAX(F59*(F$17*($B$20/$B$17)),$B$18),F59-MAX(F59*F$17,$B$18)),0),0)</f>
        <v>10</v>
      </c>
      <c r="G60" s="116" t="n">
        <f aca="false">ROUNDUP(MAX(IF($B$19=$D60,G59-MAX(G59*(G$17*($B$20/$B$17)),$B$18),G59-MAX(G59*G$17,$B$18)),0),0)</f>
        <v>0</v>
      </c>
      <c r="H60" s="116" t="n">
        <f aca="false">ROUNDUP(MAX(IF($B$19=$D60,H59-MAX(H59*(H$17*($B$20/$B$17)),$B$18),H59-MAX(H59*H$17,$B$18)),0),0)</f>
        <v>0</v>
      </c>
    </row>
    <row r="61" customFormat="false" ht="14.65" hidden="false" customHeight="false" outlineLevel="0" collapsed="false">
      <c r="D61" s="0" t="n">
        <f aca="false">D60+1</f>
        <v>44</v>
      </c>
      <c r="E61" s="116" t="n">
        <f aca="false">IF($B$12&lt;2,$B$2,ROUNDUP(MAX(IF($B$19=$D61,E60-MAX(E60*(E$17*($B$20/$B$17)),$B$18),E60-MAX(E60*E$17,$B$18)),0),0))</f>
        <v>3000</v>
      </c>
      <c r="F61" s="116" t="n">
        <f aca="false">ROUNDUP(MAX(IF($B$19=$D61,F60-MAX(F60*(F$17*($B$20/$B$17)),$B$18),F60-MAX(F60*F$17,$B$18)),0),0)</f>
        <v>0</v>
      </c>
      <c r="G61" s="116" t="n">
        <f aca="false">ROUNDUP(MAX(IF($B$19=$D61,G60-MAX(G60*(G$17*($B$20/$B$17)),$B$18),G60-MAX(G60*G$17,$B$18)),0),0)</f>
        <v>0</v>
      </c>
      <c r="H61" s="116" t="n">
        <f aca="false">ROUNDUP(MAX(IF($B$19=$D61,H60-MAX(H60*(H$17*($B$20/$B$17)),$B$18),H60-MAX(H60*H$17,$B$18)),0),0)</f>
        <v>0</v>
      </c>
    </row>
    <row r="62" customFormat="false" ht="14.65" hidden="false" customHeight="false" outlineLevel="0" collapsed="false">
      <c r="D62" s="0" t="n">
        <f aca="false">D61+1</f>
        <v>45</v>
      </c>
      <c r="E62" s="116" t="n">
        <f aca="false">IF($B$12&lt;2,$B$2,ROUNDUP(MAX(IF($B$19=$D62,E61-MAX(E61*(E$17*($B$20/$B$17)),$B$18),E61-MAX(E61*E$17,$B$18)),0),0))</f>
        <v>3000</v>
      </c>
      <c r="F62" s="116" t="n">
        <f aca="false">ROUNDUP(MAX(IF($B$19=$D62,F61-MAX(F61*(F$17*($B$20/$B$17)),$B$18),F61-MAX(F61*F$17,$B$18)),0),0)</f>
        <v>0</v>
      </c>
      <c r="G62" s="116" t="n">
        <f aca="false">ROUNDUP(MAX(IF($B$19=$D62,G61-MAX(G61*(G$17*($B$20/$B$17)),$B$18),G61-MAX(G61*G$17,$B$18)),0),0)</f>
        <v>0</v>
      </c>
      <c r="H62" s="116" t="n">
        <f aca="false">ROUNDUP(MAX(IF($B$19=$D62,H61-MAX(H61*(H$17*($B$20/$B$17)),$B$18),H61-MAX(H61*H$17,$B$18)),0),0)</f>
        <v>0</v>
      </c>
    </row>
    <row r="63" customFormat="false" ht="14.65" hidden="false" customHeight="false" outlineLevel="0" collapsed="false">
      <c r="D63" s="0" t="n">
        <f aca="false">D62+1</f>
        <v>46</v>
      </c>
      <c r="E63" s="116" t="n">
        <f aca="false">IF($B$12&lt;2,$B$2,ROUNDUP(MAX(IF($B$19=$D63,E62-MAX(E62*(E$17*($B$20/$B$17)),$B$18),E62-MAX(E62*E$17,$B$18)),0),0))</f>
        <v>3000</v>
      </c>
      <c r="F63" s="116" t="n">
        <f aca="false">ROUNDUP(MAX(IF($B$19=$D63,F62-MAX(F62*(F$17*($B$20/$B$17)),$B$18),F62-MAX(F62*F$17,$B$18)),0),0)</f>
        <v>0</v>
      </c>
      <c r="G63" s="116" t="n">
        <f aca="false">ROUNDUP(MAX(IF($B$19=$D63,G62-MAX(G62*(G$17*($B$20/$B$17)),$B$18),G62-MAX(G62*G$17,$B$18)),0),0)</f>
        <v>0</v>
      </c>
      <c r="H63" s="116" t="n">
        <f aca="false">ROUNDUP(MAX(IF($B$19=$D63,H62-MAX(H62*(H$17*($B$20/$B$17)),$B$18),H62-MAX(H62*H$17,$B$18)),0),0)</f>
        <v>0</v>
      </c>
    </row>
    <row r="64" customFormat="false" ht="14.65" hidden="false" customHeight="false" outlineLevel="0" collapsed="false">
      <c r="D64" s="0" t="n">
        <f aca="false">D63+1</f>
        <v>47</v>
      </c>
      <c r="E64" s="116" t="n">
        <f aca="false">IF($B$12&lt;2,$B$2,ROUNDUP(MAX(IF($B$19=$D64,E63-MAX(E63*(E$17*($B$20/$B$17)),$B$18),E63-MAX(E63*E$17,$B$18)),0),0))</f>
        <v>3000</v>
      </c>
      <c r="F64" s="116" t="n">
        <f aca="false">ROUNDUP(MAX(IF($B$19=$D64,F63-MAX(F63*(F$17*($B$20/$B$17)),$B$18),F63-MAX(F63*F$17,$B$18)),0),0)</f>
        <v>0</v>
      </c>
      <c r="G64" s="116" t="n">
        <f aca="false">ROUNDUP(MAX(IF($B$19=$D64,G63-MAX(G63*(G$17*($B$20/$B$17)),$B$18),G63-MAX(G63*G$17,$B$18)),0),0)</f>
        <v>0</v>
      </c>
      <c r="H64" s="116" t="n">
        <f aca="false">ROUNDUP(MAX(IF($B$19=$D64,H63-MAX(H63*(H$17*($B$20/$B$17)),$B$18),H63-MAX(H63*H$17,$B$18)),0),0)</f>
        <v>0</v>
      </c>
    </row>
    <row r="65" customFormat="false" ht="14.65" hidden="false" customHeight="false" outlineLevel="0" collapsed="false">
      <c r="D65" s="0" t="n">
        <f aca="false">D64+1</f>
        <v>48</v>
      </c>
      <c r="E65" s="116" t="n">
        <f aca="false">IF($B$12&lt;2,$B$2,ROUNDUP(MAX(IF($B$19=$D65,E64-MAX(E64*(E$17*($B$20/$B$17)),$B$18),E64-MAX(E64*E$17,$B$18)),0),0))</f>
        <v>3000</v>
      </c>
      <c r="F65" s="116" t="n">
        <f aca="false">ROUNDUP(MAX(IF($B$19=$D65,F64-MAX(F64*(F$17*($B$20/$B$17)),$B$18),F64-MAX(F64*F$17,$B$18)),0),0)</f>
        <v>0</v>
      </c>
      <c r="G65" s="116" t="n">
        <f aca="false">ROUNDUP(MAX(IF($B$19=$D65,G64-MAX(G64*(G$17*($B$20/$B$17)),$B$18),G64-MAX(G64*G$17,$B$18)),0),0)</f>
        <v>0</v>
      </c>
      <c r="H65" s="116" t="n">
        <f aca="false">ROUNDUP(MAX(IF($B$19=$D65,H64-MAX(H64*(H$17*($B$20/$B$17)),$B$18),H64-MAX(H64*H$17,$B$18)),0),0)</f>
        <v>0</v>
      </c>
    </row>
    <row r="66" customFormat="false" ht="14.65" hidden="false" customHeight="false" outlineLevel="0" collapsed="false">
      <c r="D66" s="0" t="n">
        <f aca="false">D65+1</f>
        <v>49</v>
      </c>
      <c r="E66" s="116" t="n">
        <f aca="false">IF($B$12&lt;2,$B$2,ROUNDUP(MAX(IF($B$19=$D66,E65-MAX(E65*(E$17*($B$20/$B$17)),$B$18),E65-MAX(E65*E$17,$B$18)),0),0))</f>
        <v>3000</v>
      </c>
      <c r="F66" s="116" t="n">
        <f aca="false">ROUNDUP(MAX(IF($B$19=$D66,F65-MAX(F65*(F$17*($B$20/$B$17)),$B$18),F65-MAX(F65*F$17,$B$18)),0),0)</f>
        <v>0</v>
      </c>
      <c r="G66" s="116" t="n">
        <f aca="false">ROUNDUP(MAX(IF($B$19=$D66,G65-MAX(G65*(G$17*($B$20/$B$17)),$B$18),G65-MAX(G65*G$17,$B$18)),0),0)</f>
        <v>0</v>
      </c>
      <c r="H66" s="116" t="n">
        <f aca="false">ROUNDUP(MAX(IF($B$19=$D66,H65-MAX(H65*(H$17*($B$20/$B$17)),$B$18),H65-MAX(H65*H$17,$B$18)),0),0)</f>
        <v>0</v>
      </c>
    </row>
    <row r="67" customFormat="false" ht="14.65" hidden="false" customHeight="false" outlineLevel="0" collapsed="false">
      <c r="D67" s="0" t="n">
        <f aca="false">D66+1</f>
        <v>50</v>
      </c>
      <c r="E67" s="116" t="n">
        <f aca="false">IF($B$12&lt;2,$B$2,ROUNDUP(MAX(IF($B$19=$D67,E66-MAX(E66*(E$17*($B$20/$B$17)),$B$18),E66-MAX(E66*E$17,$B$18)),0),0))</f>
        <v>3000</v>
      </c>
      <c r="F67" s="116" t="n">
        <f aca="false">ROUNDUP(MAX(IF($B$19=$D67,F66-MAX(F66*(F$17*($B$20/$B$17)),$B$18),F66-MAX(F66*F$17,$B$18)),0),0)</f>
        <v>0</v>
      </c>
      <c r="G67" s="116" t="n">
        <f aca="false">ROUNDUP(MAX(IF($B$19=$D67,G66-MAX(G66*(G$17*($B$20/$B$17)),$B$18),G66-MAX(G66*G$17,$B$18)),0),0)</f>
        <v>0</v>
      </c>
      <c r="H67" s="116" t="n">
        <f aca="false">ROUNDUP(MAX(IF($B$19=$D67,H66-MAX(H66*(H$17*($B$20/$B$17)),$B$18),H66-MAX(H66*H$17,$B$18)),0),0)</f>
        <v>0</v>
      </c>
    </row>
  </sheetData>
  <mergeCells count="1">
    <mergeCell ref="D15:H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1.13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11.99"/>
    <col collapsed="false" customWidth="true" hidden="false" outlineLevel="0" max="8" min="6" style="0" width="11.42"/>
    <col collapsed="false" customWidth="true" hidden="false" outlineLevel="0" max="9" min="9" style="0" width="10.13"/>
  </cols>
  <sheetData>
    <row r="1" customFormat="false" ht="45.3" hidden="false" customHeight="false" outlineLevel="0" collapsed="false">
      <c r="A1" s="4" t="s">
        <v>178</v>
      </c>
      <c r="B1" s="4"/>
      <c r="C1" s="4" t="s">
        <v>179</v>
      </c>
      <c r="D1" s="4"/>
      <c r="E1" s="4"/>
      <c r="F1" s="4"/>
      <c r="G1" s="4"/>
      <c r="H1" s="4"/>
      <c r="I1" s="4"/>
      <c r="J1" s="4"/>
      <c r="K1" s="4"/>
    </row>
    <row r="2" customFormat="false" ht="14.65" hidden="false" customHeight="false" outlineLevel="0" collapsed="false">
      <c r="C2" s="3" t="s">
        <v>180</v>
      </c>
      <c r="D2" s="3" t="s">
        <v>181</v>
      </c>
      <c r="E2" s="3" t="s">
        <v>182</v>
      </c>
      <c r="F2" s="3" t="s">
        <v>183</v>
      </c>
      <c r="G2" s="3" t="s">
        <v>184</v>
      </c>
      <c r="H2" s="3" t="s">
        <v>185</v>
      </c>
      <c r="I2" s="3" t="s">
        <v>186</v>
      </c>
      <c r="J2" s="3" t="s">
        <v>187</v>
      </c>
      <c r="K2" s="3" t="s">
        <v>188</v>
      </c>
      <c r="L2" s="3" t="s">
        <v>20</v>
      </c>
    </row>
    <row r="3" customFormat="false" ht="17" hidden="false" customHeight="false" outlineLevel="0" collapsed="false">
      <c r="A3" s="121" t="s">
        <v>40</v>
      </c>
      <c r="B3" s="121" t="s">
        <v>189</v>
      </c>
      <c r="C3" s="71" t="s">
        <v>190</v>
      </c>
      <c r="D3" s="71" t="s">
        <v>190</v>
      </c>
      <c r="E3" s="71" t="s">
        <v>190</v>
      </c>
      <c r="F3" s="71" t="s">
        <v>190</v>
      </c>
      <c r="G3" s="71" t="s">
        <v>191</v>
      </c>
      <c r="H3" s="71" t="s">
        <v>192</v>
      </c>
      <c r="I3" s="71" t="s">
        <v>193</v>
      </c>
      <c r="J3" s="71" t="s">
        <v>194</v>
      </c>
      <c r="K3" s="71" t="s">
        <v>194</v>
      </c>
      <c r="L3" s="71" t="s">
        <v>195</v>
      </c>
    </row>
    <row r="4" customFormat="false" ht="17" hidden="false" customHeight="false" outlineLevel="0" collapsed="false">
      <c r="A4" s="122" t="n">
        <v>1</v>
      </c>
      <c r="B4" s="122" t="s">
        <v>196</v>
      </c>
      <c r="C4" s="123" t="n">
        <v>1</v>
      </c>
      <c r="D4" s="123"/>
      <c r="E4" s="123"/>
      <c r="F4" s="123"/>
      <c r="G4" s="123"/>
      <c r="H4" s="123"/>
      <c r="I4" s="123"/>
      <c r="J4" s="124" t="n">
        <v>36</v>
      </c>
      <c r="K4" s="0" t="n">
        <f aca="false">J4*A4</f>
        <v>36</v>
      </c>
      <c r="L4" s="0" t="n">
        <f aca="false">K4*((300*(C4+A$22))+(70*D4)+(140*E4)+(540*F4)+(70*G4)+(50*H4)+(40*I4))</f>
        <v>21600</v>
      </c>
    </row>
    <row r="5" customFormat="false" ht="17" hidden="false" customHeight="false" outlineLevel="0" collapsed="false">
      <c r="A5" s="125" t="n">
        <v>0</v>
      </c>
      <c r="B5" s="125" t="s">
        <v>197</v>
      </c>
      <c r="C5" s="123"/>
      <c r="D5" s="123" t="n">
        <v>1</v>
      </c>
      <c r="E5" s="123"/>
      <c r="F5" s="123"/>
      <c r="G5" s="123"/>
      <c r="H5" s="123"/>
      <c r="I5" s="123"/>
      <c r="J5" s="124" t="n">
        <v>22</v>
      </c>
      <c r="K5" s="0" t="n">
        <f aca="false">J5*A5</f>
        <v>0</v>
      </c>
      <c r="L5" s="0" t="n">
        <f aca="false">K5*((300*(C5+A$22))+(70*D5)+(140*E5)+(540*F5)+(70*G5)+(50*H5)+(40*I5))</f>
        <v>0</v>
      </c>
    </row>
    <row r="6" customFormat="false" ht="17" hidden="false" customHeight="false" outlineLevel="0" collapsed="false">
      <c r="A6" s="125" t="n">
        <v>0</v>
      </c>
      <c r="B6" s="125" t="s">
        <v>198</v>
      </c>
      <c r="C6" s="123"/>
      <c r="D6" s="123"/>
      <c r="E6" s="123"/>
      <c r="F6" s="123"/>
      <c r="G6" s="123"/>
      <c r="H6" s="123"/>
      <c r="I6" s="123"/>
      <c r="J6" s="124" t="n">
        <v>61</v>
      </c>
      <c r="K6" s="0" t="n">
        <f aca="false">J6*A6</f>
        <v>0</v>
      </c>
      <c r="L6" s="0" t="n">
        <f aca="false">K6*((300*(C6+A$22))+(70*D6)+(140*E6)+(540*F6)+(70*G6)+(50*H6)+(40*I6))</f>
        <v>0</v>
      </c>
    </row>
    <row r="7" customFormat="false" ht="17" hidden="false" customHeight="false" outlineLevel="0" collapsed="false">
      <c r="A7" s="125"/>
      <c r="B7" s="125"/>
      <c r="C7" s="123"/>
      <c r="D7" s="123"/>
      <c r="E7" s="123"/>
      <c r="F7" s="123"/>
      <c r="G7" s="123"/>
      <c r="H7" s="123"/>
      <c r="I7" s="123"/>
      <c r="J7" s="124"/>
      <c r="K7" s="0" t="n">
        <f aca="false">J7*A7</f>
        <v>0</v>
      </c>
      <c r="L7" s="0" t="n">
        <f aca="false">K7*((300*(C7+A$22))+(70*D7)+(140*E7)+(540*F7)+(70*G7)+(50*H7)+(40*I7))</f>
        <v>0</v>
      </c>
    </row>
    <row r="8" customFormat="false" ht="17" hidden="false" customHeight="false" outlineLevel="0" collapsed="false">
      <c r="A8" s="125"/>
      <c r="B8" s="125"/>
      <c r="C8" s="123"/>
      <c r="D8" s="123"/>
      <c r="E8" s="123"/>
      <c r="F8" s="123"/>
      <c r="G8" s="123"/>
      <c r="H8" s="123"/>
      <c r="I8" s="123"/>
      <c r="J8" s="124"/>
      <c r="K8" s="0" t="n">
        <f aca="false">J8*A8</f>
        <v>0</v>
      </c>
      <c r="L8" s="0" t="n">
        <f aca="false">K8*((300*(C8+A$22))+(70*D8)+(140*E8)+(540*F8)+(70*G8)+(50*H8)+(40*I8))</f>
        <v>0</v>
      </c>
    </row>
    <row r="9" customFormat="false" ht="17" hidden="false" customHeight="false" outlineLevel="0" collapsed="false">
      <c r="A9" s="125"/>
      <c r="B9" s="125"/>
      <c r="C9" s="123"/>
      <c r="D9" s="123"/>
      <c r="E9" s="123"/>
      <c r="F9" s="123"/>
      <c r="G9" s="123"/>
      <c r="H9" s="123"/>
      <c r="I9" s="123"/>
      <c r="J9" s="124"/>
      <c r="K9" s="0" t="n">
        <f aca="false">J9*A9</f>
        <v>0</v>
      </c>
      <c r="L9" s="0" t="n">
        <f aca="false">K9*((300*(C9+A$22))+(70*D9)+(140*E9)+(540*F9)+(70*G9)+(50*H9)+(40*I9))</f>
        <v>0</v>
      </c>
    </row>
    <row r="10" customFormat="false" ht="14.65" hidden="false" customHeight="false" outlineLevel="0" collapsed="false">
      <c r="A10" s="125"/>
      <c r="B10" s="125"/>
      <c r="C10" s="123"/>
      <c r="D10" s="123"/>
      <c r="E10" s="123"/>
      <c r="F10" s="123"/>
      <c r="G10" s="123"/>
      <c r="H10" s="123"/>
      <c r="I10" s="123"/>
      <c r="J10" s="124"/>
      <c r="K10" s="0" t="n">
        <f aca="false">J10*A10</f>
        <v>0</v>
      </c>
      <c r="L10" s="0" t="n">
        <f aca="false">K10*((300*(C10+A$22))+(70*D10)+(140*E10)+(540*F10)+(70*G10)+(50*H10)+(40*I10))</f>
        <v>0</v>
      </c>
    </row>
    <row r="11" customFormat="false" ht="14.65" hidden="false" customHeight="false" outlineLevel="0" collapsed="false">
      <c r="A11" s="125"/>
      <c r="B11" s="125"/>
      <c r="C11" s="123"/>
      <c r="D11" s="123"/>
      <c r="E11" s="123"/>
      <c r="F11" s="123"/>
      <c r="G11" s="123"/>
      <c r="H11" s="123"/>
      <c r="I11" s="123"/>
      <c r="J11" s="124"/>
      <c r="K11" s="0" t="n">
        <f aca="false">J11*A11</f>
        <v>0</v>
      </c>
      <c r="L11" s="0" t="n">
        <f aca="false">K11*((300*(C11+A$22))+(70*D11)+(140*E11)+(540*F11)+(70*G11)+(50*H11)+(40*I11))</f>
        <v>0</v>
      </c>
    </row>
    <row r="12" customFormat="false" ht="14.65" hidden="false" customHeight="false" outlineLevel="0" collapsed="false">
      <c r="A12" s="125"/>
      <c r="B12" s="125"/>
      <c r="C12" s="123"/>
      <c r="D12" s="123"/>
      <c r="E12" s="123"/>
      <c r="F12" s="123"/>
      <c r="G12" s="123"/>
      <c r="H12" s="123"/>
      <c r="I12" s="123"/>
      <c r="J12" s="124"/>
      <c r="K12" s="0" t="n">
        <f aca="false">J12*A12</f>
        <v>0</v>
      </c>
      <c r="L12" s="0" t="n">
        <f aca="false">K12*((300*(C12+A$22))+(70*D12)+(140*E12)+(540*F12)+(70*G12)+(50*H12)+(40*I12))</f>
        <v>0</v>
      </c>
    </row>
    <row r="13" customFormat="false" ht="14.65" hidden="false" customHeight="false" outlineLevel="0" collapsed="false">
      <c r="A13" s="125"/>
      <c r="B13" s="125"/>
      <c r="C13" s="123"/>
      <c r="D13" s="123"/>
      <c r="E13" s="123"/>
      <c r="F13" s="123"/>
      <c r="G13" s="123"/>
      <c r="H13" s="123"/>
      <c r="I13" s="123"/>
      <c r="J13" s="124"/>
      <c r="K13" s="0" t="n">
        <f aca="false">J13*A13</f>
        <v>0</v>
      </c>
      <c r="L13" s="0" t="n">
        <f aca="false">K13*((300*(C13+A$22))+(70*D13)+(140*E13)+(540*F13)+(70*G13)+(50*H13)+(40*I13))</f>
        <v>0</v>
      </c>
    </row>
    <row r="14" customFormat="false" ht="14.65" hidden="false" customHeight="false" outlineLevel="0" collapsed="false">
      <c r="A14" s="125"/>
      <c r="B14" s="125"/>
      <c r="C14" s="123"/>
      <c r="D14" s="123"/>
      <c r="E14" s="123"/>
      <c r="F14" s="123"/>
      <c r="G14" s="123"/>
      <c r="H14" s="123"/>
      <c r="I14" s="123"/>
      <c r="J14" s="124"/>
      <c r="K14" s="0" t="n">
        <f aca="false">J14*A14</f>
        <v>0</v>
      </c>
      <c r="L14" s="0" t="n">
        <f aca="false">K14*((300*(C14+A$22))+(70*D14)+(140*E14)+(540*F14)+(70*G14)+(50*H14)+(40*I14))</f>
        <v>0</v>
      </c>
    </row>
    <row r="15" customFormat="false" ht="14.65" hidden="false" customHeight="false" outlineLevel="0" collapsed="false">
      <c r="A15" s="125"/>
      <c r="B15" s="125"/>
      <c r="C15" s="123"/>
      <c r="D15" s="123"/>
      <c r="E15" s="123"/>
      <c r="F15" s="123"/>
      <c r="G15" s="123"/>
      <c r="H15" s="123"/>
      <c r="I15" s="123"/>
      <c r="J15" s="124"/>
      <c r="K15" s="0" t="n">
        <f aca="false">J15*A15</f>
        <v>0</v>
      </c>
      <c r="L15" s="0" t="n">
        <f aca="false">K15*((300*(C15+A$22))+(70*D15)+(140*E15)+(540*F15)+(70*G15)+(50*H15)+(40*I15))</f>
        <v>0</v>
      </c>
    </row>
    <row r="16" customFormat="false" ht="14.65" hidden="false" customHeight="false" outlineLevel="0" collapsed="false">
      <c r="A16" s="125"/>
      <c r="B16" s="125"/>
      <c r="C16" s="123"/>
      <c r="D16" s="123"/>
      <c r="E16" s="123"/>
      <c r="F16" s="123"/>
      <c r="G16" s="123"/>
      <c r="H16" s="123"/>
      <c r="I16" s="123"/>
      <c r="J16" s="124"/>
      <c r="K16" s="0" t="n">
        <f aca="false">J16*A16</f>
        <v>0</v>
      </c>
      <c r="L16" s="0" t="n">
        <f aca="false">K16*((300*(C16+A$22))+(70*D16)+(140*E16)+(540*F16)+(70*G16)+(50*H16)+(40*I16))</f>
        <v>0</v>
      </c>
    </row>
    <row r="17" customFormat="false" ht="14.65" hidden="false" customHeight="false" outlineLevel="0" collapsed="false">
      <c r="A17" s="125"/>
      <c r="B17" s="125"/>
      <c r="C17" s="123"/>
      <c r="D17" s="123"/>
      <c r="E17" s="123"/>
      <c r="F17" s="123"/>
      <c r="G17" s="123"/>
      <c r="H17" s="123"/>
      <c r="I17" s="123"/>
      <c r="J17" s="124"/>
      <c r="K17" s="0" t="n">
        <f aca="false">J17*A17</f>
        <v>0</v>
      </c>
      <c r="L17" s="0" t="n">
        <f aca="false">K17*((300*(C17+A$22))+(70*D17)+(140*E17)+(540*F17)+(70*G17)+(50*H17)+(40*I17))</f>
        <v>0</v>
      </c>
    </row>
    <row r="18" customFormat="false" ht="14.65" hidden="false" customHeight="false" outlineLevel="0" collapsed="false">
      <c r="A18" s="125"/>
      <c r="B18" s="125"/>
      <c r="C18" s="123"/>
      <c r="D18" s="123"/>
      <c r="E18" s="123"/>
      <c r="F18" s="123"/>
      <c r="G18" s="123"/>
      <c r="H18" s="123"/>
      <c r="I18" s="123"/>
      <c r="J18" s="124"/>
      <c r="K18" s="0" t="n">
        <f aca="false">J18*A18</f>
        <v>0</v>
      </c>
      <c r="L18" s="0" t="n">
        <f aca="false">K18*((300*(C18+A$22))+(70*D18)+(140*E18)+(540*F18)+(70*G18)+(50*H18)+(40*I18))</f>
        <v>0</v>
      </c>
    </row>
    <row r="19" customFormat="false" ht="14.65" hidden="false" customHeight="false" outlineLevel="0" collapsed="false">
      <c r="A19" s="126"/>
      <c r="B19" s="126"/>
      <c r="C19" s="127"/>
      <c r="D19" s="127"/>
      <c r="E19" s="127"/>
      <c r="F19" s="127"/>
      <c r="G19" s="127"/>
      <c r="H19" s="127"/>
      <c r="I19" s="127"/>
      <c r="J19" s="128"/>
      <c r="K19" s="121" t="n">
        <f aca="false">J19*A19</f>
        <v>0</v>
      </c>
      <c r="L19" s="121" t="n">
        <f aca="false">K19*((300*(C19+A$22))+(70*D19)+(140*E19)+(540*F19)+(70*G19)+(50*H19)+(40*I19))</f>
        <v>0</v>
      </c>
    </row>
    <row r="20" customFormat="false" ht="14.65" hidden="false" customHeight="false" outlineLevel="0" collapsed="false">
      <c r="A20" s="0" t="n">
        <f aca="false">SUM(A4:A19)</f>
        <v>1</v>
      </c>
      <c r="B20" s="0" t="s">
        <v>64</v>
      </c>
      <c r="C20" s="3" t="n">
        <f aca="false">SUM(C4:C19)</f>
        <v>1</v>
      </c>
      <c r="D20" s="3" t="n">
        <f aca="false">SUM(D4:D19)</f>
        <v>1</v>
      </c>
      <c r="E20" s="3" t="n">
        <f aca="false">SUM(E4:E19)</f>
        <v>0</v>
      </c>
      <c r="F20" s="3" t="n">
        <f aca="false">SUM(F4:F19)</f>
        <v>0</v>
      </c>
      <c r="G20" s="3" t="n">
        <f aca="false">SUM(G4:G19)</f>
        <v>0</v>
      </c>
      <c r="H20" s="3" t="n">
        <f aca="false">SUM(H4:H19)</f>
        <v>0</v>
      </c>
      <c r="I20" s="3" t="n">
        <f aca="false">SUM(I4:I19)</f>
        <v>0</v>
      </c>
      <c r="J20" s="23"/>
      <c r="K20" s="0" t="n">
        <f aca="false">SUM(K4:K19)</f>
        <v>36</v>
      </c>
      <c r="L20" s="0" t="n">
        <f aca="false">SUM(L4:L19)</f>
        <v>21600</v>
      </c>
    </row>
    <row r="22" customFormat="false" ht="14.65" hidden="false" customHeight="false" outlineLevel="0" collapsed="false">
      <c r="A22" s="75" t="n">
        <v>1</v>
      </c>
      <c r="B22" s="0" t="s">
        <v>199</v>
      </c>
    </row>
    <row r="23" customFormat="false" ht="14.65" hidden="false" customHeight="false" outlineLevel="0" collapsed="false">
      <c r="A23" s="75" t="n">
        <v>0</v>
      </c>
      <c r="B23" s="0" t="s">
        <v>200</v>
      </c>
      <c r="H23" s="0" t="s">
        <v>201</v>
      </c>
      <c r="J23" s="0" t="n">
        <f aca="false">K20+(A23*(1-A22))</f>
        <v>36</v>
      </c>
    </row>
    <row r="24" customFormat="false" ht="14.65" hidden="false" customHeight="false" outlineLevel="0" collapsed="false">
      <c r="H24" s="0" t="s">
        <v>202</v>
      </c>
      <c r="J24" s="0" t="n">
        <f aca="false">L20/J23</f>
        <v>600</v>
      </c>
      <c r="K24" s="129" t="n">
        <f aca="false">MIN(IF(J24&lt;=100,J24/200,IF(J24&lt;=300,0.5+0.25*(J24-100)/200,IF(J24&lt;=600,0.75+0.125*(J24-300)/300,IF(J24&lt;=1000,0.875+0.0625*(J24-600)/400,0.9375+0.03125*(J24-1000)/500)))),0.98)</f>
        <v>0.875</v>
      </c>
    </row>
    <row r="25" customFormat="false" ht="14.65" hidden="false" customHeight="false" outlineLevel="0" collapsed="false">
      <c r="A25" s="19"/>
      <c r="K25" s="19"/>
    </row>
    <row r="26" customFormat="false" ht="14.65" hidden="false" customHeight="false" outlineLevel="0" collapsed="false">
      <c r="A26" s="129" t="n">
        <f aca="false">K24*(0.95^SQRT(D26))</f>
        <v>0.875</v>
      </c>
      <c r="B26" s="0" t="s">
        <v>203</v>
      </c>
      <c r="C26" s="3" t="s">
        <v>204</v>
      </c>
      <c r="D26" s="75" t="n">
        <v>0</v>
      </c>
      <c r="E26" s="0" t="s">
        <v>205</v>
      </c>
    </row>
    <row r="27" customFormat="false" ht="14.65" hidden="false" customHeight="false" outlineLevel="0" collapsed="false">
      <c r="D27" s="52"/>
    </row>
    <row r="28" customFormat="false" ht="14.65" hidden="false" customHeight="false" outlineLevel="0" collapsed="false">
      <c r="A28" s="4" t="s">
        <v>206</v>
      </c>
      <c r="B28" s="4"/>
    </row>
    <row r="29" customFormat="false" ht="14.65" hidden="false" customHeight="false" outlineLevel="0" collapsed="false">
      <c r="A29" s="3" t="s">
        <v>207</v>
      </c>
      <c r="B29" s="3" t="s">
        <v>59</v>
      </c>
    </row>
    <row r="30" customFormat="false" ht="14.65" hidden="false" customHeight="false" outlineLevel="0" collapsed="false">
      <c r="A30" s="130" t="n">
        <v>50</v>
      </c>
      <c r="B30" s="131" t="n">
        <f aca="false">A30*(1-A$26)</f>
        <v>6.25</v>
      </c>
    </row>
    <row r="31" customFormat="false" ht="14.65" hidden="false" customHeight="false" outlineLevel="0" collapsed="false">
      <c r="A31" s="132" t="n">
        <f aca="false">A30+25</f>
        <v>75</v>
      </c>
      <c r="B31" s="133" t="n">
        <f aca="false">A31*(1-A$26)</f>
        <v>9.375</v>
      </c>
    </row>
    <row r="32" customFormat="false" ht="14.65" hidden="false" customHeight="false" outlineLevel="0" collapsed="false">
      <c r="A32" s="132" t="n">
        <f aca="false">A31+25</f>
        <v>100</v>
      </c>
      <c r="B32" s="133" t="n">
        <f aca="false">A32*(1-A$26)</f>
        <v>12.5</v>
      </c>
    </row>
    <row r="33" customFormat="false" ht="14.65" hidden="false" customHeight="false" outlineLevel="0" collapsed="false">
      <c r="A33" s="132" t="n">
        <f aca="false">A32+25</f>
        <v>125</v>
      </c>
      <c r="B33" s="133" t="n">
        <f aca="false">A33*(1-A$26)</f>
        <v>15.625</v>
      </c>
    </row>
    <row r="34" customFormat="false" ht="14.65" hidden="false" customHeight="false" outlineLevel="0" collapsed="false">
      <c r="A34" s="132" t="n">
        <f aca="false">A33+25</f>
        <v>150</v>
      </c>
      <c r="B34" s="133" t="n">
        <f aca="false">A34*(1-A$26)</f>
        <v>18.75</v>
      </c>
    </row>
    <row r="35" customFormat="false" ht="14.65" hidden="false" customHeight="false" outlineLevel="0" collapsed="false">
      <c r="A35" s="132" t="n">
        <f aca="false">A34+25</f>
        <v>175</v>
      </c>
      <c r="B35" s="133" t="n">
        <f aca="false">A35*(1-A$26)</f>
        <v>21.875</v>
      </c>
    </row>
    <row r="36" customFormat="false" ht="14.65" hidden="false" customHeight="false" outlineLevel="0" collapsed="false">
      <c r="A36" s="132" t="n">
        <f aca="false">A35+25</f>
        <v>200</v>
      </c>
      <c r="B36" s="133" t="n">
        <f aca="false">A36*(1-A$26)</f>
        <v>25</v>
      </c>
    </row>
    <row r="37" customFormat="false" ht="14.65" hidden="false" customHeight="false" outlineLevel="0" collapsed="false">
      <c r="A37" s="132" t="n">
        <f aca="false">A36+25</f>
        <v>225</v>
      </c>
      <c r="B37" s="133" t="n">
        <f aca="false">A37*(1-A$26)</f>
        <v>28.125</v>
      </c>
    </row>
    <row r="38" customFormat="false" ht="14.65" hidden="false" customHeight="false" outlineLevel="0" collapsed="false">
      <c r="A38" s="132" t="n">
        <f aca="false">A37+25</f>
        <v>250</v>
      </c>
      <c r="B38" s="133" t="n">
        <f aca="false">A38*(1-A$26)</f>
        <v>31.25</v>
      </c>
    </row>
    <row r="39" customFormat="false" ht="14.65" hidden="false" customHeight="false" outlineLevel="0" collapsed="false">
      <c r="A39" s="132" t="n">
        <f aca="false">A38+25</f>
        <v>275</v>
      </c>
      <c r="B39" s="133" t="n">
        <f aca="false">A39*(1-A$26)</f>
        <v>34.375</v>
      </c>
    </row>
    <row r="40" customFormat="false" ht="14.65" hidden="false" customHeight="false" outlineLevel="0" collapsed="false">
      <c r="A40" s="132" t="n">
        <f aca="false">A39+25</f>
        <v>300</v>
      </c>
      <c r="B40" s="133" t="n">
        <f aca="false">A40*(1-A$26)</f>
        <v>37.5</v>
      </c>
    </row>
    <row r="41" customFormat="false" ht="14.65" hidden="false" customHeight="false" outlineLevel="0" collapsed="false">
      <c r="A41" s="132" t="n">
        <f aca="false">A40+25</f>
        <v>325</v>
      </c>
      <c r="B41" s="133" t="n">
        <f aca="false">A41*(1-A$26)</f>
        <v>40.625</v>
      </c>
    </row>
    <row r="42" customFormat="false" ht="14.65" hidden="false" customHeight="false" outlineLevel="0" collapsed="false">
      <c r="A42" s="132" t="n">
        <f aca="false">A41+25</f>
        <v>350</v>
      </c>
      <c r="B42" s="133" t="n">
        <f aca="false">A42*(1-A$26)</f>
        <v>43.75</v>
      </c>
    </row>
    <row r="43" customFormat="false" ht="14.65" hidden="false" customHeight="false" outlineLevel="0" collapsed="false">
      <c r="A43" s="132" t="n">
        <f aca="false">A42+25</f>
        <v>375</v>
      </c>
      <c r="B43" s="133" t="n">
        <f aca="false">A43*(1-A$26)</f>
        <v>46.875</v>
      </c>
    </row>
    <row r="44" customFormat="false" ht="14.65" hidden="false" customHeight="false" outlineLevel="0" collapsed="false">
      <c r="A44" s="132" t="n">
        <f aca="false">A43+25</f>
        <v>400</v>
      </c>
      <c r="B44" s="133" t="n">
        <f aca="false">A44*(1-A$26)</f>
        <v>50</v>
      </c>
    </row>
    <row r="45" customFormat="false" ht="14.65" hidden="false" customHeight="false" outlineLevel="0" collapsed="false">
      <c r="A45" s="132" t="n">
        <f aca="false">A44+25</f>
        <v>425</v>
      </c>
      <c r="B45" s="133" t="n">
        <f aca="false">A45*(1-A$26)</f>
        <v>53.125</v>
      </c>
    </row>
    <row r="46" customFormat="false" ht="14.65" hidden="false" customHeight="false" outlineLevel="0" collapsed="false">
      <c r="A46" s="132" t="n">
        <f aca="false">A45+25</f>
        <v>450</v>
      </c>
      <c r="B46" s="133" t="n">
        <f aca="false">A46*(1-A$26)</f>
        <v>56.25</v>
      </c>
    </row>
    <row r="47" customFormat="false" ht="14.65" hidden="false" customHeight="false" outlineLevel="0" collapsed="false">
      <c r="A47" s="132" t="n">
        <f aca="false">A46+25</f>
        <v>475</v>
      </c>
      <c r="B47" s="133" t="n">
        <f aca="false">A47*(1-A$26)</f>
        <v>59.375</v>
      </c>
    </row>
    <row r="48" customFormat="false" ht="14.65" hidden="false" customHeight="false" outlineLevel="0" collapsed="false">
      <c r="A48" s="132" t="n">
        <f aca="false">A47+25</f>
        <v>500</v>
      </c>
      <c r="B48" s="133" t="n">
        <f aca="false">A48*(1-A$26)</f>
        <v>62.5</v>
      </c>
    </row>
    <row r="49" customFormat="false" ht="14.65" hidden="false" customHeight="false" outlineLevel="0" collapsed="false">
      <c r="A49" s="132" t="n">
        <f aca="false">A48+25</f>
        <v>525</v>
      </c>
      <c r="B49" s="133" t="n">
        <f aca="false">A49*(1-A$26)</f>
        <v>65.625</v>
      </c>
    </row>
    <row r="50" customFormat="false" ht="14.65" hidden="false" customHeight="false" outlineLevel="0" collapsed="false">
      <c r="A50" s="132" t="n">
        <f aca="false">A49+25</f>
        <v>550</v>
      </c>
      <c r="B50" s="133" t="n">
        <f aca="false">A50*(1-A$26)</f>
        <v>68.75</v>
      </c>
    </row>
    <row r="51" customFormat="false" ht="14.65" hidden="false" customHeight="false" outlineLevel="0" collapsed="false">
      <c r="A51" s="132" t="n">
        <f aca="false">A50+25</f>
        <v>575</v>
      </c>
      <c r="B51" s="133" t="n">
        <f aca="false">A51*(1-A$26)</f>
        <v>71.875</v>
      </c>
    </row>
    <row r="52" customFormat="false" ht="14.65" hidden="false" customHeight="false" outlineLevel="0" collapsed="false">
      <c r="A52" s="132" t="n">
        <f aca="false">A51+25</f>
        <v>600</v>
      </c>
      <c r="B52" s="133" t="n">
        <f aca="false">A52*(1-A$26)</f>
        <v>75</v>
      </c>
    </row>
    <row r="53" customFormat="false" ht="14.65" hidden="false" customHeight="false" outlineLevel="0" collapsed="false">
      <c r="A53" s="132" t="n">
        <f aca="false">A52+25</f>
        <v>625</v>
      </c>
      <c r="B53" s="133" t="n">
        <f aca="false">A53*(1-A$26)</f>
        <v>78.125</v>
      </c>
    </row>
    <row r="54" customFormat="false" ht="14.65" hidden="false" customHeight="false" outlineLevel="0" collapsed="false">
      <c r="A54" s="132" t="n">
        <f aca="false">A53+25</f>
        <v>650</v>
      </c>
      <c r="B54" s="133" t="n">
        <f aca="false">A54*(1-A$26)</f>
        <v>81.25</v>
      </c>
    </row>
    <row r="55" customFormat="false" ht="14.65" hidden="false" customHeight="false" outlineLevel="0" collapsed="false">
      <c r="A55" s="132" t="n">
        <f aca="false">A54+25</f>
        <v>675</v>
      </c>
      <c r="B55" s="133" t="n">
        <f aca="false">A55*(1-A$26)</f>
        <v>84.375</v>
      </c>
    </row>
    <row r="56" customFormat="false" ht="14.65" hidden="false" customHeight="false" outlineLevel="0" collapsed="false">
      <c r="A56" s="132" t="n">
        <f aca="false">A55+25</f>
        <v>700</v>
      </c>
      <c r="B56" s="133" t="n">
        <f aca="false">A56*(1-A$26)</f>
        <v>87.5</v>
      </c>
    </row>
    <row r="57" customFormat="false" ht="14.65" hidden="false" customHeight="false" outlineLevel="0" collapsed="false">
      <c r="A57" s="132" t="n">
        <f aca="false">A56+25</f>
        <v>725</v>
      </c>
      <c r="B57" s="133" t="n">
        <f aca="false">A57*(1-A$26)</f>
        <v>90.625</v>
      </c>
    </row>
    <row r="58" customFormat="false" ht="14.65" hidden="false" customHeight="false" outlineLevel="0" collapsed="false">
      <c r="A58" s="132" t="n">
        <f aca="false">A57+25</f>
        <v>750</v>
      </c>
      <c r="B58" s="133" t="n">
        <f aca="false">A58*(1-A$26)</f>
        <v>93.75</v>
      </c>
    </row>
    <row r="59" customFormat="false" ht="14.65" hidden="false" customHeight="false" outlineLevel="0" collapsed="false">
      <c r="A59" s="132" t="n">
        <f aca="false">A58+25</f>
        <v>775</v>
      </c>
      <c r="B59" s="133" t="n">
        <f aca="false">A59*(1-A$26)</f>
        <v>96.875</v>
      </c>
    </row>
    <row r="60" customFormat="false" ht="14.65" hidden="false" customHeight="false" outlineLevel="0" collapsed="false">
      <c r="A60" s="132" t="n">
        <f aca="false">A59+25</f>
        <v>800</v>
      </c>
      <c r="B60" s="133" t="n">
        <f aca="false">A60*(1-A$26)</f>
        <v>100</v>
      </c>
    </row>
    <row r="61" customFormat="false" ht="14.65" hidden="false" customHeight="false" outlineLevel="0" collapsed="false">
      <c r="A61" s="132" t="n">
        <f aca="false">A60+25</f>
        <v>825</v>
      </c>
      <c r="B61" s="133" t="n">
        <f aca="false">A61*(1-A$26)</f>
        <v>103.125</v>
      </c>
    </row>
    <row r="62" customFormat="false" ht="14.65" hidden="false" customHeight="false" outlineLevel="0" collapsed="false">
      <c r="A62" s="132" t="n">
        <f aca="false">A61+25</f>
        <v>850</v>
      </c>
      <c r="B62" s="133" t="n">
        <f aca="false">A62*(1-A$26)</f>
        <v>106.25</v>
      </c>
    </row>
    <row r="63" customFormat="false" ht="14.65" hidden="false" customHeight="false" outlineLevel="0" collapsed="false">
      <c r="A63" s="132" t="n">
        <f aca="false">A62+25</f>
        <v>875</v>
      </c>
      <c r="B63" s="133" t="n">
        <f aca="false">A63*(1-A$26)</f>
        <v>109.375</v>
      </c>
    </row>
    <row r="64" customFormat="false" ht="14.65" hidden="false" customHeight="false" outlineLevel="0" collapsed="false">
      <c r="A64" s="132" t="n">
        <f aca="false">A63+25</f>
        <v>900</v>
      </c>
      <c r="B64" s="133" t="n">
        <f aca="false">A64*(1-A$26)</f>
        <v>112.5</v>
      </c>
    </row>
    <row r="65" customFormat="false" ht="14.65" hidden="false" customHeight="false" outlineLevel="0" collapsed="false">
      <c r="A65" s="132" t="n">
        <f aca="false">A64+25</f>
        <v>925</v>
      </c>
      <c r="B65" s="133" t="n">
        <f aca="false">A65*(1-A$26)</f>
        <v>115.625</v>
      </c>
    </row>
    <row r="66" customFormat="false" ht="14.65" hidden="false" customHeight="false" outlineLevel="0" collapsed="false">
      <c r="A66" s="132" t="n">
        <f aca="false">A65+25</f>
        <v>950</v>
      </c>
      <c r="B66" s="133" t="n">
        <f aca="false">A66*(1-A$26)</f>
        <v>118.75</v>
      </c>
    </row>
    <row r="67" customFormat="false" ht="14.65" hidden="false" customHeight="false" outlineLevel="0" collapsed="false">
      <c r="A67" s="132" t="n">
        <f aca="false">A66+25</f>
        <v>975</v>
      </c>
      <c r="B67" s="133" t="n">
        <f aca="false">A67*(1-A$26)</f>
        <v>121.875</v>
      </c>
    </row>
    <row r="68" customFormat="false" ht="14.65" hidden="false" customHeight="false" outlineLevel="0" collapsed="false">
      <c r="A68" s="134" t="n">
        <f aca="false">A67+25</f>
        <v>1000</v>
      </c>
      <c r="B68" s="135" t="n">
        <f aca="false">A68*(1-A$26)</f>
        <v>125</v>
      </c>
    </row>
  </sheetData>
  <mergeCells count="3">
    <mergeCell ref="A1:B1"/>
    <mergeCell ref="C1:K1"/>
    <mergeCell ref="A28:B2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43" min="1" style="0" width="10.71"/>
  </cols>
  <sheetData>
    <row r="1" customFormat="false" ht="45.3" hidden="false" customHeight="false" outlineLevel="0" collapsed="false">
      <c r="A1" s="136" t="s">
        <v>208</v>
      </c>
      <c r="B1" s="102"/>
      <c r="C1" s="20" t="n">
        <v>8</v>
      </c>
      <c r="D1" s="0" t="s">
        <v>151</v>
      </c>
      <c r="E1" s="136" t="s">
        <v>209</v>
      </c>
      <c r="F1" s="137"/>
      <c r="G1" s="102"/>
      <c r="H1" s="111" t="n">
        <v>0</v>
      </c>
      <c r="I1" s="138" t="str">
        <f aca="false">IF(OR(H1=1,H1=2,H1=0),"","Unknown Primary Racial Trait")</f>
        <v/>
      </c>
    </row>
    <row r="2" customFormat="false" ht="14.65" hidden="false" customHeight="false" outlineLevel="0" collapsed="false">
      <c r="A2" s="136" t="s">
        <v>210</v>
      </c>
      <c r="B2" s="102"/>
      <c r="C2" s="20" t="n">
        <v>100</v>
      </c>
      <c r="D2" s="0" t="s">
        <v>151</v>
      </c>
      <c r="E2" s="136" t="s">
        <v>211</v>
      </c>
      <c r="F2" s="137"/>
      <c r="G2" s="102"/>
      <c r="H2" s="111" t="n">
        <v>0</v>
      </c>
      <c r="I2" s="86"/>
      <c r="J2" s="18" t="n">
        <f aca="false">C1*C2*IF(H1=2,2,1)/10000</f>
        <v>0.08</v>
      </c>
      <c r="K2" s="0" t="s">
        <v>212</v>
      </c>
    </row>
    <row r="3" customFormat="false" ht="17" hidden="false" customHeight="false" outlineLevel="0" collapsed="false">
      <c r="A3" s="136" t="s">
        <v>213</v>
      </c>
      <c r="B3" s="102"/>
      <c r="C3" s="111" t="n">
        <v>1000</v>
      </c>
      <c r="E3" s="136" t="s">
        <v>214</v>
      </c>
      <c r="F3" s="137"/>
      <c r="G3" s="102"/>
      <c r="H3" s="111" t="n">
        <v>4</v>
      </c>
      <c r="I3" s="86"/>
    </row>
    <row r="4" customFormat="false" ht="17" hidden="false" customHeight="false" outlineLevel="0" collapsed="false">
      <c r="A4" s="139" t="s">
        <v>215</v>
      </c>
      <c r="B4" s="140"/>
      <c r="C4" s="12" t="n">
        <v>10</v>
      </c>
      <c r="I4" s="85"/>
    </row>
    <row r="5" customFormat="false" ht="17" hidden="false" customHeight="false" outlineLevel="0" collapsed="false">
      <c r="A5" s="141" t="s">
        <v>216</v>
      </c>
      <c r="B5" s="142"/>
      <c r="C5" s="14" t="n">
        <v>10</v>
      </c>
      <c r="D5" s="0" t="s">
        <v>217</v>
      </c>
      <c r="E5" s="136" t="s">
        <v>218</v>
      </c>
      <c r="F5" s="137"/>
      <c r="G5" s="102"/>
      <c r="H5" s="143" t="n">
        <f aca="false">10000*C2*IF(H1=1,1.2,IF(H1=2,0.5,1))*IF(H2=1,1.1,1)</f>
        <v>1000000</v>
      </c>
      <c r="I5" s="144"/>
      <c r="J5" s="0" t="s">
        <v>219</v>
      </c>
      <c r="P5" s="45"/>
    </row>
    <row r="6" customFormat="false" ht="17" hidden="false" customHeight="false" outlineLevel="0" collapsed="false">
      <c r="A6" s="145" t="s">
        <v>220</v>
      </c>
      <c r="B6" s="146"/>
      <c r="C6" s="16" t="n">
        <v>10</v>
      </c>
      <c r="D6" s="0" t="s">
        <v>217</v>
      </c>
      <c r="E6" s="136" t="s">
        <v>221</v>
      </c>
      <c r="F6" s="137"/>
      <c r="G6" s="102"/>
      <c r="H6" s="111" t="n">
        <v>1</v>
      </c>
      <c r="I6" s="85"/>
      <c r="J6" s="0" t="s">
        <v>222</v>
      </c>
    </row>
    <row r="7" customFormat="false" ht="17" hidden="false" customHeight="false" outlineLevel="0" collapsed="false">
      <c r="A7" s="139" t="s">
        <v>223</v>
      </c>
      <c r="B7" s="140"/>
      <c r="C7" s="12" t="n">
        <v>10</v>
      </c>
      <c r="E7" s="136" t="s">
        <v>224</v>
      </c>
      <c r="F7" s="137"/>
      <c r="G7" s="102"/>
      <c r="H7" s="147" t="n">
        <v>1000</v>
      </c>
      <c r="I7" s="86"/>
    </row>
    <row r="8" customFormat="false" ht="17" hidden="false" customHeight="false" outlineLevel="0" collapsed="false">
      <c r="A8" s="141" t="s">
        <v>225</v>
      </c>
      <c r="B8" s="142"/>
      <c r="C8" s="14" t="n">
        <v>5</v>
      </c>
      <c r="D8" s="0" t="s">
        <v>217</v>
      </c>
      <c r="E8" s="136" t="s">
        <v>226</v>
      </c>
      <c r="F8" s="137"/>
      <c r="G8" s="102"/>
      <c r="H8" s="147" t="n">
        <v>1000</v>
      </c>
      <c r="I8" s="85"/>
      <c r="J8" s="85"/>
      <c r="K8" s="85"/>
      <c r="U8" s="4" t="s">
        <v>227</v>
      </c>
      <c r="V8" s="4"/>
      <c r="W8" s="4"/>
      <c r="X8" s="4"/>
      <c r="Y8" s="4"/>
    </row>
    <row r="9" customFormat="false" ht="17" hidden="false" customHeight="false" outlineLevel="0" collapsed="false">
      <c r="A9" s="145" t="s">
        <v>228</v>
      </c>
      <c r="B9" s="146"/>
      <c r="C9" s="16" t="n">
        <v>10</v>
      </c>
      <c r="D9" s="0" t="s">
        <v>121</v>
      </c>
      <c r="E9" s="136" t="s">
        <v>229</v>
      </c>
      <c r="F9" s="137"/>
      <c r="G9" s="102"/>
      <c r="H9" s="148" t="n">
        <v>0</v>
      </c>
      <c r="I9" s="86"/>
      <c r="T9" s="4" t="s">
        <v>230</v>
      </c>
      <c r="U9" s="4"/>
      <c r="V9" s="4"/>
      <c r="W9" s="4"/>
      <c r="X9" s="4"/>
      <c r="Y9" s="4"/>
      <c r="Z9" s="4"/>
      <c r="AA9" s="67"/>
      <c r="AC9" s="67" t="s">
        <v>231</v>
      </c>
      <c r="AD9" s="67"/>
      <c r="AE9" s="67"/>
      <c r="AF9" s="67"/>
      <c r="AG9" s="67" t="s">
        <v>231</v>
      </c>
      <c r="AH9" s="67"/>
      <c r="AI9" s="52"/>
      <c r="AJ9" s="52"/>
    </row>
    <row r="10" customFormat="false" ht="14.65" hidden="false" customHeight="false" outlineLevel="0" collapsed="false">
      <c r="A10" s="22" t="str">
        <f aca="false">IF(OR(C3&lt;700,C3&gt;2500),"CAUTION:  Colonists/Resource outside of range",IF(OR(C4&lt;5,C4&gt;25),"CAUTION: Fact/10,000 Colonists outside of range",IF(OR(C5&lt;5,C5&gt;25),"CAUTION: Factory Cost outside of range",IF(OR(C6&lt;5,C6&gt;15),"CAUTION: Factory Production outside of range",IF(OR(C7&lt;5,C7&gt;25),"CAUTION: Mines/10,000 Colonists outside of range",IF(OR(C8&lt;2,C8&gt;15),"CAUTION: Mine Cost outside of range",IF(OR(C9&lt;5,C9&gt;25),"CAUTION: Mine Production outside of range","")))))))</f>
        <v/>
      </c>
      <c r="D10" s="86"/>
      <c r="AA10" s="67" t="s">
        <v>232</v>
      </c>
      <c r="AB10" s="67" t="s">
        <v>233</v>
      </c>
      <c r="AC10" s="67" t="s">
        <v>234</v>
      </c>
      <c r="AD10" s="67" t="s">
        <v>235</v>
      </c>
      <c r="AE10" s="67" t="s">
        <v>236</v>
      </c>
      <c r="AF10" s="67" t="s">
        <v>233</v>
      </c>
      <c r="AG10" s="67" t="s">
        <v>234</v>
      </c>
      <c r="AH10" s="67" t="s">
        <v>235</v>
      </c>
      <c r="AI10" s="67"/>
      <c r="AJ10" s="67" t="s">
        <v>237</v>
      </c>
      <c r="AK10" s="52"/>
      <c r="AL10" s="52"/>
      <c r="AM10" s="52"/>
      <c r="AN10" s="52"/>
      <c r="AO10" s="3"/>
      <c r="AP10" s="3"/>
    </row>
    <row r="11" customFormat="false" ht="14.65" hidden="false" customHeight="false" outlineLevel="0" collapsed="false">
      <c r="B11" s="4" t="s">
        <v>238</v>
      </c>
      <c r="C11" s="4"/>
      <c r="E11" s="4" t="s">
        <v>239</v>
      </c>
      <c r="F11" s="4"/>
      <c r="G11" s="149"/>
      <c r="I11" s="4" t="s">
        <v>240</v>
      </c>
      <c r="J11" s="4"/>
      <c r="K11" s="3" t="s">
        <v>241</v>
      </c>
      <c r="L11" s="4" t="s">
        <v>242</v>
      </c>
      <c r="M11" s="4"/>
      <c r="N11" s="4"/>
      <c r="O11" s="4" t="s">
        <v>243</v>
      </c>
      <c r="P11" s="4"/>
      <c r="Q11" s="4"/>
      <c r="R11" s="4" t="s">
        <v>244</v>
      </c>
      <c r="S11" s="4"/>
      <c r="T11" s="4"/>
      <c r="U11" s="21" t="s">
        <v>245</v>
      </c>
      <c r="V11" s="21"/>
      <c r="W11" s="21"/>
      <c r="X11" s="21"/>
      <c r="Y11" s="21"/>
      <c r="Z11" s="149"/>
      <c r="AA11" s="67" t="s">
        <v>246</v>
      </c>
      <c r="AB11" s="67" t="s">
        <v>247</v>
      </c>
      <c r="AC11" s="67" t="s">
        <v>247</v>
      </c>
      <c r="AD11" s="67" t="s">
        <v>248</v>
      </c>
      <c r="AE11" s="67" t="s">
        <v>246</v>
      </c>
      <c r="AF11" s="67" t="s">
        <v>247</v>
      </c>
      <c r="AG11" s="67" t="s">
        <v>247</v>
      </c>
      <c r="AH11" s="67" t="s">
        <v>249</v>
      </c>
      <c r="AI11" s="67" t="s">
        <v>28</v>
      </c>
      <c r="AJ11" s="67" t="s">
        <v>28</v>
      </c>
      <c r="AK11" s="67" t="s">
        <v>250</v>
      </c>
      <c r="AL11" s="67" t="s">
        <v>251</v>
      </c>
      <c r="AM11" s="67" t="s">
        <v>252</v>
      </c>
      <c r="AN11" s="67" t="s">
        <v>252</v>
      </c>
      <c r="AO11" s="4" t="s">
        <v>253</v>
      </c>
      <c r="AP11" s="4"/>
      <c r="AQ11" s="4"/>
    </row>
    <row r="12" s="121" customFormat="true" ht="14.65" hidden="false" customHeight="false" outlineLevel="0" collapsed="false">
      <c r="A12" s="71" t="s">
        <v>254</v>
      </c>
      <c r="B12" s="71" t="s">
        <v>255</v>
      </c>
      <c r="C12" s="71" t="s">
        <v>256</v>
      </c>
      <c r="D12" s="71" t="s">
        <v>248</v>
      </c>
      <c r="E12" s="71" t="s">
        <v>257</v>
      </c>
      <c r="F12" s="71" t="s">
        <v>256</v>
      </c>
      <c r="G12" s="71" t="s">
        <v>258</v>
      </c>
      <c r="H12" s="71" t="s">
        <v>249</v>
      </c>
      <c r="I12" s="71" t="s">
        <v>257</v>
      </c>
      <c r="J12" s="71" t="s">
        <v>256</v>
      </c>
      <c r="K12" s="71" t="s">
        <v>259</v>
      </c>
      <c r="L12" s="71" t="s">
        <v>260</v>
      </c>
      <c r="M12" s="71" t="s">
        <v>261</v>
      </c>
      <c r="N12" s="71" t="s">
        <v>262</v>
      </c>
      <c r="O12" s="71" t="s">
        <v>260</v>
      </c>
      <c r="P12" s="71" t="s">
        <v>261</v>
      </c>
      <c r="Q12" s="71" t="s">
        <v>262</v>
      </c>
      <c r="R12" s="71" t="s">
        <v>260</v>
      </c>
      <c r="S12" s="71" t="s">
        <v>261</v>
      </c>
      <c r="T12" s="71" t="s">
        <v>262</v>
      </c>
      <c r="U12" s="71" t="s">
        <v>258</v>
      </c>
      <c r="V12" s="71" t="s">
        <v>263</v>
      </c>
      <c r="W12" s="71" t="s">
        <v>260</v>
      </c>
      <c r="X12" s="71" t="s">
        <v>261</v>
      </c>
      <c r="Y12" s="71" t="s">
        <v>262</v>
      </c>
      <c r="Z12" s="71" t="s">
        <v>264</v>
      </c>
      <c r="AA12" s="71" t="s">
        <v>258</v>
      </c>
      <c r="AB12" s="71" t="s">
        <v>248</v>
      </c>
      <c r="AC12" s="71" t="s">
        <v>248</v>
      </c>
      <c r="AD12" s="71" t="s">
        <v>265</v>
      </c>
      <c r="AE12" s="71" t="s">
        <v>258</v>
      </c>
      <c r="AF12" s="71" t="s">
        <v>249</v>
      </c>
      <c r="AG12" s="71" t="s">
        <v>249</v>
      </c>
      <c r="AH12" s="71" t="s">
        <v>265</v>
      </c>
      <c r="AI12" s="71" t="s">
        <v>266</v>
      </c>
      <c r="AJ12" s="71" t="s">
        <v>266</v>
      </c>
      <c r="AK12" s="71" t="s">
        <v>259</v>
      </c>
      <c r="AL12" s="71" t="s">
        <v>267</v>
      </c>
      <c r="AM12" s="71" t="s">
        <v>251</v>
      </c>
      <c r="AN12" s="71" t="s">
        <v>265</v>
      </c>
      <c r="AO12" s="71" t="s">
        <v>260</v>
      </c>
      <c r="AP12" s="71" t="s">
        <v>261</v>
      </c>
      <c r="AQ12" s="71" t="s">
        <v>262</v>
      </c>
    </row>
    <row r="13" customFormat="false" ht="14.65" hidden="false" customHeight="false" outlineLevel="0" collapsed="false">
      <c r="A13" s="12" t="n">
        <v>2400</v>
      </c>
      <c r="B13" s="150" t="n">
        <f aca="false">25000+5000*C1</f>
        <v>65000</v>
      </c>
      <c r="C13" s="151" t="n">
        <f aca="false">B13-V13</f>
        <v>65000</v>
      </c>
      <c r="D13" s="152" t="n">
        <v>10</v>
      </c>
      <c r="E13" s="153" t="n">
        <f aca="false">MAX(INT(C$4*B13/10000),1)</f>
        <v>65</v>
      </c>
      <c r="F13" s="154" t="n">
        <f aca="false">MAX(INT(C$4*C13/10000),1)</f>
        <v>65</v>
      </c>
      <c r="G13" s="155" t="n">
        <f aca="false">INT(C13/C$3)+ROUNDUP((C$6/10)*MIN(D13,F13),0)</f>
        <v>75</v>
      </c>
      <c r="H13" s="156" t="n">
        <v>10</v>
      </c>
      <c r="I13" s="157" t="n">
        <f aca="false">MAX(INT(C$7*B13/10000),1)</f>
        <v>65</v>
      </c>
      <c r="J13" s="157" t="n">
        <f aca="false">MAX(INT(C$7*C13/10000),1)</f>
        <v>65</v>
      </c>
      <c r="K13" s="158" t="n">
        <f aca="false">INT((C$9/10)*MIN(H13,I13))</f>
        <v>10</v>
      </c>
      <c r="L13" s="159" t="n">
        <v>442</v>
      </c>
      <c r="M13" s="160" t="n">
        <v>401</v>
      </c>
      <c r="N13" s="161" t="n">
        <v>500</v>
      </c>
      <c r="O13" s="162" t="n">
        <v>0.7</v>
      </c>
      <c r="P13" s="163" t="n">
        <v>0.3</v>
      </c>
      <c r="Q13" s="164" t="n">
        <v>0.52</v>
      </c>
      <c r="R13" s="165" t="n">
        <f aca="false">O13*$K13</f>
        <v>7</v>
      </c>
      <c r="S13" s="166" t="n">
        <f aca="false">P13*$K13</f>
        <v>3</v>
      </c>
      <c r="T13" s="167" t="n">
        <f aca="false">Q13*$K13</f>
        <v>5.2</v>
      </c>
      <c r="U13" s="168" t="n">
        <v>0</v>
      </c>
      <c r="V13" s="169" t="n">
        <v>0</v>
      </c>
      <c r="W13" s="169" t="n">
        <v>0</v>
      </c>
      <c r="X13" s="169" t="n">
        <v>0</v>
      </c>
      <c r="Y13" s="170" t="n">
        <v>0</v>
      </c>
      <c r="Z13" s="171" t="str">
        <f aca="false">IF(OR(U13&gt;G13,V13&gt;B13,W13&gt;L13+R13,X13&gt;M13+S13,Y13&gt;N13+T13),"Too Many","")</f>
        <v/>
      </c>
      <c r="AA13" s="141" t="n">
        <f aca="false">MAX(G13*(1-H$9)-U13,0)</f>
        <v>75</v>
      </c>
      <c r="AB13" s="172" t="n">
        <f aca="false">MIN(H$7,MAX(0,E14-D13))</f>
        <v>60</v>
      </c>
      <c r="AC13" s="172" t="n">
        <f aca="false">MIN(AA13/C$5,AB13,INT((N13+T13-Y13)/$H$3))</f>
        <v>7.5</v>
      </c>
      <c r="AD13" s="173" t="n">
        <f aca="false">ROUND((AC13-INT(AC13))*C$5,0)</f>
        <v>5</v>
      </c>
      <c r="AE13" s="141" t="n">
        <f aca="false">AA13-(C$5*AC13)</f>
        <v>0</v>
      </c>
      <c r="AF13" s="172" t="n">
        <f aca="false">MIN(H$8,MAX(0,I14-H13))</f>
        <v>60</v>
      </c>
      <c r="AG13" s="172" t="n">
        <f aca="false">MIN(AF13,AE13/C$8)</f>
        <v>0</v>
      </c>
      <c r="AH13" s="173" t="n">
        <f aca="false">ROUND((AG13-INT(AG13))*C$8,0)</f>
        <v>0</v>
      </c>
      <c r="AI13" s="174" t="n">
        <f aca="false">(AE13-AG13*C$8)+(G14*H$9)</f>
        <v>0</v>
      </c>
      <c r="AJ13" s="175" t="n">
        <f aca="false">AI13</f>
        <v>0</v>
      </c>
      <c r="AK13" s="176" t="n">
        <f aca="false">B13/H$5</f>
        <v>0.065</v>
      </c>
      <c r="AL13" s="177" t="n">
        <f aca="false">IF(C13*4&lt;=H$5,J$2,IF(C13&gt;=H$5,0,J$2*POWER((H$5-C13)/(0.75*H$5),2)))</f>
        <v>0.08</v>
      </c>
      <c r="AM13" s="178" t="n">
        <f aca="false">TRUNC(AL13*C13,-2)</f>
        <v>5200</v>
      </c>
      <c r="AN13" s="179" t="n">
        <f aca="false">AL13*C13-TRUNC(AL13*C13,-2)</f>
        <v>0</v>
      </c>
      <c r="AO13" s="180" t="n">
        <f aca="false">$H13*O13</f>
        <v>7</v>
      </c>
      <c r="AP13" s="181" t="n">
        <f aca="false">$H13*P13</f>
        <v>3</v>
      </c>
      <c r="AQ13" s="182" t="n">
        <f aca="false">$H13*Q13</f>
        <v>5.2</v>
      </c>
    </row>
    <row r="14" customFormat="false" ht="14.65" hidden="false" customHeight="false" outlineLevel="0" collapsed="false">
      <c r="A14" s="32" t="n">
        <f aca="false">A13+1</f>
        <v>2401</v>
      </c>
      <c r="B14" s="183" t="n">
        <f aca="false">C13+AM13</f>
        <v>70200</v>
      </c>
      <c r="C14" s="184" t="n">
        <f aca="false">B14-V14</f>
        <v>70200</v>
      </c>
      <c r="D14" s="184" t="n">
        <f aca="false">D13+INT(AC13)</f>
        <v>17</v>
      </c>
      <c r="E14" s="144" t="n">
        <f aca="false">MAX(INT(C$4*B14/10000),1)</f>
        <v>70</v>
      </c>
      <c r="F14" s="175" t="n">
        <f aca="false">MAX(INT(C$4*C14/10000),1)</f>
        <v>70</v>
      </c>
      <c r="G14" s="185" t="n">
        <f aca="false">INT(C14/C$3)+ROUNDUP((C$6/10)*MIN(D14,F14),0)</f>
        <v>87</v>
      </c>
      <c r="H14" s="186" t="n">
        <f aca="false">H13+INT(AG13)</f>
        <v>10</v>
      </c>
      <c r="I14" s="86" t="n">
        <f aca="false">MAX(INT(C$7*B14/10000),1)</f>
        <v>70</v>
      </c>
      <c r="J14" s="86" t="n">
        <f aca="false">MAX(INT(C$7*C14/10000),1)</f>
        <v>70</v>
      </c>
      <c r="K14" s="187" t="n">
        <f aca="false">INT((C$9/10)*MIN(H14,INT(B14/C$7)))</f>
        <v>10</v>
      </c>
      <c r="L14" s="188" t="n">
        <f aca="false">L13+R13-W13</f>
        <v>449</v>
      </c>
      <c r="M14" s="189" t="n">
        <f aca="false">M13+S13-X13</f>
        <v>404</v>
      </c>
      <c r="N14" s="190" t="n">
        <f aca="false">N13+T13-Y13-INT(AC13*H$3)</f>
        <v>475.2</v>
      </c>
      <c r="O14" s="191" t="n">
        <f aca="false">MAX(IF($H$6=1,0.3,0.01),O$13-INT(AO13/125)/100)</f>
        <v>0.7</v>
      </c>
      <c r="P14" s="192" t="n">
        <f aca="false">MAX(IF($H$6=1,0.3,0.01),P$13-INT(AP13/125)/100)</f>
        <v>0.3</v>
      </c>
      <c r="Q14" s="193" t="n">
        <f aca="false">MAX(IF($H$6=1,0.3,0.01),Q$13-INT(AQ13/125)/100)</f>
        <v>0.52</v>
      </c>
      <c r="R14" s="194" t="n">
        <f aca="false">O14*$K14</f>
        <v>7</v>
      </c>
      <c r="S14" s="195" t="n">
        <f aca="false">P14*$K14</f>
        <v>3</v>
      </c>
      <c r="T14" s="196" t="n">
        <f aca="false">Q14*$K14</f>
        <v>5.2</v>
      </c>
      <c r="U14" s="197" t="n">
        <v>0</v>
      </c>
      <c r="V14" s="198" t="n">
        <v>0</v>
      </c>
      <c r="W14" s="198" t="n">
        <v>0</v>
      </c>
      <c r="X14" s="198" t="n">
        <v>0</v>
      </c>
      <c r="Y14" s="199" t="n">
        <v>0</v>
      </c>
      <c r="Z14" s="200" t="str">
        <f aca="false">IF(OR(U14&gt;G14,V14&gt;B14,W14&gt;L14+R14,X14&gt;M14+S14,Y14&gt;N14+T14),"Too Many","")</f>
        <v/>
      </c>
      <c r="AA14" s="141" t="n">
        <f aca="false">MAX((G14*(1-H$9))+AD13-IF(AH13=0,0,C$8-AH13)-U14,0)</f>
        <v>92</v>
      </c>
      <c r="AB14" s="172" t="n">
        <f aca="false">MIN(H$7,MAX(0,E15-D14))</f>
        <v>58</v>
      </c>
      <c r="AC14" s="172" t="n">
        <f aca="false">MIN(AA14/C$5,AB14,INT((N14+T14-Y14)/$H$3))</f>
        <v>9.2</v>
      </c>
      <c r="AD14" s="173" t="n">
        <f aca="false">ROUND((AC14-INT(AC14))*C$5,0)</f>
        <v>2</v>
      </c>
      <c r="AE14" s="141" t="n">
        <f aca="false">MAX(AA14-(C$5*AC14)+AH13,0)</f>
        <v>0</v>
      </c>
      <c r="AF14" s="172" t="n">
        <f aca="false">MIN(H$8,MAX(0,I15-H14))</f>
        <v>65</v>
      </c>
      <c r="AG14" s="172" t="n">
        <f aca="false">MIN(AF14,AE14/C$8)</f>
        <v>0</v>
      </c>
      <c r="AH14" s="173" t="n">
        <f aca="false">ROUND((AG14-INT(AG14))*C$8,0)</f>
        <v>0</v>
      </c>
      <c r="AI14" s="174" t="n">
        <f aca="false">(AE14-AG14*C$8)+(G15*H$9)</f>
        <v>0</v>
      </c>
      <c r="AJ14" s="175" t="n">
        <f aca="false">AJ13+AI14</f>
        <v>0</v>
      </c>
      <c r="AK14" s="201" t="n">
        <f aca="false">B14/H$5</f>
        <v>0.0702</v>
      </c>
      <c r="AL14" s="19" t="n">
        <f aca="false">IF(C14*4&lt;=H$5,J$2,IF(C14&gt;=H$5,0,J$2*POWER((H$5-C14)/(0.75*H$5),2)))</f>
        <v>0.08</v>
      </c>
      <c r="AM14" s="144" t="n">
        <f aca="false">TRUNC(AL14*C14+AN13,-2)</f>
        <v>5600</v>
      </c>
      <c r="AN14" s="202" t="n">
        <f aca="false">(AL14*C14+AN13)-TRUNC(AL14*C14+AN13,-2)</f>
        <v>16</v>
      </c>
      <c r="AO14" s="180" t="n">
        <f aca="false">($H14*O14)+AO13</f>
        <v>14</v>
      </c>
      <c r="AP14" s="181" t="n">
        <f aca="false">($H14*P14)+AP13</f>
        <v>6</v>
      </c>
      <c r="AQ14" s="182" t="n">
        <f aca="false">($H14*Q14)+AQ13</f>
        <v>10.4</v>
      </c>
    </row>
    <row r="15" customFormat="false" ht="14.65" hidden="false" customHeight="false" outlineLevel="0" collapsed="false">
      <c r="A15" s="32" t="n">
        <f aca="false">A14+1</f>
        <v>2402</v>
      </c>
      <c r="B15" s="183" t="n">
        <f aca="false">C14+AM14</f>
        <v>75800</v>
      </c>
      <c r="C15" s="184" t="n">
        <f aca="false">B15-V15</f>
        <v>75800</v>
      </c>
      <c r="D15" s="184" t="n">
        <f aca="false">D14+INT(AC14)</f>
        <v>26</v>
      </c>
      <c r="E15" s="144" t="n">
        <f aca="false">MAX(INT(C$4*B15/10000),1)</f>
        <v>75</v>
      </c>
      <c r="F15" s="175" t="n">
        <f aca="false">MAX(INT(C$4*C15/10000),1)</f>
        <v>75</v>
      </c>
      <c r="G15" s="185" t="n">
        <f aca="false">INT(C15/C$3)+ROUNDUP((C$6/10)*MIN(D15,F15),0)</f>
        <v>101</v>
      </c>
      <c r="H15" s="186" t="n">
        <f aca="false">H14+INT(AG14)</f>
        <v>10</v>
      </c>
      <c r="I15" s="86" t="n">
        <f aca="false">MAX(INT(C$7*B15/10000),1)</f>
        <v>75</v>
      </c>
      <c r="J15" s="86" t="n">
        <f aca="false">MAX(INT(C$7*C15/10000),1)</f>
        <v>75</v>
      </c>
      <c r="K15" s="187" t="n">
        <f aca="false">INT((C$9/10)*MIN(H15,INT(B15/C$7)))</f>
        <v>10</v>
      </c>
      <c r="L15" s="188" t="n">
        <f aca="false">L14+R14-W14</f>
        <v>456</v>
      </c>
      <c r="M15" s="189" t="n">
        <f aca="false">M14+S14-X14</f>
        <v>407</v>
      </c>
      <c r="N15" s="190" t="n">
        <f aca="false">N14+T14-Y14-INT(AC14*H$3)</f>
        <v>444.4</v>
      </c>
      <c r="O15" s="191" t="n">
        <f aca="false">MAX(IF($H$6=1,0.3,0.01),O$13-INT(AO14/125)/100)</f>
        <v>0.7</v>
      </c>
      <c r="P15" s="192" t="n">
        <f aca="false">MAX(IF($H$6=1,0.3,0.01),P$13-INT(AP14/125)/100)</f>
        <v>0.3</v>
      </c>
      <c r="Q15" s="193" t="n">
        <f aca="false">MAX(IF($H$6=1,0.3,0.01),Q$13-INT(AQ14/125)/100)</f>
        <v>0.52</v>
      </c>
      <c r="R15" s="194" t="n">
        <f aca="false">O15*$K15</f>
        <v>7</v>
      </c>
      <c r="S15" s="195" t="n">
        <f aca="false">P15*$K15</f>
        <v>3</v>
      </c>
      <c r="T15" s="196" t="n">
        <f aca="false">Q15*$K15</f>
        <v>5.2</v>
      </c>
      <c r="U15" s="197" t="n">
        <v>0</v>
      </c>
      <c r="V15" s="198" t="n">
        <v>0</v>
      </c>
      <c r="W15" s="198" t="n">
        <v>0</v>
      </c>
      <c r="X15" s="198" t="n">
        <v>0</v>
      </c>
      <c r="Y15" s="199" t="n">
        <v>0</v>
      </c>
      <c r="Z15" s="200" t="str">
        <f aca="false">IF(OR(U15&gt;G15,V15&gt;B15,W15&gt;L15+R15,X15&gt;M15+S15,Y15&gt;N15+T15),"Too Many","")</f>
        <v/>
      </c>
      <c r="AA15" s="141" t="n">
        <f aca="false">MAX(IF(AH14=0,(G15*(1-H$9))+AD14,(G15*(1-H$9))-(C$8-AH14))-U15,0)</f>
        <v>103</v>
      </c>
      <c r="AB15" s="172" t="n">
        <f aca="false">MIN(H$7,MAX(0,E16-D15))</f>
        <v>55</v>
      </c>
      <c r="AC15" s="172" t="n">
        <f aca="false">MIN(AA15/C$5,AB15,INT((N15+T15-Y15)/$H$3))</f>
        <v>10.3</v>
      </c>
      <c r="AD15" s="173" t="n">
        <f aca="false">ROUND((AC15-INT(AC15))*C$5,0)</f>
        <v>3</v>
      </c>
      <c r="AE15" s="141" t="n">
        <f aca="false">MAX(AA15-(C$5*AC15)+AH14,0)</f>
        <v>0</v>
      </c>
      <c r="AF15" s="172" t="n">
        <f aca="false">MIN(H$8,MAX(0,I16-H15))</f>
        <v>71</v>
      </c>
      <c r="AG15" s="172" t="n">
        <f aca="false">MIN(AF15,AE15/C$8)</f>
        <v>0</v>
      </c>
      <c r="AH15" s="173" t="n">
        <f aca="false">ROUND((AG15-INT(AG15))*C$8,0)</f>
        <v>0</v>
      </c>
      <c r="AI15" s="174" t="n">
        <f aca="false">(AE15-AG15*C$8)+(G16*H$9)</f>
        <v>0</v>
      </c>
      <c r="AJ15" s="175" t="n">
        <f aca="false">AJ14+AI15</f>
        <v>0</v>
      </c>
      <c r="AK15" s="201" t="n">
        <f aca="false">B15/H$5</f>
        <v>0.0758</v>
      </c>
      <c r="AL15" s="19" t="n">
        <f aca="false">IF(C15*4&lt;=H$5,J$2,IF(C15&gt;=H$5,0,J$2*POWER((H$5-C15)/(0.75*H$5),2)))</f>
        <v>0.08</v>
      </c>
      <c r="AM15" s="144" t="n">
        <f aca="false">TRUNC(AL15*C15+AN14,-2)</f>
        <v>6000</v>
      </c>
      <c r="AN15" s="202" t="n">
        <f aca="false">(AL15*C15+AN14)-TRUNC(AL15*C15+AN14,-2)</f>
        <v>80</v>
      </c>
      <c r="AO15" s="180" t="n">
        <f aca="false">($H15*O15)+AO14</f>
        <v>21</v>
      </c>
      <c r="AP15" s="181" t="n">
        <f aca="false">($H15*P15)+AP14</f>
        <v>9</v>
      </c>
      <c r="AQ15" s="182" t="n">
        <f aca="false">($H15*Q15)+AQ14</f>
        <v>15.6</v>
      </c>
    </row>
    <row r="16" customFormat="false" ht="14.65" hidden="false" customHeight="false" outlineLevel="0" collapsed="false">
      <c r="A16" s="32" t="n">
        <f aca="false">A15+1</f>
        <v>2403</v>
      </c>
      <c r="B16" s="183" t="n">
        <f aca="false">C15+AM15</f>
        <v>81800</v>
      </c>
      <c r="C16" s="184" t="n">
        <f aca="false">B16-V16</f>
        <v>81800</v>
      </c>
      <c r="D16" s="184" t="n">
        <f aca="false">D15+INT(AC15)</f>
        <v>36</v>
      </c>
      <c r="E16" s="144" t="n">
        <f aca="false">MAX(INT(C$4*B16/10000),1)</f>
        <v>81</v>
      </c>
      <c r="F16" s="175" t="n">
        <f aca="false">MAX(INT(C$4*C16/10000),1)</f>
        <v>81</v>
      </c>
      <c r="G16" s="185" t="n">
        <f aca="false">INT(C16/C$3)+ROUNDUP((C$6/10)*MIN(D16,F16),0)</f>
        <v>117</v>
      </c>
      <c r="H16" s="186" t="n">
        <f aca="false">H15+INT(AG15)</f>
        <v>10</v>
      </c>
      <c r="I16" s="86" t="n">
        <f aca="false">MAX(INT(C$7*B16/10000),1)</f>
        <v>81</v>
      </c>
      <c r="J16" s="86" t="n">
        <f aca="false">MAX(INT(C$7*C16/10000),1)</f>
        <v>81</v>
      </c>
      <c r="K16" s="187" t="n">
        <f aca="false">INT((C$9/10)*MIN(H16,INT(B16/C$7)))</f>
        <v>10</v>
      </c>
      <c r="L16" s="188" t="n">
        <f aca="false">L15+R15-W15</f>
        <v>463</v>
      </c>
      <c r="M16" s="189" t="n">
        <f aca="false">M15+S15-X15</f>
        <v>410</v>
      </c>
      <c r="N16" s="190" t="n">
        <f aca="false">N15+T15-Y15-INT(AC15*H$3)</f>
        <v>408.6</v>
      </c>
      <c r="O16" s="191" t="n">
        <f aca="false">MAX(IF($H$6=1,0.3,0.01),O$13-INT(AO15/125)/100)</f>
        <v>0.7</v>
      </c>
      <c r="P16" s="192" t="n">
        <f aca="false">MAX(IF($H$6=1,0.3,0.01),P$13-INT(AP15/125)/100)</f>
        <v>0.3</v>
      </c>
      <c r="Q16" s="193" t="n">
        <f aca="false">MAX(IF($H$6=1,0.3,0.01),Q$13-INT(AQ15/125)/100)</f>
        <v>0.52</v>
      </c>
      <c r="R16" s="194" t="n">
        <f aca="false">O16*$K16</f>
        <v>7</v>
      </c>
      <c r="S16" s="195" t="n">
        <f aca="false">P16*$K16</f>
        <v>3</v>
      </c>
      <c r="T16" s="196" t="n">
        <f aca="false">Q16*$K16</f>
        <v>5.2</v>
      </c>
      <c r="U16" s="197" t="n">
        <v>0</v>
      </c>
      <c r="V16" s="198" t="n">
        <v>0</v>
      </c>
      <c r="W16" s="198" t="n">
        <v>0</v>
      </c>
      <c r="X16" s="198" t="n">
        <v>0</v>
      </c>
      <c r="Y16" s="199" t="n">
        <v>0</v>
      </c>
      <c r="Z16" s="200" t="str">
        <f aca="false">IF(OR(U16&gt;G16,V16&gt;B16,W16&gt;L16+R16,X16&gt;M16+S16,Y16&gt;N16+T16),"Too Many","")</f>
        <v/>
      </c>
      <c r="AA16" s="141" t="n">
        <f aca="false">MAX(IF(AH15=0,(G16*(1-H$9))+AD15,(G16*(1-H$9))-(C$8-AH15))-U16,0)</f>
        <v>120</v>
      </c>
      <c r="AB16" s="172" t="n">
        <f aca="false">MIN(H$7,MAX(0,E17-D16))</f>
        <v>52</v>
      </c>
      <c r="AC16" s="172" t="n">
        <f aca="false">MIN(AA16/C$5,AB16,INT((N16+T16-Y16)/$H$3))</f>
        <v>12</v>
      </c>
      <c r="AD16" s="173" t="n">
        <f aca="false">ROUND((AC16-INT(AC16))*C$5,0)</f>
        <v>0</v>
      </c>
      <c r="AE16" s="141" t="n">
        <f aca="false">MAX(AA16-(C$5*AC16)+AH15,0)</f>
        <v>0</v>
      </c>
      <c r="AF16" s="172" t="n">
        <f aca="false">MIN(H$8,MAX(0,I17-H16))</f>
        <v>78</v>
      </c>
      <c r="AG16" s="172" t="n">
        <f aca="false">MIN(AF16,AE16/C$8)</f>
        <v>0</v>
      </c>
      <c r="AH16" s="173" t="n">
        <f aca="false">ROUND((AG16-INT(AG16))*C$8,0)</f>
        <v>0</v>
      </c>
      <c r="AI16" s="174" t="n">
        <f aca="false">(AE16-AG16*C$8)+(G17*H$9)</f>
        <v>0</v>
      </c>
      <c r="AJ16" s="175" t="n">
        <f aca="false">AJ15+AI16</f>
        <v>0</v>
      </c>
      <c r="AK16" s="201" t="n">
        <f aca="false">B16/H$5</f>
        <v>0.0818</v>
      </c>
      <c r="AL16" s="19" t="n">
        <f aca="false">IF(C16*4&lt;=H$5,J$2,IF(C16&gt;=H$5,0,J$2*POWER((H$5-C16)/(0.75*H$5),2)))</f>
        <v>0.08</v>
      </c>
      <c r="AM16" s="144" t="n">
        <f aca="false">TRUNC(AL16*C16+AN15,-2)</f>
        <v>6600</v>
      </c>
      <c r="AN16" s="202" t="n">
        <f aca="false">(AL16*C16+AN15)-TRUNC(AL16*C16+AN15,-2)</f>
        <v>24</v>
      </c>
      <c r="AO16" s="180" t="n">
        <f aca="false">($H16*O16)+AO15</f>
        <v>28</v>
      </c>
      <c r="AP16" s="181" t="n">
        <f aca="false">($H16*P16)+AP15</f>
        <v>12</v>
      </c>
      <c r="AQ16" s="182" t="n">
        <f aca="false">($H16*Q16)+AQ15</f>
        <v>20.8</v>
      </c>
    </row>
    <row r="17" customFormat="false" ht="14.65" hidden="false" customHeight="false" outlineLevel="0" collapsed="false">
      <c r="A17" s="32" t="n">
        <f aca="false">A16+1</f>
        <v>2404</v>
      </c>
      <c r="B17" s="183" t="n">
        <f aca="false">C16+AM16</f>
        <v>88400</v>
      </c>
      <c r="C17" s="184" t="n">
        <f aca="false">B17-V17</f>
        <v>88400</v>
      </c>
      <c r="D17" s="184" t="n">
        <f aca="false">D16+INT(AC16)</f>
        <v>48</v>
      </c>
      <c r="E17" s="144" t="n">
        <f aca="false">MAX(INT(C$4*B17/10000),1)</f>
        <v>88</v>
      </c>
      <c r="F17" s="175" t="n">
        <f aca="false">MAX(INT(C$4*C17/10000),1)</f>
        <v>88</v>
      </c>
      <c r="G17" s="185" t="n">
        <f aca="false">INT(C17/C$3)+ROUNDUP((C$6/10)*MIN(D17,F17),0)</f>
        <v>136</v>
      </c>
      <c r="H17" s="186" t="n">
        <f aca="false">H16+INT(AG16)</f>
        <v>10</v>
      </c>
      <c r="I17" s="52" t="n">
        <f aca="false">MAX(INT(C$7*B17/10000),1)</f>
        <v>88</v>
      </c>
      <c r="J17" s="52" t="n">
        <f aca="false">MAX(INT(C$7*C17/10000),1)</f>
        <v>88</v>
      </c>
      <c r="K17" s="142" t="n">
        <f aca="false">INT((C$9/10)*MIN(H17,INT(B17/C$7)))</f>
        <v>10</v>
      </c>
      <c r="L17" s="188" t="n">
        <f aca="false">L16+R16-W16</f>
        <v>470</v>
      </c>
      <c r="M17" s="189" t="n">
        <f aca="false">M16+S16-X16</f>
        <v>413</v>
      </c>
      <c r="N17" s="190" t="n">
        <f aca="false">N16+T16-Y16-INT(AC16*H$3)</f>
        <v>365.8</v>
      </c>
      <c r="O17" s="191" t="n">
        <f aca="false">MAX(IF($H$6=1,0.3,0.01),O$13-INT(AO16/125)/100)</f>
        <v>0.7</v>
      </c>
      <c r="P17" s="192" t="n">
        <f aca="false">MAX(IF($H$6=1,0.3,0.01),P$13-INT(AP16/125)/100)</f>
        <v>0.3</v>
      </c>
      <c r="Q17" s="193" t="n">
        <f aca="false">MAX(IF($H$6=1,0.3,0.01),Q$13-INT(AQ16/125)/100)</f>
        <v>0.52</v>
      </c>
      <c r="R17" s="194" t="n">
        <f aca="false">O17*$K17</f>
        <v>7</v>
      </c>
      <c r="S17" s="195" t="n">
        <f aca="false">P17*$K17</f>
        <v>3</v>
      </c>
      <c r="T17" s="196" t="n">
        <f aca="false">Q17*$K17</f>
        <v>5.2</v>
      </c>
      <c r="U17" s="197" t="n">
        <v>0</v>
      </c>
      <c r="V17" s="198" t="n">
        <v>0</v>
      </c>
      <c r="W17" s="198" t="n">
        <v>0</v>
      </c>
      <c r="X17" s="198" t="n">
        <v>0</v>
      </c>
      <c r="Y17" s="199" t="n">
        <v>0</v>
      </c>
      <c r="Z17" s="200" t="str">
        <f aca="false">IF(OR(U17&gt;G17,V17&gt;B17,W17&gt;L17+R17,X17&gt;M17+S17,Y17&gt;N17+T17),"Too Many","")</f>
        <v/>
      </c>
      <c r="AA17" s="141" t="n">
        <f aca="false">MAX(IF(AH16=0,(G17*(1-H$9))+AD16,(G17*(1-H$9))-(C$8-AH16))-U17,0)</f>
        <v>136</v>
      </c>
      <c r="AB17" s="172" t="n">
        <f aca="false">MIN(H$7,MAX(0,E18-D17))</f>
        <v>47</v>
      </c>
      <c r="AC17" s="172" t="n">
        <f aca="false">MIN(AA17/C$5,AB17,INT((N17+T17-Y17)/$H$3))</f>
        <v>13.6</v>
      </c>
      <c r="AD17" s="173" t="n">
        <f aca="false">ROUND((AC17-INT(AC17))*C$5,0)</f>
        <v>6</v>
      </c>
      <c r="AE17" s="141" t="n">
        <f aca="false">MAX(AA17-(C$5*AC17)+AH16,0)</f>
        <v>0</v>
      </c>
      <c r="AF17" s="172" t="n">
        <f aca="false">MIN(H$8,MAX(0,I18-H17))</f>
        <v>85</v>
      </c>
      <c r="AG17" s="172" t="n">
        <f aca="false">MIN(AF17,AE17/C$8)</f>
        <v>0</v>
      </c>
      <c r="AH17" s="173" t="n">
        <f aca="false">ROUND((AG17-INT(AG17))*C$8,0)</f>
        <v>0</v>
      </c>
      <c r="AI17" s="174" t="n">
        <f aca="false">(AE17-AG17*C$8)+(G18*H$9)</f>
        <v>0</v>
      </c>
      <c r="AJ17" s="175" t="n">
        <f aca="false">AJ16+AI17</f>
        <v>0</v>
      </c>
      <c r="AK17" s="201" t="n">
        <f aca="false">B17/H$5</f>
        <v>0.0884</v>
      </c>
      <c r="AL17" s="19" t="n">
        <f aca="false">IF(C17*4&lt;=H$5,J$2,IF(C17&gt;=H$5,0,J$2*POWER((H$5-C17)/(0.75*H$5),2)))</f>
        <v>0.08</v>
      </c>
      <c r="AM17" s="144" t="n">
        <f aca="false">TRUNC(AL17*C17+AN16,-2)</f>
        <v>7000</v>
      </c>
      <c r="AN17" s="202" t="n">
        <f aca="false">(AL17*C17+AN16)-TRUNC(AL17*C17+AN16,-2)</f>
        <v>96</v>
      </c>
      <c r="AO17" s="180" t="n">
        <f aca="false">($H17*O17)+AO16</f>
        <v>35</v>
      </c>
      <c r="AP17" s="181" t="n">
        <f aca="false">($H17*P17)+AP16</f>
        <v>15</v>
      </c>
      <c r="AQ17" s="182" t="n">
        <f aca="false">($H17*Q17)+AQ16</f>
        <v>26</v>
      </c>
    </row>
    <row r="18" customFormat="false" ht="14.65" hidden="false" customHeight="false" outlineLevel="0" collapsed="false">
      <c r="A18" s="32" t="n">
        <f aca="false">A17+1</f>
        <v>2405</v>
      </c>
      <c r="B18" s="183" t="n">
        <f aca="false">C17+AM17</f>
        <v>95400</v>
      </c>
      <c r="C18" s="184" t="n">
        <f aca="false">B18-V18</f>
        <v>95400</v>
      </c>
      <c r="D18" s="184" t="n">
        <f aca="false">D17+INT(AC17)</f>
        <v>61</v>
      </c>
      <c r="E18" s="144" t="n">
        <f aca="false">MAX(INT(C$4*B18/10000),1)</f>
        <v>95</v>
      </c>
      <c r="F18" s="175" t="n">
        <f aca="false">MAX(INT(C$4*C18/10000),1)</f>
        <v>95</v>
      </c>
      <c r="G18" s="185" t="n">
        <f aca="false">INT(C18/C$3)+ROUNDUP((C$6/10)*MIN(D18,F18),0)</f>
        <v>156</v>
      </c>
      <c r="H18" s="186" t="n">
        <f aca="false">H17+INT(AG17)</f>
        <v>10</v>
      </c>
      <c r="I18" s="52" t="n">
        <f aca="false">MAX(INT(C$7*B18/10000),1)</f>
        <v>95</v>
      </c>
      <c r="J18" s="52" t="n">
        <f aca="false">MAX(INT(C$7*C18/10000),1)</f>
        <v>95</v>
      </c>
      <c r="K18" s="142" t="n">
        <f aca="false">INT((C$9/10)*MIN(H18,INT(B18/C$7)))</f>
        <v>10</v>
      </c>
      <c r="L18" s="188" t="n">
        <f aca="false">L17+R17-W17</f>
        <v>477</v>
      </c>
      <c r="M18" s="189" t="n">
        <f aca="false">M17+S17-X17</f>
        <v>416</v>
      </c>
      <c r="N18" s="190" t="n">
        <f aca="false">N17+T17-Y17-INT(AC17*H$3)</f>
        <v>317</v>
      </c>
      <c r="O18" s="191" t="n">
        <f aca="false">MAX(IF($H$6=1,0.3,0.01),O$13-INT(AO17/125)/100)</f>
        <v>0.7</v>
      </c>
      <c r="P18" s="192" t="n">
        <f aca="false">MAX(IF($H$6=1,0.3,0.01),P$13-INT(AP17/125)/100)</f>
        <v>0.3</v>
      </c>
      <c r="Q18" s="193" t="n">
        <f aca="false">MAX(IF($H$6=1,0.3,0.01),Q$13-INT(AQ17/125)/100)</f>
        <v>0.52</v>
      </c>
      <c r="R18" s="194" t="n">
        <f aca="false">O18*$K18</f>
        <v>7</v>
      </c>
      <c r="S18" s="195" t="n">
        <f aca="false">P18*$K18</f>
        <v>3</v>
      </c>
      <c r="T18" s="196" t="n">
        <f aca="false">Q18*$K18</f>
        <v>5.2</v>
      </c>
      <c r="U18" s="197" t="n">
        <v>0</v>
      </c>
      <c r="V18" s="198" t="n">
        <v>0</v>
      </c>
      <c r="W18" s="198" t="n">
        <v>0</v>
      </c>
      <c r="X18" s="198" t="n">
        <v>0</v>
      </c>
      <c r="Y18" s="199" t="n">
        <v>0</v>
      </c>
      <c r="Z18" s="200" t="str">
        <f aca="false">IF(OR(U18&gt;G18,V18&gt;B18,W18&gt;L18+R18,X18&gt;M18+S18,Y18&gt;N18+T18),"Too Many","")</f>
        <v/>
      </c>
      <c r="AA18" s="141" t="n">
        <f aca="false">MAX(IF(AH17=0,(G18*(1-H$9))+AD17,(G18*(1-H$9))-(C$8-AH17))-U18,0)</f>
        <v>162</v>
      </c>
      <c r="AB18" s="172" t="n">
        <f aca="false">MIN(H$7,MAX(0,E19-D18))</f>
        <v>42</v>
      </c>
      <c r="AC18" s="172" t="n">
        <f aca="false">MIN(AA18/C$5,AB18,INT((N18+T18-Y18)/$H$3))</f>
        <v>16.2</v>
      </c>
      <c r="AD18" s="173" t="n">
        <f aca="false">ROUND((AC18-INT(AC18))*C$5,0)</f>
        <v>2</v>
      </c>
      <c r="AE18" s="141" t="n">
        <f aca="false">MAX(AA18-(C$5*AC18)+AH17,0)</f>
        <v>0</v>
      </c>
      <c r="AF18" s="172" t="n">
        <f aca="false">MIN(H$8,MAX(0,I19-H18))</f>
        <v>93</v>
      </c>
      <c r="AG18" s="172" t="n">
        <f aca="false">MIN(AF18,AE18/C$8)</f>
        <v>0</v>
      </c>
      <c r="AH18" s="173" t="n">
        <f aca="false">ROUND((AG18-INT(AG18))*C$8,0)</f>
        <v>0</v>
      </c>
      <c r="AI18" s="174" t="n">
        <f aca="false">(AE18-AG18*C$8)+(G19*H$9)</f>
        <v>0</v>
      </c>
      <c r="AJ18" s="175" t="n">
        <f aca="false">AJ17+AI18</f>
        <v>0</v>
      </c>
      <c r="AK18" s="201" t="n">
        <f aca="false">B18/H$5</f>
        <v>0.0954</v>
      </c>
      <c r="AL18" s="19" t="n">
        <f aca="false">IF(C18*4&lt;=H$5,J$2,IF(C18&gt;=H$5,0,J$2*POWER((H$5-C18)/(0.75*H$5),2)))</f>
        <v>0.08</v>
      </c>
      <c r="AM18" s="144" t="n">
        <f aca="false">TRUNC(AL18*C18+AN17,-2)</f>
        <v>7700</v>
      </c>
      <c r="AN18" s="202" t="n">
        <f aca="false">(AL18*C18+AN17)-TRUNC(AL18*C18+AN17,-2)</f>
        <v>28</v>
      </c>
      <c r="AO18" s="180" t="n">
        <f aca="false">($H18*O18)+AO17</f>
        <v>42</v>
      </c>
      <c r="AP18" s="181" t="n">
        <f aca="false">($H18*P18)+AP17</f>
        <v>18</v>
      </c>
      <c r="AQ18" s="182" t="n">
        <f aca="false">($H18*Q18)+AQ17</f>
        <v>31.2</v>
      </c>
    </row>
    <row r="19" customFormat="false" ht="14.65" hidden="false" customHeight="false" outlineLevel="0" collapsed="false">
      <c r="A19" s="32" t="n">
        <f aca="false">A18+1</f>
        <v>2406</v>
      </c>
      <c r="B19" s="183" t="n">
        <f aca="false">C18+AM18</f>
        <v>103100</v>
      </c>
      <c r="C19" s="184" t="n">
        <f aca="false">B19-V19</f>
        <v>103100</v>
      </c>
      <c r="D19" s="184" t="n">
        <f aca="false">D18+INT(AC18)</f>
        <v>77</v>
      </c>
      <c r="E19" s="144" t="n">
        <f aca="false">MAX(INT(C$4*B19/10000),1)</f>
        <v>103</v>
      </c>
      <c r="F19" s="175" t="n">
        <f aca="false">MAX(INT(C$4*C19/10000),1)</f>
        <v>103</v>
      </c>
      <c r="G19" s="185" t="n">
        <f aca="false">INT(C19/C$3)+ROUNDUP((C$6/10)*MIN(D19,F19),0)</f>
        <v>180</v>
      </c>
      <c r="H19" s="186" t="n">
        <f aca="false">H18+INT(AG18)</f>
        <v>10</v>
      </c>
      <c r="I19" s="52" t="n">
        <f aca="false">MAX(INT(C$7*B19/10000),1)</f>
        <v>103</v>
      </c>
      <c r="J19" s="52" t="n">
        <f aca="false">MAX(INT(C$7*C19/10000),1)</f>
        <v>103</v>
      </c>
      <c r="K19" s="142" t="n">
        <f aca="false">INT((C$9/10)*MIN(H19,INT(B19/C$7)))</f>
        <v>10</v>
      </c>
      <c r="L19" s="188" t="n">
        <f aca="false">L18+R18-W18</f>
        <v>484</v>
      </c>
      <c r="M19" s="189" t="n">
        <f aca="false">M18+S18-X18</f>
        <v>419</v>
      </c>
      <c r="N19" s="190" t="n">
        <f aca="false">N18+T18-Y18-INT(AC18*H$3)</f>
        <v>258.2</v>
      </c>
      <c r="O19" s="191" t="n">
        <f aca="false">MAX(IF($H$6=1,0.3,0.01),O$13-INT(AO18/125)/100)</f>
        <v>0.7</v>
      </c>
      <c r="P19" s="192" t="n">
        <f aca="false">MAX(IF($H$6=1,0.3,0.01),P$13-INT(AP18/125)/100)</f>
        <v>0.3</v>
      </c>
      <c r="Q19" s="193" t="n">
        <f aca="false">MAX(IF($H$6=1,0.3,0.01),Q$13-INT(AQ18/125)/100)</f>
        <v>0.52</v>
      </c>
      <c r="R19" s="194" t="n">
        <f aca="false">O19*$K19</f>
        <v>7</v>
      </c>
      <c r="S19" s="195" t="n">
        <f aca="false">P19*$K19</f>
        <v>3</v>
      </c>
      <c r="T19" s="196" t="n">
        <f aca="false">Q19*$K19</f>
        <v>5.2</v>
      </c>
      <c r="U19" s="197" t="n">
        <v>0</v>
      </c>
      <c r="V19" s="198" t="n">
        <v>0</v>
      </c>
      <c r="W19" s="198" t="n">
        <v>0</v>
      </c>
      <c r="X19" s="198" t="n">
        <v>0</v>
      </c>
      <c r="Y19" s="199" t="n">
        <v>0</v>
      </c>
      <c r="Z19" s="200" t="str">
        <f aca="false">IF(OR(U19&gt;G19,V19&gt;B19,W19&gt;L19+R19,X19&gt;M19+S19,Y19&gt;N19+T19),"Too Many","")</f>
        <v/>
      </c>
      <c r="AA19" s="141" t="n">
        <f aca="false">MAX(IF(AH18=0,(G19*(1-H$9))+AD18,(G19*(1-H$9))-(C$8-AH18))-U19,0)</f>
        <v>182</v>
      </c>
      <c r="AB19" s="172" t="n">
        <f aca="false">MIN(H$7,MAX(0,E20-D19))</f>
        <v>34</v>
      </c>
      <c r="AC19" s="172" t="n">
        <f aca="false">MIN(AA19/C$5,AB19,INT((N19+T19-Y19)/$H$3))</f>
        <v>18.2</v>
      </c>
      <c r="AD19" s="173" t="n">
        <f aca="false">ROUND((AC19-INT(AC19))*C$5,0)</f>
        <v>2</v>
      </c>
      <c r="AE19" s="141" t="n">
        <f aca="false">MAX(AA19-(C$5*AC19)+AH18,0)</f>
        <v>0</v>
      </c>
      <c r="AF19" s="172" t="n">
        <f aca="false">MIN(H$8,MAX(0,I20-H19))</f>
        <v>101</v>
      </c>
      <c r="AG19" s="172" t="n">
        <f aca="false">MIN(AF19,AE19/C$8)</f>
        <v>0</v>
      </c>
      <c r="AH19" s="173" t="n">
        <f aca="false">ROUND((AG19-INT(AG19))*C$8,0)</f>
        <v>0</v>
      </c>
      <c r="AI19" s="174" t="n">
        <f aca="false">(AE19-AG19*C$8)+(G20*H$9)</f>
        <v>0</v>
      </c>
      <c r="AJ19" s="175" t="n">
        <f aca="false">AJ18+AI19</f>
        <v>0</v>
      </c>
      <c r="AK19" s="201" t="n">
        <f aca="false">B19/H$5</f>
        <v>0.1031</v>
      </c>
      <c r="AL19" s="19" t="n">
        <f aca="false">IF(C19*4&lt;=H$5,J$2,IF(C19&gt;=H$5,0,J$2*POWER((H$5-C19)/(0.75*H$5),2)))</f>
        <v>0.08</v>
      </c>
      <c r="AM19" s="144" t="n">
        <f aca="false">TRUNC(AL19*C19+AN18,-2)</f>
        <v>8200</v>
      </c>
      <c r="AN19" s="202" t="n">
        <f aca="false">(AL19*C19+AN18)-TRUNC(AL19*C19+AN18,-2)</f>
        <v>76</v>
      </c>
      <c r="AO19" s="180" t="n">
        <f aca="false">($H19*O19)+AO18</f>
        <v>49</v>
      </c>
      <c r="AP19" s="181" t="n">
        <f aca="false">($H19*P19)+AP18</f>
        <v>21</v>
      </c>
      <c r="AQ19" s="182" t="n">
        <f aca="false">($H19*Q19)+AQ18</f>
        <v>36.4</v>
      </c>
    </row>
    <row r="20" customFormat="false" ht="14.65" hidden="false" customHeight="false" outlineLevel="0" collapsed="false">
      <c r="A20" s="32" t="n">
        <f aca="false">A19+1</f>
        <v>2407</v>
      </c>
      <c r="B20" s="183" t="n">
        <f aca="false">C19+AM19</f>
        <v>111300</v>
      </c>
      <c r="C20" s="184" t="n">
        <f aca="false">B20-V20</f>
        <v>111300</v>
      </c>
      <c r="D20" s="184" t="n">
        <f aca="false">D19+INT(AC19)</f>
        <v>95</v>
      </c>
      <c r="E20" s="144" t="n">
        <f aca="false">MAX(INT(C$4*B20/10000),1)</f>
        <v>111</v>
      </c>
      <c r="F20" s="175" t="n">
        <f aca="false">MAX(INT(C$4*C20/10000),1)</f>
        <v>111</v>
      </c>
      <c r="G20" s="185" t="n">
        <f aca="false">INT(C20/C$3)+ROUNDUP((C$6/10)*MIN(D20,F20),0)</f>
        <v>206</v>
      </c>
      <c r="H20" s="186" t="n">
        <f aca="false">H19+INT(AG19)</f>
        <v>10</v>
      </c>
      <c r="I20" s="52" t="n">
        <f aca="false">MAX(INT(C$7*B20/10000),1)</f>
        <v>111</v>
      </c>
      <c r="J20" s="52" t="n">
        <f aca="false">MAX(INT(C$7*C20/10000),1)</f>
        <v>111</v>
      </c>
      <c r="K20" s="142" t="n">
        <f aca="false">INT((C$9/10)*MIN(H20,INT(B20/C$7)))</f>
        <v>10</v>
      </c>
      <c r="L20" s="188" t="n">
        <f aca="false">L19+R19-W19</f>
        <v>491</v>
      </c>
      <c r="M20" s="189" t="n">
        <f aca="false">M19+S19-X19</f>
        <v>422</v>
      </c>
      <c r="N20" s="190" t="n">
        <f aca="false">N19+T19-Y19-INT(AC19*H$3)</f>
        <v>191.4</v>
      </c>
      <c r="O20" s="191" t="n">
        <f aca="false">MAX(IF($H$6=1,0.3,0.01),O$13-INT(AO19/125)/100)</f>
        <v>0.7</v>
      </c>
      <c r="P20" s="192" t="n">
        <f aca="false">MAX(IF($H$6=1,0.3,0.01),P$13-INT(AP19/125)/100)</f>
        <v>0.3</v>
      </c>
      <c r="Q20" s="193" t="n">
        <f aca="false">MAX(IF($H$6=1,0.3,0.01),Q$13-INT(AQ19/125)/100)</f>
        <v>0.52</v>
      </c>
      <c r="R20" s="194" t="n">
        <f aca="false">O20*$K20</f>
        <v>7</v>
      </c>
      <c r="S20" s="195" t="n">
        <f aca="false">P20*$K20</f>
        <v>3</v>
      </c>
      <c r="T20" s="196" t="n">
        <f aca="false">Q20*$K20</f>
        <v>5.2</v>
      </c>
      <c r="U20" s="197" t="n">
        <v>0</v>
      </c>
      <c r="V20" s="198" t="n">
        <v>0</v>
      </c>
      <c r="W20" s="198" t="n">
        <v>0</v>
      </c>
      <c r="X20" s="198" t="n">
        <v>0</v>
      </c>
      <c r="Y20" s="199" t="n">
        <v>0</v>
      </c>
      <c r="Z20" s="200" t="str">
        <f aca="false">IF(OR(U20&gt;G20,V20&gt;B20,W20&gt;L20+R20,X20&gt;M20+S20,Y20&gt;N20+T20),"Too Many","")</f>
        <v/>
      </c>
      <c r="AA20" s="141" t="n">
        <f aca="false">MAX(IF(AH19=0,(G20*(1-H$9))+AD19,(G20*(1-H$9))-(C$8-AH19))-U20,0)</f>
        <v>208</v>
      </c>
      <c r="AB20" s="172" t="n">
        <f aca="false">MIN(H$7,MAX(0,E21-D20))</f>
        <v>25</v>
      </c>
      <c r="AC20" s="172" t="n">
        <f aca="false">MIN(AA20/C$5,AB20,INT((N20+T20-Y20)/$H$3))</f>
        <v>20.8</v>
      </c>
      <c r="AD20" s="173" t="n">
        <f aca="false">ROUND((AC20-INT(AC20))*C$5,0)</f>
        <v>8</v>
      </c>
      <c r="AE20" s="141" t="n">
        <f aca="false">MAX(AA20-(C$5*AC20)+AH19,0)</f>
        <v>0</v>
      </c>
      <c r="AF20" s="172" t="n">
        <f aca="false">MIN(H$8,MAX(0,I21-H20))</f>
        <v>110</v>
      </c>
      <c r="AG20" s="172" t="n">
        <f aca="false">MIN(AF20,AE20/C$8)</f>
        <v>0</v>
      </c>
      <c r="AH20" s="173" t="n">
        <f aca="false">ROUND((AG20-INT(AG20))*C$8,0)</f>
        <v>0</v>
      </c>
      <c r="AI20" s="174" t="n">
        <f aca="false">(AE20-AG20*C$8)+(G21*H$9)</f>
        <v>0</v>
      </c>
      <c r="AJ20" s="175" t="n">
        <f aca="false">AJ19+AI20</f>
        <v>0</v>
      </c>
      <c r="AK20" s="201" t="n">
        <f aca="false">B20/H$5</f>
        <v>0.1113</v>
      </c>
      <c r="AL20" s="19" t="n">
        <f aca="false">IF(C20*4&lt;=H$5,J$2,IF(C20&gt;=H$5,0,J$2*POWER((H$5-C20)/(0.75*H$5),2)))</f>
        <v>0.08</v>
      </c>
      <c r="AM20" s="144" t="n">
        <f aca="false">TRUNC(AL20*C20+AN19,-2)</f>
        <v>8900</v>
      </c>
      <c r="AN20" s="202" t="n">
        <f aca="false">(AL20*C20+AN19)-TRUNC(AL20*C20+AN19,-2)</f>
        <v>80</v>
      </c>
      <c r="AO20" s="180" t="n">
        <f aca="false">($H20*O20)+AO19</f>
        <v>56</v>
      </c>
      <c r="AP20" s="181" t="n">
        <f aca="false">($H20*P20)+AP19</f>
        <v>24</v>
      </c>
      <c r="AQ20" s="182" t="n">
        <f aca="false">($H20*Q20)+AQ19</f>
        <v>41.6</v>
      </c>
    </row>
    <row r="21" customFormat="false" ht="14.65" hidden="false" customHeight="false" outlineLevel="0" collapsed="false">
      <c r="A21" s="32" t="n">
        <f aca="false">A20+1</f>
        <v>2408</v>
      </c>
      <c r="B21" s="183" t="n">
        <f aca="false">C20+AM20</f>
        <v>120200</v>
      </c>
      <c r="C21" s="184" t="n">
        <f aca="false">B21-V21</f>
        <v>120200</v>
      </c>
      <c r="D21" s="184" t="n">
        <f aca="false">D20+INT(AC20)</f>
        <v>115</v>
      </c>
      <c r="E21" s="144" t="n">
        <f aca="false">MAX(INT(C$4*B21/10000),1)</f>
        <v>120</v>
      </c>
      <c r="F21" s="175" t="n">
        <f aca="false">MAX(INT(C$4*C21/10000),1)</f>
        <v>120</v>
      </c>
      <c r="G21" s="185" t="n">
        <f aca="false">INT(C21/C$3)+ROUNDUP((C$6/10)*MIN(D21,F21),0)</f>
        <v>235</v>
      </c>
      <c r="H21" s="186" t="n">
        <f aca="false">H20+INT(AG20)</f>
        <v>10</v>
      </c>
      <c r="I21" s="52" t="n">
        <f aca="false">MAX(INT(C$7*B21/10000),1)</f>
        <v>120</v>
      </c>
      <c r="J21" s="52" t="n">
        <f aca="false">MAX(INT(C$7*C21/10000),1)</f>
        <v>120</v>
      </c>
      <c r="K21" s="142" t="n">
        <f aca="false">INT((C$9/10)*MIN(H21,INT(B21/C$7)))</f>
        <v>10</v>
      </c>
      <c r="L21" s="188" t="n">
        <f aca="false">L20+R20-W20</f>
        <v>498</v>
      </c>
      <c r="M21" s="189" t="n">
        <f aca="false">M20+S20-X20</f>
        <v>425</v>
      </c>
      <c r="N21" s="190" t="n">
        <f aca="false">N20+T20-Y20-INT(AC20*H$3)</f>
        <v>113.6</v>
      </c>
      <c r="O21" s="191" t="n">
        <f aca="false">MAX(IF($H$6=1,0.3,0.01),O$13-INT(AO20/125)/100)</f>
        <v>0.7</v>
      </c>
      <c r="P21" s="192" t="n">
        <f aca="false">MAX(IF($H$6=1,0.3,0.01),P$13-INT(AP20/125)/100)</f>
        <v>0.3</v>
      </c>
      <c r="Q21" s="193" t="n">
        <f aca="false">MAX(IF($H$6=1,0.3,0.01),Q$13-INT(AQ20/125)/100)</f>
        <v>0.52</v>
      </c>
      <c r="R21" s="194" t="n">
        <f aca="false">O21*$K21</f>
        <v>7</v>
      </c>
      <c r="S21" s="195" t="n">
        <f aca="false">P21*$K21</f>
        <v>3</v>
      </c>
      <c r="T21" s="196" t="n">
        <f aca="false">Q21*$K21</f>
        <v>5.2</v>
      </c>
      <c r="U21" s="197" t="n">
        <v>0</v>
      </c>
      <c r="V21" s="198" t="n">
        <v>0</v>
      </c>
      <c r="W21" s="198" t="n">
        <v>0</v>
      </c>
      <c r="X21" s="198" t="n">
        <v>0</v>
      </c>
      <c r="Y21" s="199" t="n">
        <v>0</v>
      </c>
      <c r="Z21" s="200" t="str">
        <f aca="false">IF(OR(U21&gt;G21,V21&gt;B21,W21&gt;L21+R21,X21&gt;M21+S21,Y21&gt;N21+T21),"Too Many","")</f>
        <v/>
      </c>
      <c r="AA21" s="141" t="n">
        <f aca="false">MAX(IF(AH20=0,(G21*(1-H$9))+AD20,(G21*(1-H$9))-(C$8-AH20))-U21,0)</f>
        <v>243</v>
      </c>
      <c r="AB21" s="172" t="n">
        <f aca="false">MIN(H$7,MAX(0,E22-D21))</f>
        <v>14</v>
      </c>
      <c r="AC21" s="172" t="n">
        <f aca="false">MIN(AA21/C$5,AB21,INT((N21+T21-Y21)/$H$3))</f>
        <v>14</v>
      </c>
      <c r="AD21" s="173" t="n">
        <f aca="false">ROUND((AC21-INT(AC21))*C$5,0)</f>
        <v>0</v>
      </c>
      <c r="AE21" s="141" t="n">
        <f aca="false">MAX(AA21-(C$5*AC21)+AH20,0)</f>
        <v>103</v>
      </c>
      <c r="AF21" s="172" t="n">
        <f aca="false">MIN(H$8,MAX(0,I22-H21))</f>
        <v>119</v>
      </c>
      <c r="AG21" s="172" t="n">
        <f aca="false">MIN(AF21,AE21/C$8)</f>
        <v>20.6</v>
      </c>
      <c r="AH21" s="173" t="n">
        <f aca="false">ROUND((AG21-INT(AG21))*C$8,0)</f>
        <v>3</v>
      </c>
      <c r="AI21" s="174" t="n">
        <f aca="false">(AE21-AG21*C$8)+(G22*H$9)</f>
        <v>0</v>
      </c>
      <c r="AJ21" s="175" t="n">
        <f aca="false">AJ20+AI21</f>
        <v>0</v>
      </c>
      <c r="AK21" s="201" t="n">
        <f aca="false">B21/H$5</f>
        <v>0.1202</v>
      </c>
      <c r="AL21" s="19" t="n">
        <f aca="false">IF(C21*4&lt;=H$5,J$2,IF(C21&gt;=H$5,0,J$2*POWER((H$5-C21)/(0.75*H$5),2)))</f>
        <v>0.08</v>
      </c>
      <c r="AM21" s="144" t="n">
        <f aca="false">TRUNC(AL21*C21+AN20,-2)</f>
        <v>9600</v>
      </c>
      <c r="AN21" s="202" t="n">
        <f aca="false">(AL21*C21+AN20)-TRUNC(AL21*C21+AN20,-2)</f>
        <v>96</v>
      </c>
      <c r="AO21" s="180" t="n">
        <f aca="false">($H21*O21)+AO20</f>
        <v>63</v>
      </c>
      <c r="AP21" s="181" t="n">
        <f aca="false">($H21*P21)+AP20</f>
        <v>27</v>
      </c>
      <c r="AQ21" s="182" t="n">
        <f aca="false">($H21*Q21)+AQ20</f>
        <v>46.8</v>
      </c>
    </row>
    <row r="22" customFormat="false" ht="14.65" hidden="false" customHeight="false" outlineLevel="0" collapsed="false">
      <c r="A22" s="32" t="n">
        <f aca="false">A21+1</f>
        <v>2409</v>
      </c>
      <c r="B22" s="183" t="n">
        <f aca="false">C21+AM21</f>
        <v>129800</v>
      </c>
      <c r="C22" s="184" t="n">
        <f aca="false">B22-V22</f>
        <v>129800</v>
      </c>
      <c r="D22" s="184" t="n">
        <f aca="false">D21+INT(AC21)</f>
        <v>129</v>
      </c>
      <c r="E22" s="144" t="n">
        <f aca="false">MAX(INT(C$4*B22/10000),1)</f>
        <v>129</v>
      </c>
      <c r="F22" s="175" t="n">
        <f aca="false">MAX(INT(C$4*C22/10000),1)</f>
        <v>129</v>
      </c>
      <c r="G22" s="185" t="n">
        <f aca="false">INT(C22/C$3)+ROUNDUP((C$6/10)*MIN(D22,F22),0)</f>
        <v>258</v>
      </c>
      <c r="H22" s="186" t="n">
        <f aca="false">H21+INT(AG21)</f>
        <v>30</v>
      </c>
      <c r="I22" s="52" t="n">
        <f aca="false">MAX(INT(C$7*B22/10000),1)</f>
        <v>129</v>
      </c>
      <c r="J22" s="52" t="n">
        <f aca="false">MAX(INT(C$7*C22/10000),1)</f>
        <v>129</v>
      </c>
      <c r="K22" s="142" t="n">
        <f aca="false">INT((C$9/10)*MIN(H22,INT(B22/C$7)))</f>
        <v>30</v>
      </c>
      <c r="L22" s="188" t="n">
        <f aca="false">L21+R21-W21</f>
        <v>505</v>
      </c>
      <c r="M22" s="189" t="n">
        <f aca="false">M21+S21-X21</f>
        <v>428</v>
      </c>
      <c r="N22" s="190" t="n">
        <f aca="false">N21+T21-Y21-INT(AC21*H$3)</f>
        <v>62.7999999999999</v>
      </c>
      <c r="O22" s="191" t="n">
        <f aca="false">MAX(IF($H$6=1,0.3,0.01),O$13-INT(AO21/125)/100)</f>
        <v>0.7</v>
      </c>
      <c r="P22" s="192" t="n">
        <f aca="false">MAX(IF($H$6=1,0.3,0.01),P$13-INT(AP21/125)/100)</f>
        <v>0.3</v>
      </c>
      <c r="Q22" s="193" t="n">
        <f aca="false">MAX(IF($H$6=1,0.3,0.01),Q$13-INT(AQ21/125)/100)</f>
        <v>0.52</v>
      </c>
      <c r="R22" s="194" t="n">
        <f aca="false">O22*$K22</f>
        <v>21</v>
      </c>
      <c r="S22" s="195" t="n">
        <f aca="false">P22*$K22</f>
        <v>9</v>
      </c>
      <c r="T22" s="196" t="n">
        <f aca="false">Q22*$K22</f>
        <v>15.6</v>
      </c>
      <c r="U22" s="197" t="n">
        <v>0</v>
      </c>
      <c r="V22" s="198" t="n">
        <v>0</v>
      </c>
      <c r="W22" s="198" t="n">
        <v>0</v>
      </c>
      <c r="X22" s="198" t="n">
        <v>0</v>
      </c>
      <c r="Y22" s="199" t="n">
        <v>0</v>
      </c>
      <c r="Z22" s="200" t="str">
        <f aca="false">IF(OR(U22&gt;G22,V22&gt;B22,W22&gt;L22+R22,X22&gt;M22+S22,Y22&gt;N22+T22),"Too Many","")</f>
        <v/>
      </c>
      <c r="AA22" s="141" t="n">
        <f aca="false">MAX(IF(AH21=0,(G22*(1-H$9))+AD21,(G22*(1-H$9))-(C$8-AH21))-U22,0)</f>
        <v>256</v>
      </c>
      <c r="AB22" s="172" t="n">
        <f aca="false">MIN(H$7,MAX(0,E23-D22))</f>
        <v>11</v>
      </c>
      <c r="AC22" s="172" t="n">
        <f aca="false">MIN(AA22/C$5,AB22,INT((N22+T22-Y22)/$H$3))</f>
        <v>11</v>
      </c>
      <c r="AD22" s="173" t="n">
        <f aca="false">ROUND((AC22-INT(AC22))*C$5,0)</f>
        <v>0</v>
      </c>
      <c r="AE22" s="141" t="n">
        <f aca="false">MAX(AA22-(C$5*AC22)+AH21,0)</f>
        <v>149</v>
      </c>
      <c r="AF22" s="172" t="n">
        <f aca="false">MIN(H$8,MAX(0,I23-H22))</f>
        <v>110</v>
      </c>
      <c r="AG22" s="172" t="n">
        <f aca="false">MIN(AF22,AE22/C$8)</f>
        <v>29.8</v>
      </c>
      <c r="AH22" s="173" t="n">
        <f aca="false">ROUND((AG22-INT(AG22))*C$8,0)</f>
        <v>4</v>
      </c>
      <c r="AI22" s="174" t="n">
        <f aca="false">(AE22-AG22*C$8)+(G23*H$9)</f>
        <v>0</v>
      </c>
      <c r="AJ22" s="175" t="n">
        <f aca="false">AJ21+AI22</f>
        <v>0</v>
      </c>
      <c r="AK22" s="201" t="n">
        <f aca="false">B22/H$5</f>
        <v>0.1298</v>
      </c>
      <c r="AL22" s="19" t="n">
        <f aca="false">IF(C22*4&lt;=H$5,J$2,IF(C22&gt;=H$5,0,J$2*POWER((H$5-C22)/(0.75*H$5),2)))</f>
        <v>0.08</v>
      </c>
      <c r="AM22" s="144" t="n">
        <f aca="false">TRUNC(AL22*C22+AN21,-2)</f>
        <v>10400</v>
      </c>
      <c r="AN22" s="202" t="n">
        <f aca="false">(AL22*C22+AN21)-TRUNC(AL22*C22+AN21,-2)</f>
        <v>80</v>
      </c>
      <c r="AO22" s="180" t="n">
        <f aca="false">($H22*O22)+AO21</f>
        <v>84</v>
      </c>
      <c r="AP22" s="181" t="n">
        <f aca="false">($H22*P22)+AP21</f>
        <v>36</v>
      </c>
      <c r="AQ22" s="182" t="n">
        <f aca="false">($H22*Q22)+AQ21</f>
        <v>62.4</v>
      </c>
    </row>
    <row r="23" customFormat="false" ht="14.65" hidden="false" customHeight="false" outlineLevel="0" collapsed="false">
      <c r="A23" s="32" t="n">
        <f aca="false">A22+1</f>
        <v>2410</v>
      </c>
      <c r="B23" s="183" t="n">
        <f aca="false">C22+AM22</f>
        <v>140200</v>
      </c>
      <c r="C23" s="184" t="n">
        <f aca="false">B23-V23</f>
        <v>140200</v>
      </c>
      <c r="D23" s="184" t="n">
        <f aca="false">D22+INT(AC22)</f>
        <v>140</v>
      </c>
      <c r="E23" s="144" t="n">
        <f aca="false">MAX(INT(C$4*B23/10000),1)</f>
        <v>140</v>
      </c>
      <c r="F23" s="175" t="n">
        <f aca="false">MAX(INT(C$4*C23/10000),1)</f>
        <v>140</v>
      </c>
      <c r="G23" s="185" t="n">
        <f aca="false">INT(C23/C$3)+ROUNDUP((C$6/10)*MIN(D23,F23),0)</f>
        <v>280</v>
      </c>
      <c r="H23" s="186" t="n">
        <f aca="false">H22+INT(AG22)</f>
        <v>59</v>
      </c>
      <c r="I23" s="52" t="n">
        <f aca="false">MAX(INT(C$7*B23/10000),1)</f>
        <v>140</v>
      </c>
      <c r="J23" s="52" t="n">
        <f aca="false">MAX(INT(C$7*C23/10000),1)</f>
        <v>140</v>
      </c>
      <c r="K23" s="142" t="n">
        <f aca="false">INT((C$9/10)*MIN(H23,INT(B23/C$7)))</f>
        <v>59</v>
      </c>
      <c r="L23" s="188" t="n">
        <f aca="false">L22+R22-W22</f>
        <v>526</v>
      </c>
      <c r="M23" s="189" t="n">
        <f aca="false">M22+S22-X22</f>
        <v>437</v>
      </c>
      <c r="N23" s="190" t="n">
        <f aca="false">N22+T22-Y22-INT(AC22*H$3)</f>
        <v>34.3999999999999</v>
      </c>
      <c r="O23" s="191" t="n">
        <f aca="false">MAX(IF($H$6=1,0.3,0.01),O$13-INT(AO22/125)/100)</f>
        <v>0.7</v>
      </c>
      <c r="P23" s="192" t="n">
        <f aca="false">MAX(IF($H$6=1,0.3,0.01),P$13-INT(AP22/125)/100)</f>
        <v>0.3</v>
      </c>
      <c r="Q23" s="193" t="n">
        <f aca="false">MAX(IF($H$6=1,0.3,0.01),Q$13-INT(AQ22/125)/100)</f>
        <v>0.52</v>
      </c>
      <c r="R23" s="194" t="n">
        <f aca="false">O23*$K23</f>
        <v>41.3</v>
      </c>
      <c r="S23" s="195" t="n">
        <f aca="false">P23*$K23</f>
        <v>17.7</v>
      </c>
      <c r="T23" s="196" t="n">
        <f aca="false">Q23*$K23</f>
        <v>30.68</v>
      </c>
      <c r="U23" s="197" t="n">
        <v>0</v>
      </c>
      <c r="V23" s="198" t="n">
        <v>0</v>
      </c>
      <c r="W23" s="198" t="n">
        <v>0</v>
      </c>
      <c r="X23" s="198" t="n">
        <v>0</v>
      </c>
      <c r="Y23" s="199" t="n">
        <v>0</v>
      </c>
      <c r="Z23" s="200" t="str">
        <f aca="false">IF(OR(U23&gt;G23,V23&gt;B23,W23&gt;L23+R23,X23&gt;M23+S23,Y23&gt;N23+T23),"Too Many","")</f>
        <v/>
      </c>
      <c r="AA23" s="141" t="n">
        <f aca="false">MAX(IF(AH22=0,(G23*(1-H$9))+AD22,(G23*(1-H$9))-(C$8-AH22))-U23,0)</f>
        <v>279</v>
      </c>
      <c r="AB23" s="172" t="n">
        <f aca="false">MIN(H$7,MAX(0,E24-D23))</f>
        <v>11</v>
      </c>
      <c r="AC23" s="172" t="n">
        <f aca="false">MIN(AA23/C$5,AB23,INT((N23+T23-Y23)/$H$3))</f>
        <v>11</v>
      </c>
      <c r="AD23" s="173" t="n">
        <f aca="false">ROUND((AC23-INT(AC23))*C$5,0)</f>
        <v>0</v>
      </c>
      <c r="AE23" s="141" t="n">
        <f aca="false">MAX(AA23-(C$5*AC23)+AH22,0)</f>
        <v>173</v>
      </c>
      <c r="AF23" s="172" t="n">
        <f aca="false">MIN(H$8,MAX(0,I24-H23))</f>
        <v>92</v>
      </c>
      <c r="AG23" s="172" t="n">
        <f aca="false">MIN(AF23,AE23/C$8)</f>
        <v>34.6</v>
      </c>
      <c r="AH23" s="173" t="n">
        <f aca="false">ROUND((AG23-INT(AG23))*C$8,0)</f>
        <v>3</v>
      </c>
      <c r="AI23" s="174" t="n">
        <f aca="false">(AE23-AG23*C$8)+(G24*H$9)</f>
        <v>0</v>
      </c>
      <c r="AJ23" s="175" t="n">
        <f aca="false">AJ22+AI23</f>
        <v>0</v>
      </c>
      <c r="AK23" s="201" t="n">
        <f aca="false">B23/H$5</f>
        <v>0.1402</v>
      </c>
      <c r="AL23" s="19" t="n">
        <f aca="false">IF(C23*4&lt;=H$5,J$2,IF(C23&gt;=H$5,0,J$2*POWER((H$5-C23)/(0.75*H$5),2)))</f>
        <v>0.08</v>
      </c>
      <c r="AM23" s="144" t="n">
        <f aca="false">TRUNC(AL23*C23+AN22,-2)</f>
        <v>11200</v>
      </c>
      <c r="AN23" s="202" t="n">
        <f aca="false">(AL23*C23+AN22)-TRUNC(AL23*C23+AN22,-2)</f>
        <v>96</v>
      </c>
      <c r="AO23" s="180" t="n">
        <f aca="false">($H23*O23)+AO22</f>
        <v>125.3</v>
      </c>
      <c r="AP23" s="181" t="n">
        <f aca="false">($H23*P23)+AP22</f>
        <v>53.7</v>
      </c>
      <c r="AQ23" s="182" t="n">
        <f aca="false">($H23*Q23)+AQ22</f>
        <v>93.08</v>
      </c>
    </row>
    <row r="24" customFormat="false" ht="14.65" hidden="false" customHeight="false" outlineLevel="0" collapsed="false">
      <c r="A24" s="32" t="n">
        <f aca="false">A23+1</f>
        <v>2411</v>
      </c>
      <c r="B24" s="183" t="n">
        <f aca="false">C23+AM23</f>
        <v>151400</v>
      </c>
      <c r="C24" s="184" t="n">
        <f aca="false">B24-V24</f>
        <v>151400</v>
      </c>
      <c r="D24" s="184" t="n">
        <f aca="false">D23+INT(AC23)</f>
        <v>151</v>
      </c>
      <c r="E24" s="144" t="n">
        <f aca="false">MAX(INT(C$4*B24/10000),1)</f>
        <v>151</v>
      </c>
      <c r="F24" s="175" t="n">
        <f aca="false">MAX(INT(C$4*C24/10000),1)</f>
        <v>151</v>
      </c>
      <c r="G24" s="185" t="n">
        <f aca="false">INT(C24/C$3)+ROUNDUP((C$6/10)*MIN(D24,F24),0)</f>
        <v>302</v>
      </c>
      <c r="H24" s="186" t="n">
        <f aca="false">H23+INT(AG23)</f>
        <v>93</v>
      </c>
      <c r="I24" s="52" t="n">
        <f aca="false">MAX(INT(C$7*B24/10000),1)</f>
        <v>151</v>
      </c>
      <c r="J24" s="52" t="n">
        <f aca="false">MAX(INT(C$7*C24/10000),1)</f>
        <v>151</v>
      </c>
      <c r="K24" s="142" t="n">
        <f aca="false">INT((C$9/10)*MIN(H24,INT(B24/C$7)))</f>
        <v>93</v>
      </c>
      <c r="L24" s="188" t="n">
        <f aca="false">L23+R23-W23</f>
        <v>567.3</v>
      </c>
      <c r="M24" s="189" t="n">
        <f aca="false">M23+S23-X23</f>
        <v>454.7</v>
      </c>
      <c r="N24" s="190" t="n">
        <f aca="false">N23+T23-Y23-INT(AC23*H$3)</f>
        <v>21.0799999999999</v>
      </c>
      <c r="O24" s="191" t="n">
        <f aca="false">MAX(IF($H$6=1,0.3,0.01),O$13-INT(AO23/125)/100)</f>
        <v>0.69</v>
      </c>
      <c r="P24" s="192" t="n">
        <f aca="false">MAX(IF($H$6=1,0.3,0.01),P$13-INT(AP23/125)/100)</f>
        <v>0.3</v>
      </c>
      <c r="Q24" s="193" t="n">
        <f aca="false">MAX(IF($H$6=1,0.3,0.01),Q$13-INT(AQ23/125)/100)</f>
        <v>0.52</v>
      </c>
      <c r="R24" s="194" t="n">
        <f aca="false">O24*$K24</f>
        <v>64.17</v>
      </c>
      <c r="S24" s="195" t="n">
        <f aca="false">P24*$K24</f>
        <v>27.9</v>
      </c>
      <c r="T24" s="196" t="n">
        <f aca="false">Q24*$K24</f>
        <v>48.36</v>
      </c>
      <c r="U24" s="197" t="n">
        <v>0</v>
      </c>
      <c r="V24" s="198" t="n">
        <v>0</v>
      </c>
      <c r="W24" s="198" t="n">
        <v>0</v>
      </c>
      <c r="X24" s="198" t="n">
        <v>0</v>
      </c>
      <c r="Y24" s="199" t="n">
        <v>0</v>
      </c>
      <c r="Z24" s="200" t="str">
        <f aca="false">IF(OR(U24&gt;G24,V24&gt;B24,W24&gt;L24+R24,X24&gt;M24+S24,Y24&gt;N24+T24),"Too Many","")</f>
        <v/>
      </c>
      <c r="AA24" s="141" t="n">
        <f aca="false">MAX(IF(AH23=0,(G24*(1-H$9))+AD23,(G24*(1-H$9))-(C$8-AH23))-U24,0)</f>
        <v>300</v>
      </c>
      <c r="AB24" s="172" t="n">
        <f aca="false">MIN(H$7,MAX(0,E25-D24))</f>
        <v>12</v>
      </c>
      <c r="AC24" s="172" t="n">
        <f aca="false">MIN(AA24/C$5,AB24,INT((N24+T24-Y24)/$H$3))</f>
        <v>12</v>
      </c>
      <c r="AD24" s="173" t="n">
        <f aca="false">ROUND((AC24-INT(AC24))*C$5,0)</f>
        <v>0</v>
      </c>
      <c r="AE24" s="141" t="n">
        <f aca="false">MAX(AA24-(C$5*AC24)+AH23,0)</f>
        <v>183</v>
      </c>
      <c r="AF24" s="172" t="n">
        <f aca="false">MIN(H$8,MAX(0,I25-H24))</f>
        <v>70</v>
      </c>
      <c r="AG24" s="172" t="n">
        <f aca="false">MIN(AF24,AE24/C$8)</f>
        <v>36.6</v>
      </c>
      <c r="AH24" s="173" t="n">
        <f aca="false">ROUND((AG24-INT(AG24))*C$8,0)</f>
        <v>3</v>
      </c>
      <c r="AI24" s="174" t="n">
        <f aca="false">(AE24-AG24*C$8)+(G25*H$9)</f>
        <v>0</v>
      </c>
      <c r="AJ24" s="175" t="n">
        <f aca="false">AJ23+AI24</f>
        <v>0</v>
      </c>
      <c r="AK24" s="201" t="n">
        <f aca="false">B24/H$5</f>
        <v>0.1514</v>
      </c>
      <c r="AL24" s="19" t="n">
        <f aca="false">IF(C24*4&lt;=H$5,J$2,IF(C24&gt;=H$5,0,J$2*POWER((H$5-C24)/(0.75*H$5),2)))</f>
        <v>0.08</v>
      </c>
      <c r="AM24" s="144" t="n">
        <f aca="false">TRUNC(AL24*C24+AN23,-2)</f>
        <v>12200</v>
      </c>
      <c r="AN24" s="202" t="n">
        <f aca="false">(AL24*C24+AN23)-TRUNC(AL24*C24+AN23,-2)</f>
        <v>8</v>
      </c>
      <c r="AO24" s="180" t="n">
        <f aca="false">($H24*O24)+AO23</f>
        <v>189.47</v>
      </c>
      <c r="AP24" s="181" t="n">
        <f aca="false">($H24*P24)+AP23</f>
        <v>81.6</v>
      </c>
      <c r="AQ24" s="182" t="n">
        <f aca="false">($H24*Q24)+AQ23</f>
        <v>141.44</v>
      </c>
    </row>
    <row r="25" customFormat="false" ht="14.65" hidden="false" customHeight="false" outlineLevel="0" collapsed="false">
      <c r="A25" s="32" t="n">
        <f aca="false">A24+1</f>
        <v>2412</v>
      </c>
      <c r="B25" s="183" t="n">
        <f aca="false">C24+AM24</f>
        <v>163600</v>
      </c>
      <c r="C25" s="184" t="n">
        <f aca="false">B25-V25</f>
        <v>163600</v>
      </c>
      <c r="D25" s="184" t="n">
        <f aca="false">D24+INT(AC24)</f>
        <v>163</v>
      </c>
      <c r="E25" s="144" t="n">
        <f aca="false">MAX(INT(C$4*B25/10000),1)</f>
        <v>163</v>
      </c>
      <c r="F25" s="175" t="n">
        <f aca="false">MAX(INT(C$4*C25/10000),1)</f>
        <v>163</v>
      </c>
      <c r="G25" s="185" t="n">
        <f aca="false">INT(C25/C$3)+ROUNDUP((C$6/10)*MIN(D25,F25),0)</f>
        <v>326</v>
      </c>
      <c r="H25" s="186" t="n">
        <f aca="false">H24+INT(AG24)</f>
        <v>129</v>
      </c>
      <c r="I25" s="52" t="n">
        <f aca="false">MAX(INT(C$7*B25/10000),1)</f>
        <v>163</v>
      </c>
      <c r="J25" s="52" t="n">
        <f aca="false">MAX(INT(C$7*C25/10000),1)</f>
        <v>163</v>
      </c>
      <c r="K25" s="142" t="n">
        <f aca="false">INT((C$9/10)*MIN(H25,INT(B25/C$7)))</f>
        <v>129</v>
      </c>
      <c r="L25" s="188" t="n">
        <f aca="false">L24+R24-W24</f>
        <v>631.47</v>
      </c>
      <c r="M25" s="189" t="n">
        <f aca="false">M24+S24-X24</f>
        <v>482.6</v>
      </c>
      <c r="N25" s="190" t="n">
        <f aca="false">N24+T24-Y24-INT(AC24*H$3)</f>
        <v>21.4399999999999</v>
      </c>
      <c r="O25" s="191" t="n">
        <f aca="false">MAX(IF($H$6=1,0.3,0.01),O$13-INT(AO24/125)/100)</f>
        <v>0.69</v>
      </c>
      <c r="P25" s="192" t="n">
        <f aca="false">MAX(IF($H$6=1,0.3,0.01),P$13-INT(AP24/125)/100)</f>
        <v>0.3</v>
      </c>
      <c r="Q25" s="193" t="n">
        <f aca="false">MAX(IF($H$6=1,0.3,0.01),Q$13-INT(AQ24/125)/100)</f>
        <v>0.51</v>
      </c>
      <c r="R25" s="194" t="n">
        <f aca="false">O25*$K25</f>
        <v>89.01</v>
      </c>
      <c r="S25" s="195" t="n">
        <f aca="false">P25*$K25</f>
        <v>38.7</v>
      </c>
      <c r="T25" s="196" t="n">
        <f aca="false">Q25*$K25</f>
        <v>65.79</v>
      </c>
      <c r="U25" s="197" t="n">
        <v>0</v>
      </c>
      <c r="V25" s="198" t="n">
        <v>0</v>
      </c>
      <c r="W25" s="198" t="n">
        <v>0</v>
      </c>
      <c r="X25" s="198" t="n">
        <v>0</v>
      </c>
      <c r="Y25" s="199" t="n">
        <v>0</v>
      </c>
      <c r="Z25" s="200" t="str">
        <f aca="false">IF(OR(U25&gt;G25,V25&gt;B25,W25&gt;L25+R25,X25&gt;M25+S25,Y25&gt;N25+T25),"Too Many","")</f>
        <v/>
      </c>
      <c r="AA25" s="141" t="n">
        <f aca="false">MAX(IF(AH24=0,(G25*(1-H$9))+AD24,(G25*(1-H$9))-(C$8-AH24))-U25,0)</f>
        <v>324</v>
      </c>
      <c r="AB25" s="172" t="n">
        <f aca="false">MIN(H$7,MAX(0,E26-D25))</f>
        <v>13</v>
      </c>
      <c r="AC25" s="172" t="n">
        <f aca="false">MIN(AA25/C$5,AB25,INT((N25+T25-Y25)/$H$3))</f>
        <v>13</v>
      </c>
      <c r="AD25" s="173" t="n">
        <f aca="false">ROUND((AC25-INT(AC25))*C$5,0)</f>
        <v>0</v>
      </c>
      <c r="AE25" s="141" t="n">
        <f aca="false">MAX(AA25-(C$5*AC25)+AH24,0)</f>
        <v>197</v>
      </c>
      <c r="AF25" s="172" t="n">
        <f aca="false">MIN(H$8,MAX(0,I26-H25))</f>
        <v>47</v>
      </c>
      <c r="AG25" s="172" t="n">
        <f aca="false">MIN(AF25,AE25/C$8)</f>
        <v>39.4</v>
      </c>
      <c r="AH25" s="173" t="n">
        <f aca="false">ROUND((AG25-INT(AG25))*C$8,0)</f>
        <v>2</v>
      </c>
      <c r="AI25" s="174" t="n">
        <f aca="false">(AE25-AG25*C$8)+(G26*H$9)</f>
        <v>0</v>
      </c>
      <c r="AJ25" s="175" t="n">
        <f aca="false">AJ24+AI25</f>
        <v>0</v>
      </c>
      <c r="AK25" s="201" t="n">
        <f aca="false">B25/H$5</f>
        <v>0.1636</v>
      </c>
      <c r="AL25" s="19" t="n">
        <f aca="false">IF(C25*4&lt;=H$5,J$2,IF(C25&gt;=H$5,0,J$2*POWER((H$5-C25)/(0.75*H$5),2)))</f>
        <v>0.08</v>
      </c>
      <c r="AM25" s="144" t="n">
        <f aca="false">TRUNC(AL25*C25+AN24,-2)</f>
        <v>13000</v>
      </c>
      <c r="AN25" s="202" t="n">
        <f aca="false">(AL25*C25+AN24)-TRUNC(AL25*C25+AN24,-2)</f>
        <v>96</v>
      </c>
      <c r="AO25" s="180" t="n">
        <f aca="false">($H25*O25)+AO24</f>
        <v>278.48</v>
      </c>
      <c r="AP25" s="181" t="n">
        <f aca="false">($H25*P25)+AP24</f>
        <v>120.3</v>
      </c>
      <c r="AQ25" s="182" t="n">
        <f aca="false">($H25*Q25)+AQ24</f>
        <v>207.23</v>
      </c>
    </row>
    <row r="26" customFormat="false" ht="14.65" hidden="false" customHeight="false" outlineLevel="0" collapsed="false">
      <c r="A26" s="32" t="n">
        <f aca="false">A25+1</f>
        <v>2413</v>
      </c>
      <c r="B26" s="183" t="n">
        <f aca="false">C25+AM25</f>
        <v>176600</v>
      </c>
      <c r="C26" s="184" t="n">
        <f aca="false">B26-V26</f>
        <v>176600</v>
      </c>
      <c r="D26" s="184" t="n">
        <f aca="false">D25+INT(AC25)</f>
        <v>176</v>
      </c>
      <c r="E26" s="144" t="n">
        <f aca="false">MAX(INT(C$4*B26/10000),1)</f>
        <v>176</v>
      </c>
      <c r="F26" s="175" t="n">
        <f aca="false">MAX(INT(C$4*C26/10000),1)</f>
        <v>176</v>
      </c>
      <c r="G26" s="185" t="n">
        <f aca="false">INT(C26/C$3)+ROUNDUP((C$6/10)*MIN(D26,F26),0)</f>
        <v>352</v>
      </c>
      <c r="H26" s="186" t="n">
        <f aca="false">H25+INT(AG25)</f>
        <v>168</v>
      </c>
      <c r="I26" s="52" t="n">
        <f aca="false">MAX(INT(C$7*B26/10000),1)</f>
        <v>176</v>
      </c>
      <c r="J26" s="52" t="n">
        <f aca="false">MAX(INT(C$7*C26/10000),1)</f>
        <v>176</v>
      </c>
      <c r="K26" s="142" t="n">
        <f aca="false">INT((C$9/10)*MIN(H26,INT(B26/C$7)))</f>
        <v>168</v>
      </c>
      <c r="L26" s="188" t="n">
        <f aca="false">L25+R25-W25</f>
        <v>720.48</v>
      </c>
      <c r="M26" s="189" t="n">
        <f aca="false">M25+S25-X25</f>
        <v>521.3</v>
      </c>
      <c r="N26" s="190" t="n">
        <f aca="false">N25+T25-Y25-INT(AC25*H$3)</f>
        <v>35.2299999999999</v>
      </c>
      <c r="O26" s="191" t="n">
        <f aca="false">MAX(IF($H$6=1,0.3,0.01),O$13-INT(AO25/125)/100)</f>
        <v>0.68</v>
      </c>
      <c r="P26" s="192" t="n">
        <f aca="false">MAX(IF($H$6=1,0.3,0.01),P$13-INT(AP25/125)/100)</f>
        <v>0.3</v>
      </c>
      <c r="Q26" s="193" t="n">
        <f aca="false">MAX(IF($H$6=1,0.3,0.01),Q$13-INT(AQ25/125)/100)</f>
        <v>0.51</v>
      </c>
      <c r="R26" s="194" t="n">
        <f aca="false">O26*$K26</f>
        <v>114.24</v>
      </c>
      <c r="S26" s="195" t="n">
        <f aca="false">P26*$K26</f>
        <v>50.4</v>
      </c>
      <c r="T26" s="196" t="n">
        <f aca="false">Q26*$K26</f>
        <v>85.68</v>
      </c>
      <c r="U26" s="197" t="n">
        <v>0</v>
      </c>
      <c r="V26" s="198" t="n">
        <v>0</v>
      </c>
      <c r="W26" s="198" t="n">
        <v>0</v>
      </c>
      <c r="X26" s="198" t="n">
        <v>0</v>
      </c>
      <c r="Y26" s="199" t="n">
        <v>0</v>
      </c>
      <c r="Z26" s="200" t="str">
        <f aca="false">IF(OR(U26&gt;G26,V26&gt;B26,W26&gt;L26+R26,X26&gt;M26+S26,Y26&gt;N26+T26),"Too Many","")</f>
        <v/>
      </c>
      <c r="AA26" s="141" t="n">
        <f aca="false">MAX(IF(AH25=0,(G26*(1-H$9))+AD25,(G26*(1-H$9))-(C$8-AH25))-U26,0)</f>
        <v>349</v>
      </c>
      <c r="AB26" s="172" t="n">
        <f aca="false">MIN(H$7,MAX(0,E27-D26))</f>
        <v>14</v>
      </c>
      <c r="AC26" s="172" t="n">
        <f aca="false">MIN(AA26/C$5,AB26,INT((N26+T26-Y26)/$H$3))</f>
        <v>14</v>
      </c>
      <c r="AD26" s="173" t="n">
        <f aca="false">ROUND((AC26-INT(AC26))*C$5,0)</f>
        <v>0</v>
      </c>
      <c r="AE26" s="141" t="n">
        <f aca="false">MAX(AA26-(C$5*AC26)+AH25,0)</f>
        <v>211</v>
      </c>
      <c r="AF26" s="172" t="n">
        <f aca="false">MIN(H$8,MAX(0,I27-H26))</f>
        <v>22</v>
      </c>
      <c r="AG26" s="172" t="n">
        <f aca="false">MIN(AF26,AE26/C$8)</f>
        <v>22</v>
      </c>
      <c r="AH26" s="173" t="n">
        <f aca="false">ROUND((AG26-INT(AG26))*C$8,0)</f>
        <v>0</v>
      </c>
      <c r="AI26" s="174" t="n">
        <f aca="false">(AE26-AG26*C$8)+(G27*H$9)</f>
        <v>101</v>
      </c>
      <c r="AJ26" s="175" t="n">
        <f aca="false">AJ25+AI26</f>
        <v>101</v>
      </c>
      <c r="AK26" s="201" t="n">
        <f aca="false">B26/H$5</f>
        <v>0.1766</v>
      </c>
      <c r="AL26" s="19" t="n">
        <f aca="false">IF(C26*4&lt;=H$5,J$2,IF(C26&gt;=H$5,0,J$2*POWER((H$5-C26)/(0.75*H$5),2)))</f>
        <v>0.08</v>
      </c>
      <c r="AM26" s="144" t="n">
        <f aca="false">TRUNC(AL26*C26+AN25,-2)</f>
        <v>14200</v>
      </c>
      <c r="AN26" s="202" t="n">
        <f aca="false">(AL26*C26+AN25)-TRUNC(AL26*C26+AN25,-2)</f>
        <v>24</v>
      </c>
      <c r="AO26" s="180" t="n">
        <f aca="false">($H26*O26)+AO25</f>
        <v>392.72</v>
      </c>
      <c r="AP26" s="181" t="n">
        <f aca="false">($H26*P26)+AP25</f>
        <v>170.7</v>
      </c>
      <c r="AQ26" s="182" t="n">
        <f aca="false">($H26*Q26)+AQ25</f>
        <v>292.91</v>
      </c>
    </row>
    <row r="27" customFormat="false" ht="14.65" hidden="false" customHeight="false" outlineLevel="0" collapsed="false">
      <c r="A27" s="32" t="n">
        <f aca="false">A26+1</f>
        <v>2414</v>
      </c>
      <c r="B27" s="183" t="n">
        <f aca="false">C26+AM26</f>
        <v>190800</v>
      </c>
      <c r="C27" s="184" t="n">
        <f aca="false">B27-V27</f>
        <v>190800</v>
      </c>
      <c r="D27" s="184" t="n">
        <f aca="false">D26+INT(AC26)</f>
        <v>190</v>
      </c>
      <c r="E27" s="144" t="n">
        <f aca="false">MAX(INT(C$4*B27/10000),1)</f>
        <v>190</v>
      </c>
      <c r="F27" s="175" t="n">
        <f aca="false">MAX(INT(C$4*C27/10000),1)</f>
        <v>190</v>
      </c>
      <c r="G27" s="185" t="n">
        <f aca="false">INT(C27/C$3)+ROUNDUP((C$6/10)*MIN(D27,F27),0)</f>
        <v>380</v>
      </c>
      <c r="H27" s="186" t="n">
        <f aca="false">H26+INT(AG26)</f>
        <v>190</v>
      </c>
      <c r="I27" s="52" t="n">
        <f aca="false">MAX(INT(C$7*B27/10000),1)</f>
        <v>190</v>
      </c>
      <c r="J27" s="52" t="n">
        <f aca="false">MAX(INT(C$7*C27/10000),1)</f>
        <v>190</v>
      </c>
      <c r="K27" s="142" t="n">
        <f aca="false">INT((C$9/10)*MIN(H27,INT(B27/C$7)))</f>
        <v>190</v>
      </c>
      <c r="L27" s="188" t="n">
        <f aca="false">L26+R26-W26</f>
        <v>834.72</v>
      </c>
      <c r="M27" s="189" t="n">
        <f aca="false">M26+S26-X26</f>
        <v>571.7</v>
      </c>
      <c r="N27" s="190" t="n">
        <f aca="false">N26+T26-Y26-INT(AC26*H$3)</f>
        <v>64.9099999999999</v>
      </c>
      <c r="O27" s="191" t="n">
        <f aca="false">MAX(IF($H$6=1,0.3,0.01),O$13-INT(AO26/125)/100)</f>
        <v>0.67</v>
      </c>
      <c r="P27" s="192" t="n">
        <f aca="false">MAX(IF($H$6=1,0.3,0.01),P$13-INT(AP26/125)/100)</f>
        <v>0.3</v>
      </c>
      <c r="Q27" s="193" t="n">
        <f aca="false">MAX(IF($H$6=1,0.3,0.01),Q$13-INT(AQ26/125)/100)</f>
        <v>0.5</v>
      </c>
      <c r="R27" s="194" t="n">
        <f aca="false">O27*$K27</f>
        <v>127.3</v>
      </c>
      <c r="S27" s="195" t="n">
        <f aca="false">P27*$K27</f>
        <v>57</v>
      </c>
      <c r="T27" s="196" t="n">
        <f aca="false">Q27*$K27</f>
        <v>95</v>
      </c>
      <c r="U27" s="197" t="n">
        <v>0</v>
      </c>
      <c r="V27" s="198" t="n">
        <v>0</v>
      </c>
      <c r="W27" s="198" t="n">
        <v>0</v>
      </c>
      <c r="X27" s="198" t="n">
        <v>0</v>
      </c>
      <c r="Y27" s="199" t="n">
        <v>0</v>
      </c>
      <c r="Z27" s="200" t="str">
        <f aca="false">IF(OR(U27&gt;G27,V27&gt;B27,W27&gt;L27+R27,X27&gt;M27+S27,Y27&gt;N27+T27),"Too Many","")</f>
        <v/>
      </c>
      <c r="AA27" s="141" t="n">
        <f aca="false">MAX(IF(AH26=0,(G27*(1-H$9))+AD26,(G27*(1-H$9))-(C$8-AH26))-U27,0)</f>
        <v>380</v>
      </c>
      <c r="AB27" s="172" t="n">
        <f aca="false">MIN(H$7,MAX(0,E28-D27))</f>
        <v>16</v>
      </c>
      <c r="AC27" s="172" t="n">
        <f aca="false">MIN(AA27/C$5,AB27,INT((N27+T27-Y27)/$H$3))</f>
        <v>16</v>
      </c>
      <c r="AD27" s="173" t="n">
        <f aca="false">ROUND((AC27-INT(AC27))*C$5,0)</f>
        <v>0</v>
      </c>
      <c r="AE27" s="141" t="n">
        <f aca="false">MAX(AA27-(C$5*AC27)+AH26,0)</f>
        <v>220</v>
      </c>
      <c r="AF27" s="172" t="n">
        <f aca="false">MIN(H$8,MAX(0,I28-H27))</f>
        <v>16</v>
      </c>
      <c r="AG27" s="172" t="n">
        <f aca="false">MIN(AF27,AE27/C$8)</f>
        <v>16</v>
      </c>
      <c r="AH27" s="173" t="n">
        <f aca="false">ROUND((AG27-INT(AG27))*C$8,0)</f>
        <v>0</v>
      </c>
      <c r="AI27" s="174" t="n">
        <f aca="false">(AE27-AG27*C$8)+(G28*H$9)</f>
        <v>140</v>
      </c>
      <c r="AJ27" s="175" t="n">
        <f aca="false">AJ26+AI27</f>
        <v>241</v>
      </c>
      <c r="AK27" s="201" t="n">
        <f aca="false">B27/H$5</f>
        <v>0.1908</v>
      </c>
      <c r="AL27" s="19" t="n">
        <f aca="false">IF(C27*4&lt;=H$5,J$2,IF(C27&gt;=H$5,0,J$2*POWER((H$5-C27)/(0.75*H$5),2)))</f>
        <v>0.08</v>
      </c>
      <c r="AM27" s="144" t="n">
        <f aca="false">TRUNC(AL27*C27+AN26,-2)</f>
        <v>15200</v>
      </c>
      <c r="AN27" s="202" t="n">
        <f aca="false">(AL27*C27+AN26)-TRUNC(AL27*C27+AN26,-2)</f>
        <v>88</v>
      </c>
      <c r="AO27" s="180" t="n">
        <f aca="false">($H27*O27)+AO26</f>
        <v>520.02</v>
      </c>
      <c r="AP27" s="181" t="n">
        <f aca="false">($H27*P27)+AP26</f>
        <v>227.7</v>
      </c>
      <c r="AQ27" s="182" t="n">
        <f aca="false">($H27*Q27)+AQ26</f>
        <v>387.91</v>
      </c>
    </row>
    <row r="28" customFormat="false" ht="14.65" hidden="false" customHeight="false" outlineLevel="0" collapsed="false">
      <c r="A28" s="32" t="n">
        <f aca="false">A27+1</f>
        <v>2415</v>
      </c>
      <c r="B28" s="183" t="n">
        <f aca="false">C27+AM27</f>
        <v>206000</v>
      </c>
      <c r="C28" s="184" t="n">
        <f aca="false">B28-V28</f>
        <v>206000</v>
      </c>
      <c r="D28" s="184" t="n">
        <f aca="false">D27+INT(AC27)</f>
        <v>206</v>
      </c>
      <c r="E28" s="144" t="n">
        <f aca="false">MAX(INT(C$4*B28/10000),1)</f>
        <v>206</v>
      </c>
      <c r="F28" s="175" t="n">
        <f aca="false">MAX(INT(C$4*C28/10000),1)</f>
        <v>206</v>
      </c>
      <c r="G28" s="185" t="n">
        <f aca="false">INT(C28/C$3)+ROUNDUP((C$6/10)*MIN(D28,F28),0)</f>
        <v>412</v>
      </c>
      <c r="H28" s="186" t="n">
        <f aca="false">H27+INT(AG27)</f>
        <v>206</v>
      </c>
      <c r="I28" s="52" t="n">
        <f aca="false">MAX(INT(C$7*B28/10000),1)</f>
        <v>206</v>
      </c>
      <c r="J28" s="52" t="n">
        <f aca="false">MAX(INT(C$7*C28/10000),1)</f>
        <v>206</v>
      </c>
      <c r="K28" s="142" t="n">
        <f aca="false">INT((C$9/10)*MIN(H28,INT(B28/C$7)))</f>
        <v>206</v>
      </c>
      <c r="L28" s="188" t="n">
        <f aca="false">L27+R27-W27</f>
        <v>962.02</v>
      </c>
      <c r="M28" s="189" t="n">
        <f aca="false">M27+S27-X27</f>
        <v>628.7</v>
      </c>
      <c r="N28" s="190" t="n">
        <f aca="false">N27+T27-Y27-INT(AC27*H$3)</f>
        <v>95.9099999999999</v>
      </c>
      <c r="O28" s="191" t="n">
        <f aca="false">MAX(IF($H$6=1,0.3,0.01),O$13-INT(AO27/125)/100)</f>
        <v>0.66</v>
      </c>
      <c r="P28" s="192" t="n">
        <f aca="false">MAX(IF($H$6=1,0.3,0.01),P$13-INT(AP27/125)/100)</f>
        <v>0.3</v>
      </c>
      <c r="Q28" s="193" t="n">
        <f aca="false">MAX(IF($H$6=1,0.3,0.01),Q$13-INT(AQ27/125)/100)</f>
        <v>0.49</v>
      </c>
      <c r="R28" s="194" t="n">
        <f aca="false">O28*$K28</f>
        <v>135.96</v>
      </c>
      <c r="S28" s="195" t="n">
        <f aca="false">P28*$K28</f>
        <v>61.8</v>
      </c>
      <c r="T28" s="196" t="n">
        <f aca="false">Q28*$K28</f>
        <v>100.94</v>
      </c>
      <c r="U28" s="197" t="n">
        <v>0</v>
      </c>
      <c r="V28" s="198" t="n">
        <v>0</v>
      </c>
      <c r="W28" s="198" t="n">
        <v>0</v>
      </c>
      <c r="X28" s="198" t="n">
        <v>0</v>
      </c>
      <c r="Y28" s="199" t="n">
        <v>0</v>
      </c>
      <c r="Z28" s="200" t="str">
        <f aca="false">IF(OR(U28&gt;G28,V28&gt;B28,W28&gt;L28+R28,X28&gt;M28+S28,Y28&gt;N28+T28),"Too Many","")</f>
        <v/>
      </c>
      <c r="AA28" s="141" t="n">
        <f aca="false">MAX(IF(AH27=0,(G28*(1-H$9))+AD27,(G28*(1-H$9))-(C$8-AH27))-U28,0)</f>
        <v>412</v>
      </c>
      <c r="AB28" s="172" t="n">
        <f aca="false">MIN(H$7,MAX(0,E29-D28))</f>
        <v>16</v>
      </c>
      <c r="AC28" s="172" t="n">
        <f aca="false">MIN(AA28/C$5,AB28,INT((N28+T28-Y28)/$H$3))</f>
        <v>16</v>
      </c>
      <c r="AD28" s="173" t="n">
        <f aca="false">ROUND((AC28-INT(AC28))*C$5,0)</f>
        <v>0</v>
      </c>
      <c r="AE28" s="141" t="n">
        <f aca="false">MAX(AA28-(C$5*AC28)+AH27,0)</f>
        <v>252</v>
      </c>
      <c r="AF28" s="172" t="n">
        <f aca="false">MIN(H$8,MAX(0,I29-H28))</f>
        <v>16</v>
      </c>
      <c r="AG28" s="172" t="n">
        <f aca="false">MIN(AF28,AE28/C$8)</f>
        <v>16</v>
      </c>
      <c r="AH28" s="173" t="n">
        <f aca="false">ROUND((AG28-INT(AG28))*C$8,0)</f>
        <v>0</v>
      </c>
      <c r="AI28" s="174" t="n">
        <f aca="false">(AE28-AG28*C$8)+(G29*H$9)</f>
        <v>172</v>
      </c>
      <c r="AJ28" s="175" t="n">
        <f aca="false">AJ27+AI28</f>
        <v>413</v>
      </c>
      <c r="AK28" s="201" t="n">
        <f aca="false">B28/H$5</f>
        <v>0.206</v>
      </c>
      <c r="AL28" s="19" t="n">
        <f aca="false">IF(C28*4&lt;=H$5,J$2,IF(C28&gt;=H$5,0,J$2*POWER((H$5-C28)/(0.75*H$5),2)))</f>
        <v>0.08</v>
      </c>
      <c r="AM28" s="144" t="n">
        <f aca="false">TRUNC(AL28*C28+AN27,-2)</f>
        <v>16500</v>
      </c>
      <c r="AN28" s="202" t="n">
        <f aca="false">(AL28*C28+AN27)-TRUNC(AL28*C28+AN27,-2)</f>
        <v>68</v>
      </c>
      <c r="AO28" s="180" t="n">
        <f aca="false">($H28*O28)+AO27</f>
        <v>655.98</v>
      </c>
      <c r="AP28" s="181" t="n">
        <f aca="false">($H28*P28)+AP27</f>
        <v>289.5</v>
      </c>
      <c r="AQ28" s="182" t="n">
        <f aca="false">($H28*Q28)+AQ27</f>
        <v>488.85</v>
      </c>
    </row>
    <row r="29" customFormat="false" ht="14.65" hidden="false" customHeight="false" outlineLevel="0" collapsed="false">
      <c r="A29" s="32" t="n">
        <f aca="false">A28+1</f>
        <v>2416</v>
      </c>
      <c r="B29" s="183" t="n">
        <f aca="false">C28+AM28</f>
        <v>222500</v>
      </c>
      <c r="C29" s="184" t="n">
        <f aca="false">B29-V29</f>
        <v>222500</v>
      </c>
      <c r="D29" s="184" t="n">
        <f aca="false">D28+INT(AC28)</f>
        <v>222</v>
      </c>
      <c r="E29" s="144" t="n">
        <f aca="false">MAX(INT(C$4*B29/10000),1)</f>
        <v>222</v>
      </c>
      <c r="F29" s="175" t="n">
        <f aca="false">MAX(INT(C$4*C29/10000),1)</f>
        <v>222</v>
      </c>
      <c r="G29" s="185" t="n">
        <f aca="false">INT(C29/C$3)+ROUNDUP((C$6/10)*MIN(D29,F29),0)</f>
        <v>444</v>
      </c>
      <c r="H29" s="186" t="n">
        <f aca="false">H28+INT(AG28)</f>
        <v>222</v>
      </c>
      <c r="I29" s="52" t="n">
        <f aca="false">MAX(INT(C$7*B29/10000),1)</f>
        <v>222</v>
      </c>
      <c r="J29" s="52" t="n">
        <f aca="false">MAX(INT(C$7*C29/10000),1)</f>
        <v>222</v>
      </c>
      <c r="K29" s="142" t="n">
        <f aca="false">INT((C$9/10)*MIN(H29,INT(B29/C$7)))</f>
        <v>222</v>
      </c>
      <c r="L29" s="188" t="n">
        <f aca="false">L28+R28-W28</f>
        <v>1097.98</v>
      </c>
      <c r="M29" s="189" t="n">
        <f aca="false">M28+S28-X28</f>
        <v>690.5</v>
      </c>
      <c r="N29" s="190" t="n">
        <f aca="false">N28+T28-Y28-INT(AC28*H$3)</f>
        <v>132.85</v>
      </c>
      <c r="O29" s="191" t="n">
        <f aca="false">MAX(IF($H$6=1,0.3,0.01),O$13-INT(AO28/125)/100)</f>
        <v>0.65</v>
      </c>
      <c r="P29" s="192" t="n">
        <f aca="false">MAX(IF($H$6=1,0.3,0.01),P$13-INT(AP28/125)/100)</f>
        <v>0.3</v>
      </c>
      <c r="Q29" s="193" t="n">
        <f aca="false">MAX(IF($H$6=1,0.3,0.01),Q$13-INT(AQ28/125)/100)</f>
        <v>0.49</v>
      </c>
      <c r="R29" s="194" t="n">
        <f aca="false">O29*$K29</f>
        <v>144.3</v>
      </c>
      <c r="S29" s="195" t="n">
        <f aca="false">P29*$K29</f>
        <v>66.6</v>
      </c>
      <c r="T29" s="196" t="n">
        <f aca="false">Q29*$K29</f>
        <v>108.78</v>
      </c>
      <c r="U29" s="197" t="n">
        <v>0</v>
      </c>
      <c r="V29" s="198" t="n">
        <v>0</v>
      </c>
      <c r="W29" s="198" t="n">
        <v>0</v>
      </c>
      <c r="X29" s="198" t="n">
        <v>0</v>
      </c>
      <c r="Y29" s="199" t="n">
        <v>0</v>
      </c>
      <c r="Z29" s="200" t="str">
        <f aca="false">IF(OR(U29&gt;G29,V29&gt;B29,W29&gt;L29+R29,X29&gt;M29+S29,Y29&gt;N29+T29),"Too Many","")</f>
        <v/>
      </c>
      <c r="AA29" s="141" t="n">
        <f aca="false">MAX(IF(AH28=0,(G29*(1-H$9))+AD28,(G29*(1-H$9))-(C$8-AH28))-U29,0)</f>
        <v>444</v>
      </c>
      <c r="AB29" s="172" t="n">
        <f aca="false">MIN(H$7,MAX(0,E30-D29))</f>
        <v>18</v>
      </c>
      <c r="AC29" s="172" t="n">
        <f aca="false">MIN(AA29/C$5,AB29,INT((N29+T29-Y29)/$H$3))</f>
        <v>18</v>
      </c>
      <c r="AD29" s="173" t="n">
        <f aca="false">ROUND((AC29-INT(AC29))*C$5,0)</f>
        <v>0</v>
      </c>
      <c r="AE29" s="141" t="n">
        <f aca="false">MAX(AA29-(C$5*AC29)+AH28,0)</f>
        <v>264</v>
      </c>
      <c r="AF29" s="172" t="n">
        <f aca="false">MIN(H$8,MAX(0,I30-H29))</f>
        <v>18</v>
      </c>
      <c r="AG29" s="172" t="n">
        <f aca="false">MIN(AF29,AE29/C$8)</f>
        <v>18</v>
      </c>
      <c r="AH29" s="173" t="n">
        <f aca="false">ROUND((AG29-INT(AG29))*C$8,0)</f>
        <v>0</v>
      </c>
      <c r="AI29" s="174" t="n">
        <f aca="false">(AE29-AG29*C$8)+(G30*H$9)</f>
        <v>174</v>
      </c>
      <c r="AJ29" s="175" t="n">
        <f aca="false">AJ28+AI29</f>
        <v>587</v>
      </c>
      <c r="AK29" s="201" t="n">
        <f aca="false">B29/H$5</f>
        <v>0.2225</v>
      </c>
      <c r="AL29" s="19" t="n">
        <f aca="false">IF(C29*4&lt;=H$5,J$2,IF(C29&gt;=H$5,0,J$2*POWER((H$5-C29)/(0.75*H$5),2)))</f>
        <v>0.08</v>
      </c>
      <c r="AM29" s="144" t="n">
        <f aca="false">TRUNC(AL29*C29+AN28,-2)</f>
        <v>17800</v>
      </c>
      <c r="AN29" s="202" t="n">
        <f aca="false">(AL29*C29+AN28)-TRUNC(AL29*C29+AN28,-2)</f>
        <v>68</v>
      </c>
      <c r="AO29" s="180" t="n">
        <f aca="false">($H29*O29)+AO28</f>
        <v>800.28</v>
      </c>
      <c r="AP29" s="181" t="n">
        <f aca="false">($H29*P29)+AP28</f>
        <v>356.1</v>
      </c>
      <c r="AQ29" s="182" t="n">
        <f aca="false">($H29*Q29)+AQ28</f>
        <v>597.63</v>
      </c>
    </row>
    <row r="30" customFormat="false" ht="14.65" hidden="false" customHeight="false" outlineLevel="0" collapsed="false">
      <c r="A30" s="32" t="n">
        <f aca="false">A29+1</f>
        <v>2417</v>
      </c>
      <c r="B30" s="183" t="n">
        <f aca="false">C29+AM29</f>
        <v>240300</v>
      </c>
      <c r="C30" s="184" t="n">
        <f aca="false">B30-V30</f>
        <v>240300</v>
      </c>
      <c r="D30" s="184" t="n">
        <f aca="false">D29+INT(AC29)</f>
        <v>240</v>
      </c>
      <c r="E30" s="144" t="n">
        <f aca="false">MAX(INT(C$4*B30/10000),1)</f>
        <v>240</v>
      </c>
      <c r="F30" s="175" t="n">
        <f aca="false">MAX(INT(C$4*C30/10000),1)</f>
        <v>240</v>
      </c>
      <c r="G30" s="185" t="n">
        <f aca="false">INT(C30/C$3)+ROUNDUP((C$6/10)*MIN(D30,F30),0)</f>
        <v>480</v>
      </c>
      <c r="H30" s="186" t="n">
        <f aca="false">H29+INT(AG29)</f>
        <v>240</v>
      </c>
      <c r="I30" s="52" t="n">
        <f aca="false">MAX(INT(C$7*B30/10000),1)</f>
        <v>240</v>
      </c>
      <c r="J30" s="52" t="n">
        <f aca="false">MAX(INT(C$7*C30/10000),1)</f>
        <v>240</v>
      </c>
      <c r="K30" s="142" t="n">
        <f aca="false">INT((C$9/10)*MIN(H30,INT(B30/C$7)))</f>
        <v>240</v>
      </c>
      <c r="L30" s="188" t="n">
        <f aca="false">L29+R29-W29</f>
        <v>1242.28</v>
      </c>
      <c r="M30" s="189" t="n">
        <f aca="false">M29+S29-X29</f>
        <v>757.1</v>
      </c>
      <c r="N30" s="190" t="n">
        <f aca="false">N29+T29-Y29-INT(AC29*H$3)</f>
        <v>169.63</v>
      </c>
      <c r="O30" s="191" t="n">
        <f aca="false">MAX(IF($H$6=1,0.3,0.01),O$13-INT(AO29/125)/100)</f>
        <v>0.64</v>
      </c>
      <c r="P30" s="192" t="n">
        <f aca="false">MAX(IF($H$6=1,0.3,0.01),P$13-INT(AP29/125)/100)</f>
        <v>0.3</v>
      </c>
      <c r="Q30" s="193" t="n">
        <f aca="false">MAX(IF($H$6=1,0.3,0.01),Q$13-INT(AQ29/125)/100)</f>
        <v>0.48</v>
      </c>
      <c r="R30" s="194" t="n">
        <f aca="false">O30*$K30</f>
        <v>153.6</v>
      </c>
      <c r="S30" s="195" t="n">
        <f aca="false">P30*$K30</f>
        <v>72</v>
      </c>
      <c r="T30" s="196" t="n">
        <f aca="false">Q30*$K30</f>
        <v>115.2</v>
      </c>
      <c r="U30" s="197" t="n">
        <v>0</v>
      </c>
      <c r="V30" s="198" t="n">
        <v>0</v>
      </c>
      <c r="W30" s="198" t="n">
        <v>0</v>
      </c>
      <c r="X30" s="198" t="n">
        <v>0</v>
      </c>
      <c r="Y30" s="199" t="n">
        <v>0</v>
      </c>
      <c r="Z30" s="200" t="str">
        <f aca="false">IF(OR(U30&gt;G30,V30&gt;B30,W30&gt;L30+R30,X30&gt;M30+S30,Y30&gt;N30+T30),"Too Many","")</f>
        <v/>
      </c>
      <c r="AA30" s="141" t="n">
        <f aca="false">MAX(IF(AH29=0,(G30*(1-H$9))+AD29,(G30*(1-H$9))-(C$8-AH29))-U30,0)</f>
        <v>480</v>
      </c>
      <c r="AB30" s="172" t="n">
        <f aca="false">MIN(H$7,MAX(0,E31-D30))</f>
        <v>19</v>
      </c>
      <c r="AC30" s="172" t="n">
        <f aca="false">MIN(AA30/C$5,AB30,INT((N30+T30-Y30)/$H$3))</f>
        <v>19</v>
      </c>
      <c r="AD30" s="173" t="n">
        <f aca="false">ROUND((AC30-INT(AC30))*C$5,0)</f>
        <v>0</v>
      </c>
      <c r="AE30" s="141" t="n">
        <f aca="false">MAX(AA30-(C$5*AC30)+AH29,0)</f>
        <v>290</v>
      </c>
      <c r="AF30" s="172" t="n">
        <f aca="false">MIN(H$8,MAX(0,I31-H30))</f>
        <v>19</v>
      </c>
      <c r="AG30" s="172" t="n">
        <f aca="false">MIN(AF30,AE30/C$8)</f>
        <v>19</v>
      </c>
      <c r="AH30" s="173" t="n">
        <f aca="false">ROUND((AG30-INT(AG30))*C$8,0)</f>
        <v>0</v>
      </c>
      <c r="AI30" s="174" t="n">
        <f aca="false">(AE30-AG30*C$8)+(G31*H$9)</f>
        <v>195</v>
      </c>
      <c r="AJ30" s="175" t="n">
        <f aca="false">AJ29+AI30</f>
        <v>782</v>
      </c>
      <c r="AK30" s="201" t="n">
        <f aca="false">B30/H$5</f>
        <v>0.2403</v>
      </c>
      <c r="AL30" s="19" t="n">
        <f aca="false">IF(C30*4&lt;=H$5,J$2,IF(C30&gt;=H$5,0,J$2*POWER((H$5-C30)/(0.75*H$5),2)))</f>
        <v>0.08</v>
      </c>
      <c r="AM30" s="144" t="n">
        <f aca="false">TRUNC(AL30*C30+AN29,-2)</f>
        <v>19200</v>
      </c>
      <c r="AN30" s="202" t="n">
        <f aca="false">(AL30*C30+AN29)-TRUNC(AL30*C30+AN29,-2)</f>
        <v>92</v>
      </c>
      <c r="AO30" s="180" t="n">
        <f aca="false">($H30*O30)+AO29</f>
        <v>953.88</v>
      </c>
      <c r="AP30" s="181" t="n">
        <f aca="false">($H30*P30)+AP29</f>
        <v>428.1</v>
      </c>
      <c r="AQ30" s="182" t="n">
        <f aca="false">($H30*Q30)+AQ29</f>
        <v>712.83</v>
      </c>
    </row>
    <row r="31" customFormat="false" ht="14.65" hidden="false" customHeight="false" outlineLevel="0" collapsed="false">
      <c r="A31" s="32" t="n">
        <f aca="false">A30+1</f>
        <v>2418</v>
      </c>
      <c r="B31" s="183" t="n">
        <f aca="false">C30+AM30</f>
        <v>259500</v>
      </c>
      <c r="C31" s="184" t="n">
        <f aca="false">B31-V31</f>
        <v>259500</v>
      </c>
      <c r="D31" s="184" t="n">
        <f aca="false">D30+INT(AC30)</f>
        <v>259</v>
      </c>
      <c r="E31" s="144" t="n">
        <f aca="false">MAX(INT(C$4*B31/10000),1)</f>
        <v>259</v>
      </c>
      <c r="F31" s="175" t="n">
        <f aca="false">MAX(INT(C$4*C31/10000),1)</f>
        <v>259</v>
      </c>
      <c r="G31" s="185" t="n">
        <f aca="false">INT(C31/C$3)+ROUNDUP((C$6/10)*MIN(D31,F31),0)</f>
        <v>518</v>
      </c>
      <c r="H31" s="186" t="n">
        <f aca="false">H30+INT(AG30)</f>
        <v>259</v>
      </c>
      <c r="I31" s="52" t="n">
        <f aca="false">MAX(INT(C$7*B31/10000),1)</f>
        <v>259</v>
      </c>
      <c r="J31" s="52" t="n">
        <f aca="false">MAX(INT(C$7*C31/10000),1)</f>
        <v>259</v>
      </c>
      <c r="K31" s="142" t="n">
        <f aca="false">INT((C$9/10)*MIN(H31,INT(B31/C$7)))</f>
        <v>259</v>
      </c>
      <c r="L31" s="188" t="n">
        <f aca="false">L30+R30-W30</f>
        <v>1395.88</v>
      </c>
      <c r="M31" s="189" t="n">
        <f aca="false">M30+S30-X30</f>
        <v>829.1</v>
      </c>
      <c r="N31" s="190" t="n">
        <f aca="false">N30+T30-Y30-INT(AC30*H$3)</f>
        <v>208.83</v>
      </c>
      <c r="O31" s="191" t="n">
        <f aca="false">MAX(IF($H$6=1,0.3,0.01),O$13-INT(AO30/125)/100)</f>
        <v>0.63</v>
      </c>
      <c r="P31" s="192" t="n">
        <f aca="false">MAX(IF($H$6=1,0.3,0.01),P$13-INT(AP30/125)/100)</f>
        <v>0.3</v>
      </c>
      <c r="Q31" s="193" t="n">
        <f aca="false">MAX(IF($H$6=1,0.3,0.01),Q$13-INT(AQ30/125)/100)</f>
        <v>0.47</v>
      </c>
      <c r="R31" s="194" t="n">
        <f aca="false">O31*$K31</f>
        <v>163.17</v>
      </c>
      <c r="S31" s="195" t="n">
        <f aca="false">P31*$K31</f>
        <v>77.7</v>
      </c>
      <c r="T31" s="196" t="n">
        <f aca="false">Q31*$K31</f>
        <v>121.73</v>
      </c>
      <c r="U31" s="197" t="n">
        <v>0</v>
      </c>
      <c r="V31" s="198" t="n">
        <v>0</v>
      </c>
      <c r="W31" s="198" t="n">
        <v>0</v>
      </c>
      <c r="X31" s="198" t="n">
        <v>0</v>
      </c>
      <c r="Y31" s="199" t="n">
        <v>0</v>
      </c>
      <c r="Z31" s="200" t="str">
        <f aca="false">IF(OR(U31&gt;G31,V31&gt;B31,W31&gt;L31+R31,X31&gt;M31+S31,Y31&gt;N31+T31),"Too Many","")</f>
        <v/>
      </c>
      <c r="AA31" s="141" t="n">
        <f aca="false">MAX(IF(AH30=0,(G31*(1-H$9))+AD30,(G31*(1-H$9))-(C$8-AH30))-U31,0)</f>
        <v>518</v>
      </c>
      <c r="AB31" s="172" t="n">
        <f aca="false">MIN(H$7,MAX(0,E32-D31))</f>
        <v>20</v>
      </c>
      <c r="AC31" s="172" t="n">
        <f aca="false">MIN(AA31/C$5,AB31,INT((N31+T31-Y31)/$H$3))</f>
        <v>20</v>
      </c>
      <c r="AD31" s="173" t="n">
        <f aca="false">ROUND((AC31-INT(AC31))*C$5,0)</f>
        <v>0</v>
      </c>
      <c r="AE31" s="141" t="n">
        <f aca="false">MAX(AA31-(C$5*AC31)+AH30,0)</f>
        <v>318</v>
      </c>
      <c r="AF31" s="172" t="n">
        <f aca="false">MIN(H$8,MAX(0,I32-H31))</f>
        <v>20</v>
      </c>
      <c r="AG31" s="172" t="n">
        <f aca="false">MIN(AF31,AE31/C$8)</f>
        <v>20</v>
      </c>
      <c r="AH31" s="173" t="n">
        <f aca="false">ROUND((AG31-INT(AG31))*C$8,0)</f>
        <v>0</v>
      </c>
      <c r="AI31" s="174" t="n">
        <f aca="false">(AE31-AG31*C$8)+(G32*H$9)</f>
        <v>218</v>
      </c>
      <c r="AJ31" s="175" t="n">
        <f aca="false">AJ30+AI31</f>
        <v>1000</v>
      </c>
      <c r="AK31" s="201" t="n">
        <f aca="false">B31/H$5</f>
        <v>0.2595</v>
      </c>
      <c r="AL31" s="19" t="n">
        <f aca="false">IF(C31*4&lt;=H$5,J$2,IF(C31&gt;=H$5,0,J$2*POWER((H$5-C31)/(0.75*H$5),2)))</f>
        <v>0.0779861688888889</v>
      </c>
      <c r="AM31" s="144" t="n">
        <f aca="false">TRUNC(AL31*C31+AN30,-2)</f>
        <v>20300</v>
      </c>
      <c r="AN31" s="202" t="n">
        <f aca="false">(AL31*C31+AN30)-TRUNC(AL31*C31+AN30,-2)</f>
        <v>29.4108266666626</v>
      </c>
      <c r="AO31" s="180" t="n">
        <f aca="false">($H31*O31)+AO30</f>
        <v>1117.05</v>
      </c>
      <c r="AP31" s="181" t="n">
        <f aca="false">($H31*P31)+AP30</f>
        <v>505.8</v>
      </c>
      <c r="AQ31" s="182" t="n">
        <f aca="false">($H31*Q31)+AQ30</f>
        <v>834.56</v>
      </c>
    </row>
    <row r="32" customFormat="false" ht="14.65" hidden="false" customHeight="false" outlineLevel="0" collapsed="false">
      <c r="A32" s="32" t="n">
        <f aca="false">A31+1</f>
        <v>2419</v>
      </c>
      <c r="B32" s="183" t="n">
        <f aca="false">C31+AM31</f>
        <v>279800</v>
      </c>
      <c r="C32" s="184" t="n">
        <f aca="false">B32-V32</f>
        <v>279800</v>
      </c>
      <c r="D32" s="184" t="n">
        <f aca="false">D31+INT(AC31)</f>
        <v>279</v>
      </c>
      <c r="E32" s="144" t="n">
        <f aca="false">MAX(INT(C$4*B32/10000),1)</f>
        <v>279</v>
      </c>
      <c r="F32" s="175" t="n">
        <f aca="false">MAX(INT(C$4*C32/10000),1)</f>
        <v>279</v>
      </c>
      <c r="G32" s="185" t="n">
        <f aca="false">INT(C32/C$3)+ROUNDUP((C$6/10)*MIN(D32,F32),0)</f>
        <v>558</v>
      </c>
      <c r="H32" s="186" t="n">
        <f aca="false">H31+INT(AG31)</f>
        <v>279</v>
      </c>
      <c r="I32" s="52" t="n">
        <f aca="false">MAX(INT(C$7*B32/10000),1)</f>
        <v>279</v>
      </c>
      <c r="J32" s="52" t="n">
        <f aca="false">MAX(INT(C$7*C32/10000),1)</f>
        <v>279</v>
      </c>
      <c r="K32" s="142" t="n">
        <f aca="false">INT((C$9/10)*MIN(H32,INT(B32/C$7)))</f>
        <v>279</v>
      </c>
      <c r="L32" s="188" t="n">
        <f aca="false">L31+R31-W31</f>
        <v>1559.05</v>
      </c>
      <c r="M32" s="189" t="n">
        <f aca="false">M31+S31-X31</f>
        <v>906.8</v>
      </c>
      <c r="N32" s="190" t="n">
        <f aca="false">N31+T31-Y31-INT(AC31*H$3)</f>
        <v>250.56</v>
      </c>
      <c r="O32" s="191" t="n">
        <f aca="false">MAX(IF($H$6=1,0.3,0.01),O$13-INT(AO31/125)/100)</f>
        <v>0.62</v>
      </c>
      <c r="P32" s="192" t="n">
        <f aca="false">MAX(IF($H$6=1,0.3,0.01),P$13-INT(AP31/125)/100)</f>
        <v>0.3</v>
      </c>
      <c r="Q32" s="193" t="n">
        <f aca="false">MAX(IF($H$6=1,0.3,0.01),Q$13-INT(AQ31/125)/100)</f>
        <v>0.46</v>
      </c>
      <c r="R32" s="194" t="n">
        <f aca="false">O32*$K32</f>
        <v>172.98</v>
      </c>
      <c r="S32" s="195" t="n">
        <f aca="false">P32*$K32</f>
        <v>83.7</v>
      </c>
      <c r="T32" s="196" t="n">
        <f aca="false">Q32*$K32</f>
        <v>128.34</v>
      </c>
      <c r="U32" s="197" t="n">
        <v>0</v>
      </c>
      <c r="V32" s="198" t="n">
        <v>0</v>
      </c>
      <c r="W32" s="198" t="n">
        <v>0</v>
      </c>
      <c r="X32" s="198" t="n">
        <v>0</v>
      </c>
      <c r="Y32" s="199" t="n">
        <v>0</v>
      </c>
      <c r="Z32" s="200" t="str">
        <f aca="false">IF(OR(U32&gt;G32,V32&gt;B32,W32&gt;L32+R32,X32&gt;M32+S32,Y32&gt;N32+T32),"Too Many","")</f>
        <v/>
      </c>
      <c r="AA32" s="141" t="n">
        <f aca="false">MAX(IF(AH31=0,(G32*(1-H$9))+AD31,(G32*(1-H$9))-(C$8-AH31))-U32,0)</f>
        <v>558</v>
      </c>
      <c r="AB32" s="172" t="n">
        <f aca="false">MIN(H$7,MAX(0,E33-D32))</f>
        <v>21</v>
      </c>
      <c r="AC32" s="172" t="n">
        <f aca="false">MIN(AA32/C$5,AB32,INT((N32+T32-Y32)/$H$3))</f>
        <v>21</v>
      </c>
      <c r="AD32" s="173" t="n">
        <f aca="false">ROUND((AC32-INT(AC32))*C$5,0)</f>
        <v>0</v>
      </c>
      <c r="AE32" s="141" t="n">
        <f aca="false">MAX(AA32-(C$5*AC32)+AH31,0)</f>
        <v>348</v>
      </c>
      <c r="AF32" s="172" t="n">
        <f aca="false">MIN(H$8,MAX(0,I33-H32))</f>
        <v>21</v>
      </c>
      <c r="AG32" s="172" t="n">
        <f aca="false">MIN(AF32,AE32/C$8)</f>
        <v>21</v>
      </c>
      <c r="AH32" s="173" t="n">
        <f aca="false">ROUND((AG32-INT(AG32))*C$8,0)</f>
        <v>0</v>
      </c>
      <c r="AI32" s="174" t="n">
        <f aca="false">(AE32-AG32*C$8)+(G33*H$9)</f>
        <v>243</v>
      </c>
      <c r="AJ32" s="175" t="n">
        <f aca="false">AJ31+AI32</f>
        <v>1243</v>
      </c>
      <c r="AK32" s="201" t="n">
        <f aca="false">B32/H$5</f>
        <v>0.2798</v>
      </c>
      <c r="AL32" s="19" t="n">
        <f aca="false">IF(C32*4&lt;=H$5,J$2,IF(C32&gt;=H$5,0,J$2*POWER((H$5-C32)/(0.75*H$5),2)))</f>
        <v>0.0737689656888889</v>
      </c>
      <c r="AM32" s="144" t="n">
        <f aca="false">TRUNC(AL32*C32+AN31,-2)</f>
        <v>20600</v>
      </c>
      <c r="AN32" s="202" t="n">
        <f aca="false">(AL32*C32+AN31)-TRUNC(AL32*C32+AN31,-2)</f>
        <v>69.9674264177775</v>
      </c>
      <c r="AO32" s="180" t="n">
        <f aca="false">($H32*O32)+AO31</f>
        <v>1290.03</v>
      </c>
      <c r="AP32" s="181" t="n">
        <f aca="false">($H32*P32)+AP31</f>
        <v>589.5</v>
      </c>
      <c r="AQ32" s="182" t="n">
        <f aca="false">($H32*Q32)+AQ31</f>
        <v>962.9</v>
      </c>
    </row>
    <row r="33" customFormat="false" ht="14.65" hidden="false" customHeight="false" outlineLevel="0" collapsed="false">
      <c r="A33" s="32" t="n">
        <f aca="false">A32+1</f>
        <v>2420</v>
      </c>
      <c r="B33" s="183" t="n">
        <f aca="false">C32+AM32</f>
        <v>300400</v>
      </c>
      <c r="C33" s="184" t="n">
        <f aca="false">B33-V33</f>
        <v>300400</v>
      </c>
      <c r="D33" s="184" t="n">
        <f aca="false">D32+INT(AC32)</f>
        <v>300</v>
      </c>
      <c r="E33" s="144" t="n">
        <f aca="false">MAX(INT(C$4*B33/10000),1)</f>
        <v>300</v>
      </c>
      <c r="F33" s="175" t="n">
        <f aca="false">MAX(INT(C$4*C33/10000),1)</f>
        <v>300</v>
      </c>
      <c r="G33" s="185" t="n">
        <f aca="false">INT(C33/C$3)+ROUNDUP((C$6/10)*MIN(D33,F33),0)</f>
        <v>600</v>
      </c>
      <c r="H33" s="186" t="n">
        <f aca="false">H32+INT(AG32)</f>
        <v>300</v>
      </c>
      <c r="I33" s="52" t="n">
        <f aca="false">MAX(INT(C$7*B33/10000),1)</f>
        <v>300</v>
      </c>
      <c r="J33" s="52" t="n">
        <f aca="false">MAX(INT(C$7*C33/10000),1)</f>
        <v>300</v>
      </c>
      <c r="K33" s="142" t="n">
        <f aca="false">INT((C$9/10)*MIN(H33,INT(B33/C$7)))</f>
        <v>300</v>
      </c>
      <c r="L33" s="188" t="n">
        <f aca="false">L32+R32-W32</f>
        <v>1732.03</v>
      </c>
      <c r="M33" s="189" t="n">
        <f aca="false">M32+S32-X32</f>
        <v>990.5</v>
      </c>
      <c r="N33" s="190" t="n">
        <f aca="false">N32+T32-Y32-INT(AC32*H$3)</f>
        <v>294.9</v>
      </c>
      <c r="O33" s="191" t="n">
        <f aca="false">MAX(IF($H$6=1,0.3,0.01),O$13-INT(AO32/125)/100)</f>
        <v>0.6</v>
      </c>
      <c r="P33" s="192" t="n">
        <f aca="false">MAX(IF($H$6=1,0.3,0.01),P$13-INT(AP32/125)/100)</f>
        <v>0.3</v>
      </c>
      <c r="Q33" s="193" t="n">
        <f aca="false">MAX(IF($H$6=1,0.3,0.01),Q$13-INT(AQ32/125)/100)</f>
        <v>0.45</v>
      </c>
      <c r="R33" s="194" t="n">
        <f aca="false">O33*$K33</f>
        <v>180</v>
      </c>
      <c r="S33" s="195" t="n">
        <f aca="false">P33*$K33</f>
        <v>90</v>
      </c>
      <c r="T33" s="196" t="n">
        <f aca="false">Q33*$K33</f>
        <v>135</v>
      </c>
      <c r="U33" s="197" t="n">
        <v>0</v>
      </c>
      <c r="V33" s="198" t="n">
        <v>0</v>
      </c>
      <c r="W33" s="198" t="n">
        <v>0</v>
      </c>
      <c r="X33" s="198" t="n">
        <v>0</v>
      </c>
      <c r="Y33" s="199" t="n">
        <v>0</v>
      </c>
      <c r="Z33" s="200" t="str">
        <f aca="false">IF(OR(U33&gt;G33,V33&gt;B33,W33&gt;L33+R33,X33&gt;M33+S33,Y33&gt;N33+T33),"Too Many","")</f>
        <v/>
      </c>
      <c r="AA33" s="141" t="n">
        <f aca="false">MAX(IF(AH32=0,(G33*(1-H$9))+AD32,(G33*(1-H$9))-(C$8-AH32))-U33,0)</f>
        <v>600</v>
      </c>
      <c r="AB33" s="172" t="n">
        <f aca="false">MIN(H$7,MAX(0,E34-D33))</f>
        <v>21</v>
      </c>
      <c r="AC33" s="172" t="n">
        <f aca="false">MIN(AA33/C$5,AB33,INT((N33+T33-Y33)/$H$3))</f>
        <v>21</v>
      </c>
      <c r="AD33" s="173" t="n">
        <f aca="false">ROUND((AC33-INT(AC33))*C$5,0)</f>
        <v>0</v>
      </c>
      <c r="AE33" s="141" t="n">
        <f aca="false">MAX(AA33-(C$5*AC33)+AH32,0)</f>
        <v>390</v>
      </c>
      <c r="AF33" s="172" t="n">
        <f aca="false">MIN(H$8,MAX(0,I34-H33))</f>
        <v>21</v>
      </c>
      <c r="AG33" s="172" t="n">
        <f aca="false">MIN(AF33,AE33/C$8)</f>
        <v>21</v>
      </c>
      <c r="AH33" s="173" t="n">
        <f aca="false">ROUND((AG33-INT(AG33))*C$8,0)</f>
        <v>0</v>
      </c>
      <c r="AI33" s="174" t="n">
        <f aca="false">(AE33-AG33*C$8)+(G34*H$9)</f>
        <v>285</v>
      </c>
      <c r="AJ33" s="175" t="n">
        <f aca="false">AJ32+AI33</f>
        <v>1528</v>
      </c>
      <c r="AK33" s="201" t="n">
        <f aca="false">B33/H$5</f>
        <v>0.3004</v>
      </c>
      <c r="AL33" s="19" t="n">
        <f aca="false">IF(C33*4&lt;=H$5,J$2,IF(C33&gt;=H$5,0,J$2*POWER((H$5-C33)/(0.75*H$5),2)))</f>
        <v>0.0696092672</v>
      </c>
      <c r="AM33" s="144" t="n">
        <f aca="false">TRUNC(AL33*C33+AN32,-2)</f>
        <v>20900</v>
      </c>
      <c r="AN33" s="202" t="n">
        <f aca="false">(AL33*C33+AN32)-TRUNC(AL33*C33+AN32,-2)</f>
        <v>80.5912932977808</v>
      </c>
      <c r="AO33" s="180" t="n">
        <f aca="false">($H33*O33)+AO32</f>
        <v>1470.03</v>
      </c>
      <c r="AP33" s="181" t="n">
        <f aca="false">($H33*P33)+AP32</f>
        <v>679.5</v>
      </c>
      <c r="AQ33" s="182" t="n">
        <f aca="false">($H33*Q33)+AQ32</f>
        <v>1097.9</v>
      </c>
    </row>
    <row r="34" customFormat="false" ht="14.65" hidden="false" customHeight="false" outlineLevel="0" collapsed="false">
      <c r="A34" s="32" t="n">
        <f aca="false">A33+1</f>
        <v>2421</v>
      </c>
      <c r="B34" s="203" t="n">
        <f aca="false">C33+AM33</f>
        <v>321300</v>
      </c>
      <c r="C34" s="204" t="n">
        <f aca="false">B34-V34</f>
        <v>321300</v>
      </c>
      <c r="D34" s="184" t="n">
        <f aca="false">D33+INT(AC33)</f>
        <v>321</v>
      </c>
      <c r="E34" s="144" t="n">
        <f aca="false">MAX(INT(C$4*B34/10000),1)</f>
        <v>321</v>
      </c>
      <c r="F34" s="175" t="n">
        <f aca="false">MAX(INT(C$4*C34/10000),1)</f>
        <v>321</v>
      </c>
      <c r="G34" s="185" t="n">
        <f aca="false">INT(C34/C$3)+ROUNDUP((C$6/10)*MIN(D34,F34),0)</f>
        <v>642</v>
      </c>
      <c r="H34" s="186" t="n">
        <f aca="false">H33+INT(AG33)</f>
        <v>321</v>
      </c>
      <c r="I34" s="52" t="n">
        <f aca="false">MAX(INT(C$7*B34/10000),1)</f>
        <v>321</v>
      </c>
      <c r="J34" s="52" t="n">
        <f aca="false">MAX(INT(C$7*C34/10000),1)</f>
        <v>321</v>
      </c>
      <c r="K34" s="142" t="n">
        <f aca="false">INT((C$9/10)*MIN(H34,INT(B34/C$7)))</f>
        <v>321</v>
      </c>
      <c r="L34" s="188" t="n">
        <f aca="false">L33+R33-W33</f>
        <v>1912.03</v>
      </c>
      <c r="M34" s="189" t="n">
        <f aca="false">M33+S33-X33</f>
        <v>1080.5</v>
      </c>
      <c r="N34" s="190" t="n">
        <f aca="false">N33+T33-Y33-INT(AC33*H$3)</f>
        <v>345.9</v>
      </c>
      <c r="O34" s="191" t="n">
        <f aca="false">MAX(IF($H$6=1,0.3,0.01),O$13-INT(AO33/125)/100)</f>
        <v>0.59</v>
      </c>
      <c r="P34" s="192" t="n">
        <f aca="false">MAX(IF($H$6=1,0.3,0.01),P$13-INT(AP33/125)/100)</f>
        <v>0.3</v>
      </c>
      <c r="Q34" s="193" t="n">
        <f aca="false">MAX(IF($H$6=1,0.3,0.01),Q$13-INT(AQ33/125)/100)</f>
        <v>0.44</v>
      </c>
      <c r="R34" s="194" t="n">
        <f aca="false">O34*$K34</f>
        <v>189.39</v>
      </c>
      <c r="S34" s="195" t="n">
        <f aca="false">P34*$K34</f>
        <v>96.3</v>
      </c>
      <c r="T34" s="196" t="n">
        <f aca="false">Q34*$K34</f>
        <v>141.24</v>
      </c>
      <c r="U34" s="197" t="n">
        <v>0</v>
      </c>
      <c r="V34" s="198" t="n">
        <v>0</v>
      </c>
      <c r="W34" s="198" t="n">
        <v>0</v>
      </c>
      <c r="X34" s="198" t="n">
        <v>0</v>
      </c>
      <c r="Y34" s="199" t="n">
        <v>0</v>
      </c>
      <c r="Z34" s="200" t="str">
        <f aca="false">IF(OR(U34&gt;G34,V34&gt;B34,W34&gt;L34+R34,X34&gt;M34+S34,Y34&gt;N34+T34),"Too Many","")</f>
        <v/>
      </c>
      <c r="AA34" s="141" t="n">
        <f aca="false">MAX(IF(AH33=0,(G34*(1-H$9))+AD33,(G34*(1-H$9))-(C$8-AH33))-U34,0)</f>
        <v>642</v>
      </c>
      <c r="AB34" s="172" t="n">
        <f aca="false">MIN(H$7,MAX(0,E35-D34))</f>
        <v>21</v>
      </c>
      <c r="AC34" s="172" t="n">
        <f aca="false">MIN(AA34/C$5,AB34,INT((N34+T34-Y34)/$H$3))</f>
        <v>21</v>
      </c>
      <c r="AD34" s="173" t="n">
        <f aca="false">ROUND((AC34-INT(AC34))*C$5,0)</f>
        <v>0</v>
      </c>
      <c r="AE34" s="141" t="n">
        <f aca="false">MAX(AA34-(C$5*AC34)+AH33,0)</f>
        <v>432</v>
      </c>
      <c r="AF34" s="172" t="n">
        <f aca="false">MIN(H$8,MAX(0,I35-H34))</f>
        <v>21</v>
      </c>
      <c r="AG34" s="172" t="n">
        <f aca="false">MIN(AF34,AE34/C$8)</f>
        <v>21</v>
      </c>
      <c r="AH34" s="173" t="n">
        <f aca="false">ROUND((AG34-INT(AG34))*C$8,0)</f>
        <v>0</v>
      </c>
      <c r="AI34" s="174" t="n">
        <f aca="false">(AE34-AG34*C$8)+(G35*H$9)</f>
        <v>327</v>
      </c>
      <c r="AJ34" s="175" t="n">
        <f aca="false">AJ33+AI34</f>
        <v>1855</v>
      </c>
      <c r="AK34" s="201" t="n">
        <f aca="false">B34/H$5</f>
        <v>0.3213</v>
      </c>
      <c r="AL34" s="19" t="n">
        <f aca="false">IF(C34*4&lt;=H$5,J$2,IF(C34&gt;=H$5,0,J$2*POWER((H$5-C34)/(0.75*H$5),2)))</f>
        <v>0.0655123470222222</v>
      </c>
      <c r="AM34" s="144" t="n">
        <f aca="false">TRUNC(AL34*C34+AN33,-2)</f>
        <v>21100</v>
      </c>
      <c r="AN34" s="202" t="n">
        <f aca="false">(AL34*C34+AN33)-TRUNC(AL34*C34+AN33,-2)</f>
        <v>29.7083915377807</v>
      </c>
      <c r="AO34" s="180" t="n">
        <f aca="false">($H34*O34)+AO33</f>
        <v>1659.42</v>
      </c>
      <c r="AP34" s="181" t="n">
        <f aca="false">($H34*P34)+AP33</f>
        <v>775.8</v>
      </c>
      <c r="AQ34" s="182" t="n">
        <f aca="false">($H34*Q34)+AQ33</f>
        <v>1239.14</v>
      </c>
    </row>
    <row r="35" customFormat="false" ht="14.65" hidden="false" customHeight="false" outlineLevel="0" collapsed="false">
      <c r="A35" s="32" t="n">
        <f aca="false">A34+1</f>
        <v>2422</v>
      </c>
      <c r="B35" s="203" t="n">
        <f aca="false">C34+AM34</f>
        <v>342400</v>
      </c>
      <c r="C35" s="204" t="n">
        <f aca="false">B35-V35</f>
        <v>342400</v>
      </c>
      <c r="D35" s="184" t="n">
        <f aca="false">D34+INT(AC34)</f>
        <v>342</v>
      </c>
      <c r="E35" s="144" t="n">
        <f aca="false">MAX(INT(C$4*B35/10000),1)</f>
        <v>342</v>
      </c>
      <c r="F35" s="175" t="n">
        <f aca="false">MAX(INT(C$4*C35/10000),1)</f>
        <v>342</v>
      </c>
      <c r="G35" s="185" t="n">
        <f aca="false">INT(C35/C$3)+ROUNDUP((C$6/10)*MIN(D35,F35),0)</f>
        <v>684</v>
      </c>
      <c r="H35" s="186" t="n">
        <f aca="false">H34+INT(AG34)</f>
        <v>342</v>
      </c>
      <c r="I35" s="52" t="n">
        <f aca="false">MAX(INT(C$7*B35/10000),1)</f>
        <v>342</v>
      </c>
      <c r="J35" s="52" t="n">
        <f aca="false">MAX(INT(C$7*C35/10000),1)</f>
        <v>342</v>
      </c>
      <c r="K35" s="142" t="n">
        <f aca="false">INT((C$9/10)*MIN(H35,INT(B35/C$7)))</f>
        <v>342</v>
      </c>
      <c r="L35" s="188" t="n">
        <f aca="false">L34+R34-W34</f>
        <v>2101.42</v>
      </c>
      <c r="M35" s="189" t="n">
        <f aca="false">M34+S34-X34</f>
        <v>1176.8</v>
      </c>
      <c r="N35" s="190" t="n">
        <f aca="false">N34+T34-Y34-INT(AC34*H$3)</f>
        <v>403.14</v>
      </c>
      <c r="O35" s="191" t="n">
        <f aca="false">MAX(IF($H$6=1,0.3,0.01),O$13-INT(AO34/125)/100)</f>
        <v>0.57</v>
      </c>
      <c r="P35" s="192" t="n">
        <f aca="false">MAX(IF($H$6=1,0.3,0.01),P$13-INT(AP34/125)/100)</f>
        <v>0.3</v>
      </c>
      <c r="Q35" s="193" t="n">
        <f aca="false">MAX(IF($H$6=1,0.3,0.01),Q$13-INT(AQ34/125)/100)</f>
        <v>0.43</v>
      </c>
      <c r="R35" s="194" t="n">
        <f aca="false">O35*$K35</f>
        <v>194.94</v>
      </c>
      <c r="S35" s="195" t="n">
        <f aca="false">P35*$K35</f>
        <v>102.6</v>
      </c>
      <c r="T35" s="196" t="n">
        <f aca="false">Q35*$K35</f>
        <v>147.06</v>
      </c>
      <c r="U35" s="197" t="n">
        <v>0</v>
      </c>
      <c r="V35" s="198" t="n">
        <v>0</v>
      </c>
      <c r="W35" s="198" t="n">
        <v>0</v>
      </c>
      <c r="X35" s="198" t="n">
        <v>0</v>
      </c>
      <c r="Y35" s="199" t="n">
        <v>0</v>
      </c>
      <c r="Z35" s="200" t="str">
        <f aca="false">IF(OR(U35&gt;G35,V35&gt;B35,W35&gt;L35+R35,X35&gt;M35+S35,Y35&gt;N35+T35),"Too Many","")</f>
        <v/>
      </c>
      <c r="AA35" s="141" t="n">
        <f aca="false">MAX(IF(AH34=0,(G35*(1-H$9))+AD34,(G35*(1-H$9))-(C$8-AH34))-U35,0)</f>
        <v>684</v>
      </c>
      <c r="AB35" s="172" t="n">
        <f aca="false">MIN(H$7,MAX(0,E36-D35))</f>
        <v>21</v>
      </c>
      <c r="AC35" s="172" t="n">
        <f aca="false">MIN(AA35/C$5,AB35,INT((N35+T35-Y35)/$H$3))</f>
        <v>21</v>
      </c>
      <c r="AD35" s="173" t="n">
        <f aca="false">ROUND((AC35-INT(AC35))*C$5,0)</f>
        <v>0</v>
      </c>
      <c r="AE35" s="141" t="n">
        <f aca="false">MAX(AA35-(C$5*AC35)+AH34,0)</f>
        <v>474</v>
      </c>
      <c r="AF35" s="172" t="n">
        <f aca="false">MIN(H$8,MAX(0,I36-H35))</f>
        <v>21</v>
      </c>
      <c r="AG35" s="172" t="n">
        <f aca="false">MIN(AF35,AE35/C$8)</f>
        <v>21</v>
      </c>
      <c r="AH35" s="173" t="n">
        <f aca="false">ROUND((AG35-INT(AG35))*C$8,0)</f>
        <v>0</v>
      </c>
      <c r="AI35" s="174" t="n">
        <f aca="false">(AE35-AG35*C$8)+(G36*H$9)</f>
        <v>369</v>
      </c>
      <c r="AJ35" s="175" t="n">
        <f aca="false">AJ34+AI35</f>
        <v>2224</v>
      </c>
      <c r="AK35" s="201" t="n">
        <f aca="false">B35/H$5</f>
        <v>0.3424</v>
      </c>
      <c r="AL35" s="19" t="n">
        <f aca="false">IF(C35*4&lt;=H$5,J$2,IF(C35&gt;=H$5,0,J$2*POWER((H$5-C35)/(0.75*H$5),2)))</f>
        <v>0.0615022592</v>
      </c>
      <c r="AM35" s="144" t="n">
        <f aca="false">TRUNC(AL35*C35+AN34,-2)</f>
        <v>21000</v>
      </c>
      <c r="AN35" s="202" t="n">
        <f aca="false">(AL35*C35+AN34)-TRUNC(AL35*C35+AN34,-2)</f>
        <v>88.0819416177837</v>
      </c>
      <c r="AO35" s="180" t="n">
        <f aca="false">($H35*O35)+AO34</f>
        <v>1854.36</v>
      </c>
      <c r="AP35" s="181" t="n">
        <f aca="false">($H35*P35)+AP34</f>
        <v>878.4</v>
      </c>
      <c r="AQ35" s="182" t="n">
        <f aca="false">($H35*Q35)+AQ34</f>
        <v>1386.2</v>
      </c>
    </row>
    <row r="36" customFormat="false" ht="14.65" hidden="false" customHeight="false" outlineLevel="0" collapsed="false">
      <c r="A36" s="32" t="n">
        <f aca="false">A35+1</f>
        <v>2423</v>
      </c>
      <c r="B36" s="203" t="n">
        <f aca="false">C35+AM35</f>
        <v>363400</v>
      </c>
      <c r="C36" s="204" t="n">
        <f aca="false">B36-V36</f>
        <v>363400</v>
      </c>
      <c r="D36" s="184" t="n">
        <f aca="false">D35+INT(AC35)</f>
        <v>363</v>
      </c>
      <c r="E36" s="144" t="n">
        <f aca="false">MAX(INT(C$4*B36/10000),1)</f>
        <v>363</v>
      </c>
      <c r="F36" s="175" t="n">
        <f aca="false">MAX(INT(C$4*C36/10000),1)</f>
        <v>363</v>
      </c>
      <c r="G36" s="185" t="n">
        <f aca="false">INT(C36/C$3)+ROUNDUP((C$6/10)*MIN(D36,F36),0)</f>
        <v>726</v>
      </c>
      <c r="H36" s="186" t="n">
        <f aca="false">H35+INT(AG35)</f>
        <v>363</v>
      </c>
      <c r="I36" s="52" t="n">
        <f aca="false">MAX(INT(C$7*B36/10000),1)</f>
        <v>363</v>
      </c>
      <c r="J36" s="52" t="n">
        <f aca="false">MAX(INT(C$7*C36/10000),1)</f>
        <v>363</v>
      </c>
      <c r="K36" s="142" t="n">
        <f aca="false">INT((C$9/10)*MIN(H36,INT(B36/C$7)))</f>
        <v>363</v>
      </c>
      <c r="L36" s="188" t="n">
        <f aca="false">L35+R35-W35</f>
        <v>2296.36</v>
      </c>
      <c r="M36" s="189" t="n">
        <f aca="false">M35+S35-X35</f>
        <v>1279.4</v>
      </c>
      <c r="N36" s="190" t="n">
        <f aca="false">N35+T35-Y35-INT(AC35*H$3)</f>
        <v>466.2</v>
      </c>
      <c r="O36" s="191" t="n">
        <f aca="false">MAX(IF($H$6=1,0.3,0.01),O$13-INT(AO35/125)/100)</f>
        <v>0.56</v>
      </c>
      <c r="P36" s="192" t="n">
        <f aca="false">MAX(IF($H$6=1,0.3,0.01),P$13-INT(AP35/125)/100)</f>
        <v>0.3</v>
      </c>
      <c r="Q36" s="193" t="n">
        <f aca="false">MAX(IF($H$6=1,0.3,0.01),Q$13-INT(AQ35/125)/100)</f>
        <v>0.41</v>
      </c>
      <c r="R36" s="194" t="n">
        <f aca="false">O36*$K36</f>
        <v>203.28</v>
      </c>
      <c r="S36" s="195" t="n">
        <f aca="false">P36*$K36</f>
        <v>108.9</v>
      </c>
      <c r="T36" s="196" t="n">
        <f aca="false">Q36*$K36</f>
        <v>148.83</v>
      </c>
      <c r="U36" s="197" t="n">
        <v>0</v>
      </c>
      <c r="V36" s="198" t="n">
        <v>0</v>
      </c>
      <c r="W36" s="198" t="n">
        <v>0</v>
      </c>
      <c r="X36" s="198" t="n">
        <v>0</v>
      </c>
      <c r="Y36" s="199" t="n">
        <v>0</v>
      </c>
      <c r="Z36" s="200" t="str">
        <f aca="false">IF(OR(U36&gt;G36,V36&gt;B36,W36&gt;L36+R36,X36&gt;M36+S36,Y36&gt;N36+T36),"Too Many","")</f>
        <v/>
      </c>
      <c r="AA36" s="141" t="n">
        <f aca="false">MAX(IF(AH35=0,(G36*(1-H$9))+AD35,(G36*(1-H$9))-(C$8-AH35))-U36,0)</f>
        <v>726</v>
      </c>
      <c r="AB36" s="172" t="n">
        <f aca="false">MIN(H$7,MAX(0,E37-D36))</f>
        <v>21</v>
      </c>
      <c r="AC36" s="172" t="n">
        <f aca="false">MIN(AA36/C$5,AB36,INT((N36+T36-Y36)/$H$3))</f>
        <v>21</v>
      </c>
      <c r="AD36" s="173" t="n">
        <f aca="false">ROUND((AC36-INT(AC36))*C$5,0)</f>
        <v>0</v>
      </c>
      <c r="AE36" s="141" t="n">
        <f aca="false">MAX(AA36-(C$5*AC36)+AH35,0)</f>
        <v>516</v>
      </c>
      <c r="AF36" s="172" t="n">
        <f aca="false">MIN(H$8,MAX(0,I37-H36))</f>
        <v>21</v>
      </c>
      <c r="AG36" s="172" t="n">
        <f aca="false">MIN(AF36,AE36/C$8)</f>
        <v>21</v>
      </c>
      <c r="AH36" s="173" t="n">
        <f aca="false">ROUND((AG36-INT(AG36))*C$8,0)</f>
        <v>0</v>
      </c>
      <c r="AI36" s="174" t="n">
        <f aca="false">(AE36-AG36*C$8)+(G37*H$9)</f>
        <v>411</v>
      </c>
      <c r="AJ36" s="175" t="n">
        <f aca="false">AJ35+AI36</f>
        <v>2635</v>
      </c>
      <c r="AK36" s="201" t="n">
        <f aca="false">B36/H$5</f>
        <v>0.3634</v>
      </c>
      <c r="AL36" s="19" t="n">
        <f aca="false">IF(C36*4&lt;=H$5,J$2,IF(C36&gt;=H$5,0,J$2*POWER((H$5-C36)/(0.75*H$5),2)))</f>
        <v>0.0576369152</v>
      </c>
      <c r="AM36" s="144" t="n">
        <f aca="false">TRUNC(AL36*C36+AN35,-2)</f>
        <v>21000</v>
      </c>
      <c r="AN36" s="202" t="n">
        <f aca="false">(AL36*C36+AN35)-TRUNC(AL36*C36+AN35,-2)</f>
        <v>33.3369252977827</v>
      </c>
      <c r="AO36" s="180" t="n">
        <f aca="false">($H36*O36)+AO35</f>
        <v>2057.64</v>
      </c>
      <c r="AP36" s="181" t="n">
        <f aca="false">($H36*P36)+AP35</f>
        <v>987.3</v>
      </c>
      <c r="AQ36" s="182" t="n">
        <f aca="false">($H36*Q36)+AQ35</f>
        <v>1535.03</v>
      </c>
    </row>
    <row r="37" customFormat="false" ht="14.65" hidden="false" customHeight="false" outlineLevel="0" collapsed="false">
      <c r="A37" s="32" t="n">
        <f aca="false">A36+1</f>
        <v>2424</v>
      </c>
      <c r="B37" s="203" t="n">
        <f aca="false">C36+AM36</f>
        <v>384400</v>
      </c>
      <c r="C37" s="204" t="n">
        <f aca="false">B37-V37</f>
        <v>384400</v>
      </c>
      <c r="D37" s="184" t="n">
        <f aca="false">D36+INT(AC36)</f>
        <v>384</v>
      </c>
      <c r="E37" s="144" t="n">
        <f aca="false">MAX(INT(C$4*B37/10000),1)</f>
        <v>384</v>
      </c>
      <c r="F37" s="175" t="n">
        <f aca="false">MAX(INT(C$4*C37/10000),1)</f>
        <v>384</v>
      </c>
      <c r="G37" s="185" t="n">
        <f aca="false">INT(C37/C$3)+ROUNDUP((C$6/10)*MIN(D37,F37),0)</f>
        <v>768</v>
      </c>
      <c r="H37" s="186" t="n">
        <f aca="false">H36+INT(AG36)</f>
        <v>384</v>
      </c>
      <c r="I37" s="52" t="n">
        <f aca="false">MAX(INT(C$7*B37/10000),1)</f>
        <v>384</v>
      </c>
      <c r="J37" s="52" t="n">
        <f aca="false">MAX(INT(C$7*C37/10000),1)</f>
        <v>384</v>
      </c>
      <c r="K37" s="142" t="n">
        <f aca="false">INT((C$9/10)*MIN(H37,INT(B37/C$7)))</f>
        <v>384</v>
      </c>
      <c r="L37" s="188" t="n">
        <f aca="false">L36+R36-W36</f>
        <v>2499.64</v>
      </c>
      <c r="M37" s="189" t="n">
        <f aca="false">M36+S36-X36</f>
        <v>1388.3</v>
      </c>
      <c r="N37" s="190" t="n">
        <f aca="false">N36+T36-Y36-INT(AC36*H$3)</f>
        <v>531.03</v>
      </c>
      <c r="O37" s="191" t="n">
        <f aca="false">MAX(IF($H$6=1,0.3,0.01),O$13-INT(AO36/125)/100)</f>
        <v>0.54</v>
      </c>
      <c r="P37" s="192" t="n">
        <f aca="false">MAX(IF($H$6=1,0.3,0.01),P$13-INT(AP36/125)/100)</f>
        <v>0.3</v>
      </c>
      <c r="Q37" s="193" t="n">
        <f aca="false">MAX(IF($H$6=1,0.3,0.01),Q$13-INT(AQ36/125)/100)</f>
        <v>0.4</v>
      </c>
      <c r="R37" s="194" t="n">
        <f aca="false">O37*$K37</f>
        <v>207.36</v>
      </c>
      <c r="S37" s="195" t="n">
        <f aca="false">P37*$K37</f>
        <v>115.2</v>
      </c>
      <c r="T37" s="196" t="n">
        <f aca="false">Q37*$K37</f>
        <v>153.6</v>
      </c>
      <c r="U37" s="197" t="n">
        <v>0</v>
      </c>
      <c r="V37" s="198" t="n">
        <v>0</v>
      </c>
      <c r="W37" s="198" t="n">
        <v>0</v>
      </c>
      <c r="X37" s="198" t="n">
        <v>0</v>
      </c>
      <c r="Y37" s="199" t="n">
        <v>0</v>
      </c>
      <c r="Z37" s="200" t="str">
        <f aca="false">IF(OR(U37&gt;G37,V37&gt;B37,W37&gt;L37+R37,X37&gt;M37+S37,Y37&gt;N37+T37),"Too Many","")</f>
        <v/>
      </c>
      <c r="AA37" s="141" t="n">
        <f aca="false">MAX(IF(AH36=0,(G37*(1-H$9))+AD36,(G37*(1-H$9))-(C$8-AH36))-U37,0)</f>
        <v>768</v>
      </c>
      <c r="AB37" s="172" t="n">
        <f aca="false">MIN(H$7,MAX(0,E38-D37))</f>
        <v>21</v>
      </c>
      <c r="AC37" s="172" t="n">
        <f aca="false">MIN(AA37/C$5,AB37,INT((N37+T37-Y37)/$H$3))</f>
        <v>21</v>
      </c>
      <c r="AD37" s="173" t="n">
        <f aca="false">ROUND((AC37-INT(AC37))*C$5,0)</f>
        <v>0</v>
      </c>
      <c r="AE37" s="141" t="n">
        <f aca="false">MAX(AA37-(C$5*AC37)+AH36,0)</f>
        <v>558</v>
      </c>
      <c r="AF37" s="172" t="n">
        <f aca="false">MIN(H$8,MAX(0,I38-H37))</f>
        <v>21</v>
      </c>
      <c r="AG37" s="172" t="n">
        <f aca="false">MIN(AF37,AE37/C$8)</f>
        <v>21</v>
      </c>
      <c r="AH37" s="173" t="n">
        <f aca="false">ROUND((AG37-INT(AG37))*C$8,0)</f>
        <v>0</v>
      </c>
      <c r="AI37" s="174" t="n">
        <f aca="false">(AE37-AG37*C$8)+(G38*H$9)</f>
        <v>453</v>
      </c>
      <c r="AJ37" s="175" t="n">
        <f aca="false">AJ36+AI37</f>
        <v>3088</v>
      </c>
      <c r="AK37" s="201" t="n">
        <f aca="false">B37/H$5</f>
        <v>0.3844</v>
      </c>
      <c r="AL37" s="19" t="n">
        <f aca="false">IF(C37*4&lt;=H$5,J$2,IF(C37&gt;=H$5,0,J$2*POWER((H$5-C37)/(0.75*H$5),2)))</f>
        <v>0.0538970112</v>
      </c>
      <c r="AM37" s="144" t="n">
        <f aca="false">TRUNC(AL37*C37+AN36,-2)</f>
        <v>20700</v>
      </c>
      <c r="AN37" s="202" t="n">
        <f aca="false">(AL37*C37+AN36)-TRUNC(AL37*C37+AN36,-2)</f>
        <v>51.3480305777812</v>
      </c>
      <c r="AO37" s="180" t="n">
        <f aca="false">($H37*O37)+AO36</f>
        <v>2265</v>
      </c>
      <c r="AP37" s="181" t="n">
        <f aca="false">($H37*P37)+AP36</f>
        <v>1102.5</v>
      </c>
      <c r="AQ37" s="182" t="n">
        <f aca="false">($H37*Q37)+AQ36</f>
        <v>1688.63</v>
      </c>
    </row>
    <row r="38" customFormat="false" ht="14.65" hidden="false" customHeight="false" outlineLevel="0" collapsed="false">
      <c r="A38" s="32" t="n">
        <f aca="false">A37+1</f>
        <v>2425</v>
      </c>
      <c r="B38" s="203" t="n">
        <f aca="false">C37+AM37</f>
        <v>405100</v>
      </c>
      <c r="C38" s="204" t="n">
        <f aca="false">B38-V38</f>
        <v>405100</v>
      </c>
      <c r="D38" s="184" t="n">
        <f aca="false">D37+INT(AC37)</f>
        <v>405</v>
      </c>
      <c r="E38" s="144" t="n">
        <f aca="false">MAX(INT(C$4*B38/10000),1)</f>
        <v>405</v>
      </c>
      <c r="F38" s="175" t="n">
        <f aca="false">MAX(INT(C$4*C38/10000),1)</f>
        <v>405</v>
      </c>
      <c r="G38" s="185" t="n">
        <f aca="false">INT(C38/C$3)+ROUNDUP((C$6/10)*MIN(D38,F38),0)</f>
        <v>810</v>
      </c>
      <c r="H38" s="186" t="n">
        <f aca="false">H37+INT(AG37)</f>
        <v>405</v>
      </c>
      <c r="I38" s="52" t="n">
        <f aca="false">MAX(INT(C$7*B38/10000),1)</f>
        <v>405</v>
      </c>
      <c r="J38" s="52" t="n">
        <f aca="false">MAX(INT(C$7*C38/10000),1)</f>
        <v>405</v>
      </c>
      <c r="K38" s="142" t="n">
        <f aca="false">INT((C$9/10)*MIN(H38,INT(B38/C$7)))</f>
        <v>405</v>
      </c>
      <c r="L38" s="188" t="n">
        <f aca="false">L37+R37-W37</f>
        <v>2707</v>
      </c>
      <c r="M38" s="189" t="n">
        <f aca="false">M37+S37-X37</f>
        <v>1503.5</v>
      </c>
      <c r="N38" s="190" t="n">
        <f aca="false">N37+T37-Y37-INT(AC37*H$3)</f>
        <v>600.63</v>
      </c>
      <c r="O38" s="191" t="n">
        <f aca="false">MAX(IF($H$6=1,0.3,0.01),O$13-INT(AO37/125)/100)</f>
        <v>0.52</v>
      </c>
      <c r="P38" s="192" t="n">
        <f aca="false">MAX(IF($H$6=1,0.3,0.01),P$13-INT(AP37/125)/100)</f>
        <v>0.3</v>
      </c>
      <c r="Q38" s="193" t="n">
        <f aca="false">MAX(IF($H$6=1,0.3,0.01),Q$13-INT(AQ37/125)/100)</f>
        <v>0.39</v>
      </c>
      <c r="R38" s="194" t="n">
        <f aca="false">O38*$K38</f>
        <v>210.6</v>
      </c>
      <c r="S38" s="195" t="n">
        <f aca="false">P38*$K38</f>
        <v>121.5</v>
      </c>
      <c r="T38" s="196" t="n">
        <f aca="false">Q38*$K38</f>
        <v>157.95</v>
      </c>
      <c r="U38" s="197" t="n">
        <v>0</v>
      </c>
      <c r="V38" s="198" t="n">
        <v>0</v>
      </c>
      <c r="W38" s="198" t="n">
        <v>0</v>
      </c>
      <c r="X38" s="198" t="n">
        <v>0</v>
      </c>
      <c r="Y38" s="199" t="n">
        <v>0</v>
      </c>
      <c r="Z38" s="200" t="str">
        <f aca="false">IF(OR(U38&gt;G38,V38&gt;B38,W38&gt;L38+R38,X38&gt;M38+S38,Y38&gt;N38+T38),"Too Many","")</f>
        <v/>
      </c>
      <c r="AA38" s="141" t="n">
        <f aca="false">MAX(IF(AH37=0,(G38*(1-H$9))+AD37,(G38*(1-H$9))-(C$8-AH37))-U38,0)</f>
        <v>810</v>
      </c>
      <c r="AB38" s="172" t="n">
        <f aca="false">MIN(H$7,MAX(0,E39-D38))</f>
        <v>20</v>
      </c>
      <c r="AC38" s="172" t="n">
        <f aca="false">MIN(AA38/C$5,AB38,INT((N38+T38-Y38)/$H$3))</f>
        <v>20</v>
      </c>
      <c r="AD38" s="173" t="n">
        <f aca="false">ROUND((AC38-INT(AC38))*C$5,0)</f>
        <v>0</v>
      </c>
      <c r="AE38" s="141" t="n">
        <f aca="false">MAX(AA38-(C$5*AC38)+AH37,0)</f>
        <v>610</v>
      </c>
      <c r="AF38" s="172" t="n">
        <f aca="false">MIN(H$8,MAX(0,I39-H38))</f>
        <v>20</v>
      </c>
      <c r="AG38" s="172" t="n">
        <f aca="false">MIN(AF38,AE38/C$8)</f>
        <v>20</v>
      </c>
      <c r="AH38" s="173" t="n">
        <f aca="false">ROUND((AG38-INT(AG38))*C$8,0)</f>
        <v>0</v>
      </c>
      <c r="AI38" s="174" t="n">
        <f aca="false">(AE38-AG38*C$8)+(G39*H$9)</f>
        <v>510</v>
      </c>
      <c r="AJ38" s="175" t="n">
        <f aca="false">AJ37+AI38</f>
        <v>3598</v>
      </c>
      <c r="AK38" s="201" t="n">
        <f aca="false">B38/H$5</f>
        <v>0.4051</v>
      </c>
      <c r="AL38" s="19" t="n">
        <f aca="false">IF(C38*4&lt;=H$5,J$2,IF(C38&gt;=H$5,0,J$2*POWER((H$5-C38)/(0.75*H$5),2)))</f>
        <v>0.0503332992</v>
      </c>
      <c r="AM38" s="144" t="n">
        <f aca="false">TRUNC(AL38*C38+AN37,-2)</f>
        <v>20400</v>
      </c>
      <c r="AN38" s="202" t="n">
        <f aca="false">(AL38*C38+AN37)-TRUNC(AL38*C38+AN37,-2)</f>
        <v>41.3675364977826</v>
      </c>
      <c r="AO38" s="180" t="n">
        <f aca="false">($H38*O38)+AO37</f>
        <v>2475.6</v>
      </c>
      <c r="AP38" s="181" t="n">
        <f aca="false">($H38*P38)+AP37</f>
        <v>1224</v>
      </c>
      <c r="AQ38" s="182" t="n">
        <f aca="false">($H38*Q38)+AQ37</f>
        <v>1846.58</v>
      </c>
    </row>
    <row r="39" customFormat="false" ht="14.65" hidden="false" customHeight="false" outlineLevel="0" collapsed="false">
      <c r="A39" s="32" t="n">
        <f aca="false">A38+1</f>
        <v>2426</v>
      </c>
      <c r="B39" s="203" t="n">
        <f aca="false">C38+AM38</f>
        <v>425500</v>
      </c>
      <c r="C39" s="204" t="n">
        <f aca="false">B39-V39</f>
        <v>425500</v>
      </c>
      <c r="D39" s="184" t="n">
        <f aca="false">D38+INT(AC38)</f>
        <v>425</v>
      </c>
      <c r="E39" s="144" t="n">
        <f aca="false">MAX(INT(C$4*B39/10000),1)</f>
        <v>425</v>
      </c>
      <c r="F39" s="175" t="n">
        <f aca="false">MAX(INT(C$4*C39/10000),1)</f>
        <v>425</v>
      </c>
      <c r="G39" s="185" t="n">
        <f aca="false">INT(C39/C$3)+ROUNDUP((C$6/10)*MIN(D39,F39),0)</f>
        <v>850</v>
      </c>
      <c r="H39" s="186" t="n">
        <f aca="false">H38+INT(AG38)</f>
        <v>425</v>
      </c>
      <c r="I39" s="52" t="n">
        <f aca="false">MAX(INT(C$7*B39/10000),1)</f>
        <v>425</v>
      </c>
      <c r="J39" s="52" t="n">
        <f aca="false">MAX(INT(C$7*C39/10000),1)</f>
        <v>425</v>
      </c>
      <c r="K39" s="142" t="n">
        <f aca="false">INT((C$9/10)*MIN(H39,INT(B39/C$7)))</f>
        <v>425</v>
      </c>
      <c r="L39" s="188" t="n">
        <f aca="false">L38+R38-W38</f>
        <v>2917.6</v>
      </c>
      <c r="M39" s="189" t="n">
        <f aca="false">M38+S38-X38</f>
        <v>1625</v>
      </c>
      <c r="N39" s="190" t="n">
        <f aca="false">N38+T38-Y38-INT(AC38*H$3)</f>
        <v>678.58</v>
      </c>
      <c r="O39" s="191" t="n">
        <f aca="false">MAX(IF($H$6=1,0.3,0.01),O$13-INT(AO38/125)/100)</f>
        <v>0.51</v>
      </c>
      <c r="P39" s="192" t="n">
        <f aca="false">MAX(IF($H$6=1,0.3,0.01),P$13-INT(AP38/125)/100)</f>
        <v>0.3</v>
      </c>
      <c r="Q39" s="193" t="n">
        <f aca="false">MAX(IF($H$6=1,0.3,0.01),Q$13-INT(AQ38/125)/100)</f>
        <v>0.38</v>
      </c>
      <c r="R39" s="194" t="n">
        <f aca="false">O39*$K39</f>
        <v>216.75</v>
      </c>
      <c r="S39" s="195" t="n">
        <f aca="false">P39*$K39</f>
        <v>127.5</v>
      </c>
      <c r="T39" s="196" t="n">
        <f aca="false">Q39*$K39</f>
        <v>161.5</v>
      </c>
      <c r="U39" s="197" t="n">
        <v>0</v>
      </c>
      <c r="V39" s="198" t="n">
        <v>0</v>
      </c>
      <c r="W39" s="198" t="n">
        <v>0</v>
      </c>
      <c r="X39" s="198" t="n">
        <v>0</v>
      </c>
      <c r="Y39" s="199" t="n">
        <v>0</v>
      </c>
      <c r="Z39" s="200" t="str">
        <f aca="false">IF(OR(U39&gt;G39,V39&gt;B39,W39&gt;L39+R39,X39&gt;M39+S39,Y39&gt;N39+T39),"Too Many","")</f>
        <v/>
      </c>
      <c r="AA39" s="141" t="n">
        <f aca="false">MAX(IF(AH38=0,(G39*(1-H$9))+AD38,(G39*(1-H$9))-(C$8-AH38))-U39,0)</f>
        <v>850</v>
      </c>
      <c r="AB39" s="172" t="n">
        <f aca="false">MIN(H$7,MAX(0,E40-D39))</f>
        <v>20</v>
      </c>
      <c r="AC39" s="172" t="n">
        <f aca="false">MIN(AA39/C$5,AB39,INT((N39+T39-Y39)/$H$3))</f>
        <v>20</v>
      </c>
      <c r="AD39" s="173" t="n">
        <f aca="false">ROUND((AC39-INT(AC39))*C$5,0)</f>
        <v>0</v>
      </c>
      <c r="AE39" s="141" t="n">
        <f aca="false">MAX(AA39-(C$5*AC39)+AH38,0)</f>
        <v>650</v>
      </c>
      <c r="AF39" s="172" t="n">
        <f aca="false">MIN(H$8,MAX(0,I40-H39))</f>
        <v>20</v>
      </c>
      <c r="AG39" s="172" t="n">
        <f aca="false">MIN(AF39,AE39/C$8)</f>
        <v>20</v>
      </c>
      <c r="AH39" s="173" t="n">
        <f aca="false">ROUND((AG39-INT(AG39))*C$8,0)</f>
        <v>0</v>
      </c>
      <c r="AI39" s="174" t="n">
        <f aca="false">(AE39-AG39*C$8)+(G40*H$9)</f>
        <v>550</v>
      </c>
      <c r="AJ39" s="175" t="n">
        <f aca="false">AJ38+AI39</f>
        <v>4148</v>
      </c>
      <c r="AK39" s="201" t="n">
        <f aca="false">B39/H$5</f>
        <v>0.4255</v>
      </c>
      <c r="AL39" s="19" t="n">
        <f aca="false">IF(C39*4&lt;=H$5,J$2,IF(C39&gt;=H$5,0,J$2*POWER((H$5-C39)/(0.75*H$5),2)))</f>
        <v>0.04694048</v>
      </c>
      <c r="AM39" s="144" t="n">
        <f aca="false">TRUNC(AL39*C39+AN38,-2)</f>
        <v>20000</v>
      </c>
      <c r="AN39" s="202" t="n">
        <f aca="false">(AL39*C39+AN38)-TRUNC(AL39*C39+AN38,-2)</f>
        <v>14.5417764977865</v>
      </c>
      <c r="AO39" s="180" t="n">
        <f aca="false">($H39*O39)+AO38</f>
        <v>2692.35</v>
      </c>
      <c r="AP39" s="181" t="n">
        <f aca="false">($H39*P39)+AP38</f>
        <v>1351.5</v>
      </c>
      <c r="AQ39" s="182" t="n">
        <f aca="false">($H39*Q39)+AQ38</f>
        <v>2008.08</v>
      </c>
    </row>
    <row r="40" customFormat="false" ht="14.65" hidden="false" customHeight="false" outlineLevel="0" collapsed="false">
      <c r="A40" s="32" t="n">
        <f aca="false">A39+1</f>
        <v>2427</v>
      </c>
      <c r="B40" s="203" t="n">
        <f aca="false">C39+AM39</f>
        <v>445500</v>
      </c>
      <c r="C40" s="204" t="n">
        <f aca="false">B40-V40</f>
        <v>445500</v>
      </c>
      <c r="D40" s="184" t="n">
        <f aca="false">D39+INT(AC39)</f>
        <v>445</v>
      </c>
      <c r="E40" s="144" t="n">
        <f aca="false">MAX(INT(C$4*B40/10000),1)</f>
        <v>445</v>
      </c>
      <c r="F40" s="175" t="n">
        <f aca="false">MAX(INT(C$4*C40/10000),1)</f>
        <v>445</v>
      </c>
      <c r="G40" s="185" t="n">
        <f aca="false">INT(C40/C$3)+ROUNDUP((C$6/10)*MIN(D40,F40),0)</f>
        <v>890</v>
      </c>
      <c r="H40" s="186" t="n">
        <f aca="false">H39+INT(AG39)</f>
        <v>445</v>
      </c>
      <c r="I40" s="52" t="n">
        <f aca="false">MAX(INT(C$7*B40/10000),1)</f>
        <v>445</v>
      </c>
      <c r="J40" s="52" t="n">
        <f aca="false">MAX(INT(C$7*C40/10000),1)</f>
        <v>445</v>
      </c>
      <c r="K40" s="142" t="n">
        <f aca="false">INT((C$9/10)*MIN(H40,INT(B40/C$7)))</f>
        <v>445</v>
      </c>
      <c r="L40" s="188" t="n">
        <f aca="false">L39+R39-W39</f>
        <v>3134.35</v>
      </c>
      <c r="M40" s="189" t="n">
        <f aca="false">M39+S39-X39</f>
        <v>1752.5</v>
      </c>
      <c r="N40" s="190" t="n">
        <f aca="false">N39+T39-Y39-INT(AC39*H$3)</f>
        <v>760.08</v>
      </c>
      <c r="O40" s="191" t="n">
        <f aca="false">MAX(IF($H$6=1,0.3,0.01),O$13-INT(AO39/125)/100)</f>
        <v>0.49</v>
      </c>
      <c r="P40" s="192" t="n">
        <f aca="false">MAX(IF($H$6=1,0.3,0.01),P$13-INT(AP39/125)/100)</f>
        <v>0.3</v>
      </c>
      <c r="Q40" s="193" t="n">
        <f aca="false">MAX(IF($H$6=1,0.3,0.01),Q$13-INT(AQ39/125)/100)</f>
        <v>0.36</v>
      </c>
      <c r="R40" s="194" t="n">
        <f aca="false">O40*$K40</f>
        <v>218.05</v>
      </c>
      <c r="S40" s="195" t="n">
        <f aca="false">P40*$K40</f>
        <v>133.5</v>
      </c>
      <c r="T40" s="196" t="n">
        <f aca="false">Q40*$K40</f>
        <v>160.2</v>
      </c>
      <c r="U40" s="197" t="n">
        <v>0</v>
      </c>
      <c r="V40" s="198" t="n">
        <v>0</v>
      </c>
      <c r="W40" s="198" t="n">
        <v>0</v>
      </c>
      <c r="X40" s="198" t="n">
        <v>0</v>
      </c>
      <c r="Y40" s="199" t="n">
        <v>0</v>
      </c>
      <c r="Z40" s="200" t="str">
        <f aca="false">IF(OR(U40&gt;G40,V40&gt;B40,W40&gt;L40+R40,X40&gt;M40+S40,Y40&gt;N40+T40),"Too Many","")</f>
        <v/>
      </c>
      <c r="AA40" s="141" t="n">
        <f aca="false">MAX(IF(AH39=0,(G40*(1-H$9))+AD39,(G40*(1-H$9))-(C$8-AH39))-U40,0)</f>
        <v>890</v>
      </c>
      <c r="AB40" s="172" t="n">
        <f aca="false">MIN(H$7,MAX(0,E41-D40))</f>
        <v>19</v>
      </c>
      <c r="AC40" s="172" t="n">
        <f aca="false">MIN(AA40/C$5,AB40,INT((N40+T40-Y40)/$H$3))</f>
        <v>19</v>
      </c>
      <c r="AD40" s="173" t="n">
        <f aca="false">ROUND((AC40-INT(AC40))*C$5,0)</f>
        <v>0</v>
      </c>
      <c r="AE40" s="141" t="n">
        <f aca="false">MAX(AA40-(C$5*AC40)+AH39,0)</f>
        <v>700</v>
      </c>
      <c r="AF40" s="172" t="n">
        <f aca="false">MIN(H$8,MAX(0,I41-H40))</f>
        <v>19</v>
      </c>
      <c r="AG40" s="172" t="n">
        <f aca="false">MIN(AF40,AE40/C$8)</f>
        <v>19</v>
      </c>
      <c r="AH40" s="173" t="n">
        <f aca="false">ROUND((AG40-INT(AG40))*C$8,0)</f>
        <v>0</v>
      </c>
      <c r="AI40" s="174" t="n">
        <f aca="false">(AE40-AG40*C$8)+(G41*H$9)</f>
        <v>605</v>
      </c>
      <c r="AJ40" s="175" t="n">
        <f aca="false">AJ39+AI40</f>
        <v>4753</v>
      </c>
      <c r="AK40" s="201" t="n">
        <f aca="false">B40/H$5</f>
        <v>0.4455</v>
      </c>
      <c r="AL40" s="19" t="n">
        <f aca="false">IF(C40*4&lt;=H$5,J$2,IF(C40&gt;=H$5,0,J$2*POWER((H$5-C40)/(0.75*H$5),2)))</f>
        <v>0.0437291022222222</v>
      </c>
      <c r="AM40" s="144" t="n">
        <f aca="false">TRUNC(AL40*C40+AN39,-2)</f>
        <v>19400</v>
      </c>
      <c r="AN40" s="202" t="n">
        <f aca="false">(AL40*C40+AN39)-TRUNC(AL40*C40+AN39,-2)</f>
        <v>95.8568164977842</v>
      </c>
      <c r="AO40" s="180" t="n">
        <f aca="false">($H40*O40)+AO39</f>
        <v>2910.4</v>
      </c>
      <c r="AP40" s="181" t="n">
        <f aca="false">($H40*P40)+AP39</f>
        <v>1485</v>
      </c>
      <c r="AQ40" s="182" t="n">
        <f aca="false">($H40*Q40)+AQ39</f>
        <v>2168.28</v>
      </c>
    </row>
    <row r="41" customFormat="false" ht="14.65" hidden="false" customHeight="false" outlineLevel="0" collapsed="false">
      <c r="A41" s="32" t="n">
        <f aca="false">A40+1</f>
        <v>2428</v>
      </c>
      <c r="B41" s="203" t="n">
        <f aca="false">C40+AM40</f>
        <v>464900</v>
      </c>
      <c r="C41" s="204" t="n">
        <f aca="false">B41-V41</f>
        <v>464900</v>
      </c>
      <c r="D41" s="184" t="n">
        <f aca="false">D40+INT(AC40)</f>
        <v>464</v>
      </c>
      <c r="E41" s="144" t="n">
        <f aca="false">MAX(INT(C$4*B41/10000),1)</f>
        <v>464</v>
      </c>
      <c r="F41" s="175" t="n">
        <f aca="false">MAX(INT(C$4*C41/10000),1)</f>
        <v>464</v>
      </c>
      <c r="G41" s="185" t="n">
        <f aca="false">INT(C41/C$3)+ROUNDUP((C$6/10)*MIN(D41,F41),0)</f>
        <v>928</v>
      </c>
      <c r="H41" s="186" t="n">
        <f aca="false">H40+INT(AG40)</f>
        <v>464</v>
      </c>
      <c r="I41" s="52" t="n">
        <f aca="false">MAX(INT(C$7*B41/10000),1)</f>
        <v>464</v>
      </c>
      <c r="J41" s="52" t="n">
        <f aca="false">MAX(INT(C$7*C41/10000),1)</f>
        <v>464</v>
      </c>
      <c r="K41" s="142" t="n">
        <f aca="false">INT((C$9/10)*MIN(H41,INT(B41/C$7)))</f>
        <v>464</v>
      </c>
      <c r="L41" s="188" t="n">
        <f aca="false">L40+R40-W40</f>
        <v>3352.4</v>
      </c>
      <c r="M41" s="189" t="n">
        <f aca="false">M40+S40-X40</f>
        <v>1886</v>
      </c>
      <c r="N41" s="190" t="n">
        <f aca="false">N40+T40-Y40-INT(AC40*H$3)</f>
        <v>844.28</v>
      </c>
      <c r="O41" s="191" t="n">
        <f aca="false">MAX(IF($H$6=1,0.3,0.01),O$13-INT(AO40/125)/100)</f>
        <v>0.47</v>
      </c>
      <c r="P41" s="192" t="n">
        <f aca="false">MAX(IF($H$6=1,0.3,0.01),P$13-INT(AP40/125)/100)</f>
        <v>0.3</v>
      </c>
      <c r="Q41" s="193" t="n">
        <f aca="false">MAX(IF($H$6=1,0.3,0.01),Q$13-INT(AQ40/125)/100)</f>
        <v>0.35</v>
      </c>
      <c r="R41" s="194" t="n">
        <f aca="false">O41*$K41</f>
        <v>218.08</v>
      </c>
      <c r="S41" s="195" t="n">
        <f aca="false">P41*$K41</f>
        <v>139.2</v>
      </c>
      <c r="T41" s="196" t="n">
        <f aca="false">Q41*$K41</f>
        <v>162.4</v>
      </c>
      <c r="U41" s="197" t="n">
        <v>0</v>
      </c>
      <c r="V41" s="198" t="n">
        <v>0</v>
      </c>
      <c r="W41" s="198" t="n">
        <v>0</v>
      </c>
      <c r="X41" s="198" t="n">
        <v>0</v>
      </c>
      <c r="Y41" s="199" t="n">
        <v>0</v>
      </c>
      <c r="Z41" s="200" t="str">
        <f aca="false">IF(OR(U41&gt;G41,V41&gt;B41,W41&gt;L41+R41,X41&gt;M41+S41,Y41&gt;N41+T41),"Too Many","")</f>
        <v/>
      </c>
      <c r="AA41" s="141" t="n">
        <f aca="false">MAX(IF(AH40=0,(G41*(1-H$9))+AD40,(G41*(1-H$9))-(C$8-AH40))-U41,0)</f>
        <v>928</v>
      </c>
      <c r="AB41" s="172" t="n">
        <f aca="false">MIN(H$7,MAX(0,E42-D41))</f>
        <v>19</v>
      </c>
      <c r="AC41" s="172" t="n">
        <f aca="false">MIN(AA41/C$5,AB41,INT((N41+T41-Y41)/$H$3))</f>
        <v>19</v>
      </c>
      <c r="AD41" s="173" t="n">
        <f aca="false">ROUND((AC41-INT(AC41))*C$5,0)</f>
        <v>0</v>
      </c>
      <c r="AE41" s="141" t="n">
        <f aca="false">MAX(AA41-(C$5*AC41)+AH40,0)</f>
        <v>738</v>
      </c>
      <c r="AF41" s="172" t="n">
        <f aca="false">MIN(H$8,MAX(0,I42-H41))</f>
        <v>19</v>
      </c>
      <c r="AG41" s="172" t="n">
        <f aca="false">MIN(AF41,AE41/C$8)</f>
        <v>19</v>
      </c>
      <c r="AH41" s="173" t="n">
        <f aca="false">ROUND((AG41-INT(AG41))*C$8,0)</f>
        <v>0</v>
      </c>
      <c r="AI41" s="174" t="n">
        <f aca="false">(AE41-AG41*C$8)+(G42*H$9)</f>
        <v>643</v>
      </c>
      <c r="AJ41" s="175" t="n">
        <f aca="false">AJ40+AI41</f>
        <v>5396</v>
      </c>
      <c r="AK41" s="201" t="n">
        <f aca="false">B41/H$5</f>
        <v>0.4649</v>
      </c>
      <c r="AL41" s="19" t="n">
        <f aca="false">IF(C41*4&lt;=H$5,J$2,IF(C41&gt;=H$5,0,J$2*POWER((H$5-C41)/(0.75*H$5),2)))</f>
        <v>0.0407227747555556</v>
      </c>
      <c r="AM41" s="144" t="n">
        <f aca="false">TRUNC(AL41*C41+AN40,-2)</f>
        <v>19000</v>
      </c>
      <c r="AN41" s="202" t="n">
        <f aca="false">(AL41*C41+AN40)-TRUNC(AL41*C41+AN40,-2)</f>
        <v>27.8748003555629</v>
      </c>
      <c r="AO41" s="180" t="n">
        <f aca="false">($H41*O41)+AO40</f>
        <v>3128.48</v>
      </c>
      <c r="AP41" s="181" t="n">
        <f aca="false">($H41*P41)+AP40</f>
        <v>1624.2</v>
      </c>
      <c r="AQ41" s="182" t="n">
        <f aca="false">($H41*Q41)+AQ40</f>
        <v>2330.68</v>
      </c>
    </row>
    <row r="42" customFormat="false" ht="14.65" hidden="false" customHeight="false" outlineLevel="0" collapsed="false">
      <c r="A42" s="32" t="n">
        <f aca="false">A41+1</f>
        <v>2429</v>
      </c>
      <c r="B42" s="203" t="n">
        <f aca="false">C41+AM41</f>
        <v>483900</v>
      </c>
      <c r="C42" s="204" t="n">
        <f aca="false">B42-V42</f>
        <v>483900</v>
      </c>
      <c r="D42" s="184" t="n">
        <f aca="false">D41+INT(AC41)</f>
        <v>483</v>
      </c>
      <c r="E42" s="144" t="n">
        <f aca="false">MAX(INT(C$4*B42/10000),1)</f>
        <v>483</v>
      </c>
      <c r="F42" s="175" t="n">
        <f aca="false">MAX(INT(C$4*C42/10000),1)</f>
        <v>483</v>
      </c>
      <c r="G42" s="185" t="n">
        <f aca="false">INT(C42/C$3)+ROUNDUP((C$6/10)*MIN(D42,F42),0)</f>
        <v>966</v>
      </c>
      <c r="H42" s="186" t="n">
        <f aca="false">H41+INT(AG41)</f>
        <v>483</v>
      </c>
      <c r="I42" s="52" t="n">
        <f aca="false">MAX(INT(C$7*B42/10000),1)</f>
        <v>483</v>
      </c>
      <c r="J42" s="52" t="n">
        <f aca="false">MAX(INT(C$7*C42/10000),1)</f>
        <v>483</v>
      </c>
      <c r="K42" s="142" t="n">
        <f aca="false">INT((C$9/10)*MIN(H42,INT(B42/C$7)))</f>
        <v>483</v>
      </c>
      <c r="L42" s="188" t="n">
        <f aca="false">L41+R41-W41</f>
        <v>3570.48</v>
      </c>
      <c r="M42" s="189" t="n">
        <f aca="false">M41+S41-X41</f>
        <v>2025.2</v>
      </c>
      <c r="N42" s="190" t="n">
        <f aca="false">N41+T41-Y41-INT(AC41*H$3)</f>
        <v>930.68</v>
      </c>
      <c r="O42" s="191" t="n">
        <f aca="false">MAX(IF($H$6=1,0.3,0.01),O$13-INT(AO41/125)/100)</f>
        <v>0.45</v>
      </c>
      <c r="P42" s="192" t="n">
        <f aca="false">MAX(IF($H$6=1,0.3,0.01),P$13-INT(AP41/125)/100)</f>
        <v>0.3</v>
      </c>
      <c r="Q42" s="193" t="n">
        <f aca="false">MAX(IF($H$6=1,0.3,0.01),Q$13-INT(AQ41/125)/100)</f>
        <v>0.34</v>
      </c>
      <c r="R42" s="194" t="n">
        <f aca="false">O42*$K42</f>
        <v>217.35</v>
      </c>
      <c r="S42" s="195" t="n">
        <f aca="false">P42*$K42</f>
        <v>144.9</v>
      </c>
      <c r="T42" s="196" t="n">
        <f aca="false">Q42*$K42</f>
        <v>164.22</v>
      </c>
      <c r="U42" s="197" t="n">
        <v>0</v>
      </c>
      <c r="V42" s="198" t="n">
        <v>0</v>
      </c>
      <c r="W42" s="198" t="n">
        <v>0</v>
      </c>
      <c r="X42" s="198" t="n">
        <v>0</v>
      </c>
      <c r="Y42" s="199" t="n">
        <v>0</v>
      </c>
      <c r="Z42" s="200" t="str">
        <f aca="false">IF(OR(U42&gt;G42,V42&gt;B42,W42&gt;L42+R42,X42&gt;M42+S42,Y42&gt;N42+T42),"Too Many","")</f>
        <v/>
      </c>
      <c r="AA42" s="141" t="n">
        <f aca="false">MAX(IF(AH41=0,(G42*(1-H$9))+AD41,(G42*(1-H$9))-(C$8-AH41))-U42,0)</f>
        <v>966</v>
      </c>
      <c r="AB42" s="172" t="n">
        <f aca="false">MIN(H$7,MAX(0,E43-D42))</f>
        <v>19</v>
      </c>
      <c r="AC42" s="172" t="n">
        <f aca="false">MIN(AA42/C$5,AB42,INT((N42+T42-Y42)/$H$3))</f>
        <v>19</v>
      </c>
      <c r="AD42" s="173" t="n">
        <f aca="false">ROUND((AC42-INT(AC42))*C$5,0)</f>
        <v>0</v>
      </c>
      <c r="AE42" s="141" t="n">
        <f aca="false">MAX(AA42-(C$5*AC42)+AH41,0)</f>
        <v>776</v>
      </c>
      <c r="AF42" s="172" t="n">
        <f aca="false">MIN(H$8,MAX(0,I43-H42))</f>
        <v>19</v>
      </c>
      <c r="AG42" s="172" t="n">
        <f aca="false">MIN(AF42,AE42/C$8)</f>
        <v>19</v>
      </c>
      <c r="AH42" s="173" t="n">
        <f aca="false">ROUND((AG42-INT(AG42))*C$8,0)</f>
        <v>0</v>
      </c>
      <c r="AI42" s="174" t="n">
        <f aca="false">(AE42-AG42*C$8)+(G43*H$9)</f>
        <v>681</v>
      </c>
      <c r="AJ42" s="175" t="n">
        <f aca="false">AJ41+AI42</f>
        <v>6077</v>
      </c>
      <c r="AK42" s="201" t="n">
        <f aca="false">B42/H$5</f>
        <v>0.4839</v>
      </c>
      <c r="AL42" s="19" t="n">
        <f aca="false">IF(C42*4&lt;=H$5,J$2,IF(C42&gt;=H$5,0,J$2*POWER((H$5-C42)/(0.75*H$5),2)))</f>
        <v>0.0378821987555556</v>
      </c>
      <c r="AM42" s="144" t="n">
        <f aca="false">TRUNC(AL42*C42+AN41,-2)</f>
        <v>18300</v>
      </c>
      <c r="AN42" s="202" t="n">
        <f aca="false">(AL42*C42+AN41)-TRUNC(AL42*C42+AN41,-2)</f>
        <v>59.070778168898</v>
      </c>
      <c r="AO42" s="180" t="n">
        <f aca="false">($H42*O42)+AO41</f>
        <v>3345.83</v>
      </c>
      <c r="AP42" s="181" t="n">
        <f aca="false">($H42*P42)+AP41</f>
        <v>1769.1</v>
      </c>
      <c r="AQ42" s="182" t="n">
        <f aca="false">($H42*Q42)+AQ41</f>
        <v>2494.9</v>
      </c>
    </row>
    <row r="43" customFormat="false" ht="14.65" hidden="false" customHeight="false" outlineLevel="0" collapsed="false">
      <c r="A43" s="32" t="n">
        <f aca="false">A42+1</f>
        <v>2430</v>
      </c>
      <c r="B43" s="203" t="n">
        <f aca="false">C42+AM42</f>
        <v>502200</v>
      </c>
      <c r="C43" s="204" t="n">
        <f aca="false">B43-V43</f>
        <v>502200</v>
      </c>
      <c r="D43" s="184" t="n">
        <f aca="false">D42+INT(AC42)</f>
        <v>502</v>
      </c>
      <c r="E43" s="144" t="n">
        <f aca="false">MAX(INT(C$4*B43/10000),1)</f>
        <v>502</v>
      </c>
      <c r="F43" s="175" t="n">
        <f aca="false">MAX(INT(C$4*C43/10000),1)</f>
        <v>502</v>
      </c>
      <c r="G43" s="185" t="n">
        <f aca="false">INT(C43/C$3)+ROUNDUP((C$6/10)*MIN(D43,F43),0)</f>
        <v>1004</v>
      </c>
      <c r="H43" s="186" t="n">
        <f aca="false">H42+INT(AG42)</f>
        <v>502</v>
      </c>
      <c r="I43" s="52" t="n">
        <f aca="false">MAX(INT(C$7*B43/10000),1)</f>
        <v>502</v>
      </c>
      <c r="J43" s="52" t="n">
        <f aca="false">MAX(INT(C$7*C43/10000),1)</f>
        <v>502</v>
      </c>
      <c r="K43" s="142" t="n">
        <f aca="false">INT((C$9/10)*MIN(H43,INT(B43/C$7)))</f>
        <v>502</v>
      </c>
      <c r="L43" s="188" t="n">
        <f aca="false">L42+R42-W42</f>
        <v>3787.83</v>
      </c>
      <c r="M43" s="189" t="n">
        <f aca="false">M42+S42-X42</f>
        <v>2170.1</v>
      </c>
      <c r="N43" s="190" t="n">
        <f aca="false">N42+T42-Y42-INT(AC42*H$3)</f>
        <v>1018.9</v>
      </c>
      <c r="O43" s="191" t="n">
        <f aca="false">MAX(IF($H$6=1,0.3,0.01),O$13-INT(AO42/125)/100)</f>
        <v>0.44</v>
      </c>
      <c r="P43" s="192" t="n">
        <f aca="false">MAX(IF($H$6=1,0.3,0.01),P$13-INT(AP42/125)/100)</f>
        <v>0.3</v>
      </c>
      <c r="Q43" s="193" t="n">
        <f aca="false">MAX(IF($H$6=1,0.3,0.01),Q$13-INT(AQ42/125)/100)</f>
        <v>0.33</v>
      </c>
      <c r="R43" s="194" t="n">
        <f aca="false">O43*$K43</f>
        <v>220.88</v>
      </c>
      <c r="S43" s="195" t="n">
        <f aca="false">P43*$K43</f>
        <v>150.6</v>
      </c>
      <c r="T43" s="196" t="n">
        <f aca="false">Q43*$K43</f>
        <v>165.66</v>
      </c>
      <c r="U43" s="197" t="n">
        <v>0</v>
      </c>
      <c r="V43" s="198" t="n">
        <v>0</v>
      </c>
      <c r="W43" s="198" t="n">
        <v>0</v>
      </c>
      <c r="X43" s="198" t="n">
        <v>0</v>
      </c>
      <c r="Y43" s="199" t="n">
        <v>0</v>
      </c>
      <c r="Z43" s="200" t="str">
        <f aca="false">IF(OR(U43&gt;G43,V43&gt;B43,W43&gt;L43+R43,X43&gt;M43+S43,Y43&gt;N43+T43),"Too Many","")</f>
        <v/>
      </c>
      <c r="AA43" s="141" t="n">
        <f aca="false">MAX(IF(AH42=0,(G43*(1-H$9))+AD42,(G43*(1-H$9))-(C$8-AH42))-U43,0)</f>
        <v>1004</v>
      </c>
      <c r="AB43" s="172" t="n">
        <f aca="false">MIN(H$7,MAX(0,E44-D43))</f>
        <v>17</v>
      </c>
      <c r="AC43" s="172" t="n">
        <f aca="false">MIN(AA43/C$5,AB43,INT((N43+T43-Y43)/$H$3))</f>
        <v>17</v>
      </c>
      <c r="AD43" s="173" t="n">
        <f aca="false">ROUND((AC43-INT(AC43))*C$5,0)</f>
        <v>0</v>
      </c>
      <c r="AE43" s="141" t="n">
        <f aca="false">MAX(AA43-(C$5*AC43)+AH42,0)</f>
        <v>834</v>
      </c>
      <c r="AF43" s="172" t="n">
        <f aca="false">MIN(H$8,MAX(0,I44-H43))</f>
        <v>17</v>
      </c>
      <c r="AG43" s="172" t="n">
        <f aca="false">MIN(AF43,AE43/C$8)</f>
        <v>17</v>
      </c>
      <c r="AH43" s="173" t="n">
        <f aca="false">ROUND((AG43-INT(AG43))*C$8,0)</f>
        <v>0</v>
      </c>
      <c r="AI43" s="174" t="n">
        <f aca="false">(AE43-AG43*C$8)+(G44*H$9)</f>
        <v>749</v>
      </c>
      <c r="AJ43" s="175" t="n">
        <f aca="false">AJ42+AI43</f>
        <v>6826</v>
      </c>
      <c r="AK43" s="201" t="n">
        <f aca="false">B43/H$5</f>
        <v>0.5022</v>
      </c>
      <c r="AL43" s="19" t="n">
        <f aca="false">IF(C43*4&lt;=H$5,J$2,IF(C43&gt;=H$5,0,J$2*POWER((H$5-C43)/(0.75*H$5),2)))</f>
        <v>0.0352433550222222</v>
      </c>
      <c r="AM43" s="144" t="n">
        <f aca="false">TRUNC(AL43*C43+AN42,-2)</f>
        <v>17700</v>
      </c>
      <c r="AN43" s="202" t="n">
        <f aca="false">(AL43*C43+AN42)-TRUNC(AL43*C43+AN42,-2)</f>
        <v>58.2836703288958</v>
      </c>
      <c r="AO43" s="180" t="n">
        <f aca="false">($H43*O43)+AO42</f>
        <v>3566.71</v>
      </c>
      <c r="AP43" s="181" t="n">
        <f aca="false">($H43*P43)+AP42</f>
        <v>1919.7</v>
      </c>
      <c r="AQ43" s="182" t="n">
        <f aca="false">($H43*Q43)+AQ42</f>
        <v>2660.56</v>
      </c>
    </row>
    <row r="44" customFormat="false" ht="14.65" hidden="false" customHeight="false" outlineLevel="0" collapsed="false">
      <c r="A44" s="32" t="n">
        <f aca="false">A43+1</f>
        <v>2431</v>
      </c>
      <c r="B44" s="203" t="n">
        <f aca="false">C43+AM43</f>
        <v>519900</v>
      </c>
      <c r="C44" s="204" t="n">
        <f aca="false">B44-V44</f>
        <v>519900</v>
      </c>
      <c r="D44" s="184" t="n">
        <f aca="false">D43+INT(AC43)</f>
        <v>519</v>
      </c>
      <c r="E44" s="144" t="n">
        <f aca="false">MAX(INT(C$4*B44/10000),1)</f>
        <v>519</v>
      </c>
      <c r="F44" s="175" t="n">
        <f aca="false">MAX(INT(C$4*C44/10000),1)</f>
        <v>519</v>
      </c>
      <c r="G44" s="185" t="n">
        <f aca="false">INT(C44/C$3)+ROUNDUP((C$6/10)*MIN(D44,F44),0)</f>
        <v>1038</v>
      </c>
      <c r="H44" s="186" t="n">
        <f aca="false">H43+INT(AG43)</f>
        <v>519</v>
      </c>
      <c r="I44" s="52" t="n">
        <f aca="false">MAX(INT(C$7*B44/10000),1)</f>
        <v>519</v>
      </c>
      <c r="J44" s="52" t="n">
        <f aca="false">MAX(INT(C$7*C44/10000),1)</f>
        <v>519</v>
      </c>
      <c r="K44" s="142" t="n">
        <f aca="false">INT((C$9/10)*MIN(H44,INT(B44/C$7)))</f>
        <v>519</v>
      </c>
      <c r="L44" s="188" t="n">
        <f aca="false">L43+R43-W43</f>
        <v>4008.71</v>
      </c>
      <c r="M44" s="189" t="n">
        <f aca="false">M43+S43-X43</f>
        <v>2320.7</v>
      </c>
      <c r="N44" s="190" t="n">
        <f aca="false">N43+T43-Y43-INT(AC43*H$3)</f>
        <v>1116.56</v>
      </c>
      <c r="O44" s="191" t="n">
        <f aca="false">MAX(IF($H$6=1,0.3,0.01),O$13-INT(AO43/125)/100)</f>
        <v>0.42</v>
      </c>
      <c r="P44" s="192" t="n">
        <f aca="false">MAX(IF($H$6=1,0.3,0.01),P$13-INT(AP43/125)/100)</f>
        <v>0.3</v>
      </c>
      <c r="Q44" s="193" t="n">
        <f aca="false">MAX(IF($H$6=1,0.3,0.01),Q$13-INT(AQ43/125)/100)</f>
        <v>0.31</v>
      </c>
      <c r="R44" s="194" t="n">
        <f aca="false">O44*$K44</f>
        <v>217.98</v>
      </c>
      <c r="S44" s="195" t="n">
        <f aca="false">P44*$K44</f>
        <v>155.7</v>
      </c>
      <c r="T44" s="196" t="n">
        <f aca="false">Q44*$K44</f>
        <v>160.89</v>
      </c>
      <c r="U44" s="197" t="n">
        <v>0</v>
      </c>
      <c r="V44" s="198" t="n">
        <v>0</v>
      </c>
      <c r="W44" s="198" t="n">
        <v>0</v>
      </c>
      <c r="X44" s="198" t="n">
        <v>0</v>
      </c>
      <c r="Y44" s="199" t="n">
        <v>0</v>
      </c>
      <c r="Z44" s="200" t="str">
        <f aca="false">IF(OR(U44&gt;G44,V44&gt;B44,W44&gt;L44+R44,X44&gt;M44+S44,Y44&gt;N44+T44),"Too Many","")</f>
        <v/>
      </c>
      <c r="AA44" s="141" t="n">
        <f aca="false">MAX(IF(AH43=0,(G44*(1-H$9))+AD43,(G44*(1-H$9))-(C$8-AH43))-U44,0)</f>
        <v>1038</v>
      </c>
      <c r="AB44" s="172" t="n">
        <f aca="false">MIN(H$7,MAX(0,E45-D44))</f>
        <v>18</v>
      </c>
      <c r="AC44" s="172" t="n">
        <f aca="false">MIN(AA44/C$5,AB44,INT((N44+T44-Y44)/$H$3))</f>
        <v>18</v>
      </c>
      <c r="AD44" s="173" t="n">
        <f aca="false">ROUND((AC44-INT(AC44))*C$5,0)</f>
        <v>0</v>
      </c>
      <c r="AE44" s="141" t="n">
        <f aca="false">MAX(AA44-(C$5*AC44)+AH43,0)</f>
        <v>858</v>
      </c>
      <c r="AF44" s="172" t="n">
        <f aca="false">MIN(H$8,MAX(0,I45-H44))</f>
        <v>18</v>
      </c>
      <c r="AG44" s="172" t="n">
        <f aca="false">MIN(AF44,AE44/C$8)</f>
        <v>18</v>
      </c>
      <c r="AH44" s="173" t="n">
        <f aca="false">ROUND((AG44-INT(AG44))*C$8,0)</f>
        <v>0</v>
      </c>
      <c r="AI44" s="174" t="n">
        <f aca="false">(AE44-AG44*C$8)+(G45*H$9)</f>
        <v>768</v>
      </c>
      <c r="AJ44" s="175" t="n">
        <f aca="false">AJ43+AI44</f>
        <v>7594</v>
      </c>
      <c r="AK44" s="201" t="n">
        <f aca="false">B44/H$5</f>
        <v>0.5199</v>
      </c>
      <c r="AL44" s="19" t="n">
        <f aca="false">IF(C44*4&lt;=H$5,J$2,IF(C44&gt;=H$5,0,J$2*POWER((H$5-C44)/(0.75*H$5),2)))</f>
        <v>0.0327816547555556</v>
      </c>
      <c r="AM44" s="144" t="n">
        <f aca="false">TRUNC(AL44*C44+AN43,-2)</f>
        <v>17100</v>
      </c>
      <c r="AN44" s="202" t="n">
        <f aca="false">(AL44*C44+AN43)-TRUNC(AL44*C44+AN43,-2)</f>
        <v>1.46597774223119</v>
      </c>
      <c r="AO44" s="180" t="n">
        <f aca="false">($H44*O44)+AO43</f>
        <v>3784.69</v>
      </c>
      <c r="AP44" s="181" t="n">
        <f aca="false">($H44*P44)+AP43</f>
        <v>2075.4</v>
      </c>
      <c r="AQ44" s="182" t="n">
        <f aca="false">($H44*Q44)+AQ43</f>
        <v>2821.45</v>
      </c>
    </row>
    <row r="45" customFormat="false" ht="14.65" hidden="false" customHeight="false" outlineLevel="0" collapsed="false">
      <c r="A45" s="32" t="n">
        <f aca="false">A44+1</f>
        <v>2432</v>
      </c>
      <c r="B45" s="203" t="n">
        <f aca="false">C44+AM44</f>
        <v>537000</v>
      </c>
      <c r="C45" s="204" t="n">
        <f aca="false">B45-V45</f>
        <v>537000</v>
      </c>
      <c r="D45" s="184" t="n">
        <f aca="false">D44+INT(AC44)</f>
        <v>537</v>
      </c>
      <c r="E45" s="144" t="n">
        <f aca="false">MAX(INT(C$4*B45/10000),1)</f>
        <v>537</v>
      </c>
      <c r="F45" s="175" t="n">
        <f aca="false">MAX(INT(C$4*C45/10000),1)</f>
        <v>537</v>
      </c>
      <c r="G45" s="185" t="n">
        <f aca="false">INT(C45/C$3)+ROUNDUP((C$6/10)*MIN(D45,F45),0)</f>
        <v>1074</v>
      </c>
      <c r="H45" s="186" t="n">
        <f aca="false">H44+INT(AG44)</f>
        <v>537</v>
      </c>
      <c r="I45" s="52" t="n">
        <f aca="false">MAX(INT(C$7*B45/10000),1)</f>
        <v>537</v>
      </c>
      <c r="J45" s="52" t="n">
        <f aca="false">MAX(INT(C$7*C45/10000),1)</f>
        <v>537</v>
      </c>
      <c r="K45" s="142" t="n">
        <f aca="false">INT((C$9/10)*MIN(H45,INT(B45/C$7)))</f>
        <v>537</v>
      </c>
      <c r="L45" s="188" t="n">
        <f aca="false">L44+R44-W44</f>
        <v>4226.69</v>
      </c>
      <c r="M45" s="189" t="n">
        <f aca="false">M44+S44-X44</f>
        <v>2476.4</v>
      </c>
      <c r="N45" s="190" t="n">
        <f aca="false">N44+T44-Y44-INT(AC44*H$3)</f>
        <v>1205.45</v>
      </c>
      <c r="O45" s="191" t="n">
        <f aca="false">MAX(IF($H$6=1,0.3,0.01),O$13-INT(AO44/125)/100)</f>
        <v>0.4</v>
      </c>
      <c r="P45" s="192" t="n">
        <f aca="false">MAX(IF($H$6=1,0.3,0.01),P$13-INT(AP44/125)/100)</f>
        <v>0.3</v>
      </c>
      <c r="Q45" s="193" t="n">
        <f aca="false">MAX(IF($H$6=1,0.3,0.01),Q$13-INT(AQ44/125)/100)</f>
        <v>0.3</v>
      </c>
      <c r="R45" s="194" t="n">
        <f aca="false">O45*$K45</f>
        <v>214.8</v>
      </c>
      <c r="S45" s="195" t="n">
        <f aca="false">P45*$K45</f>
        <v>161.1</v>
      </c>
      <c r="T45" s="196" t="n">
        <f aca="false">Q45*$K45</f>
        <v>161.1</v>
      </c>
      <c r="U45" s="197" t="n">
        <v>0</v>
      </c>
      <c r="V45" s="198" t="n">
        <v>0</v>
      </c>
      <c r="W45" s="198" t="n">
        <v>0</v>
      </c>
      <c r="X45" s="198" t="n">
        <v>0</v>
      </c>
      <c r="Y45" s="199" t="n">
        <v>0</v>
      </c>
      <c r="Z45" s="200" t="str">
        <f aca="false">IF(OR(U45&gt;G45,V45&gt;B45,W45&gt;L45+R45,X45&gt;M45+S45,Y45&gt;N45+T45),"Too Many","")</f>
        <v/>
      </c>
      <c r="AA45" s="141" t="n">
        <f aca="false">MAX(IF(AH44=0,(G45*(1-H$9))+AD44,(G45*(1-H$9))-(C$8-AH44))-U45,0)</f>
        <v>1074</v>
      </c>
      <c r="AB45" s="172" t="n">
        <f aca="false">MIN(H$7,MAX(0,E46-D45))</f>
        <v>16</v>
      </c>
      <c r="AC45" s="172" t="n">
        <f aca="false">MIN(AA45/C$5,AB45,INT((N45+T45-Y45)/$H$3))</f>
        <v>16</v>
      </c>
      <c r="AD45" s="173" t="n">
        <f aca="false">ROUND((AC45-INT(AC45))*C$5,0)</f>
        <v>0</v>
      </c>
      <c r="AE45" s="141" t="n">
        <f aca="false">MAX(AA45-(C$5*AC45)+AH44,0)</f>
        <v>914</v>
      </c>
      <c r="AF45" s="172" t="n">
        <f aca="false">MIN(H$8,MAX(0,I46-H45))</f>
        <v>16</v>
      </c>
      <c r="AG45" s="172" t="n">
        <f aca="false">MIN(AF45,AE45/C$8)</f>
        <v>16</v>
      </c>
      <c r="AH45" s="173" t="n">
        <f aca="false">ROUND((AG45-INT(AG45))*C$8,0)</f>
        <v>0</v>
      </c>
      <c r="AI45" s="174" t="n">
        <f aca="false">(AE45-AG45*C$8)+(G46*H$9)</f>
        <v>834</v>
      </c>
      <c r="AJ45" s="175" t="n">
        <f aca="false">AJ44+AI45</f>
        <v>8428</v>
      </c>
      <c r="AK45" s="201" t="n">
        <f aca="false">B45/H$5</f>
        <v>0.537</v>
      </c>
      <c r="AL45" s="19" t="n">
        <f aca="false">IF(C45*4&lt;=H$5,J$2,IF(C45&gt;=H$5,0,J$2*POWER((H$5-C45)/(0.75*H$5),2)))</f>
        <v>0.0304880355555556</v>
      </c>
      <c r="AM45" s="144" t="n">
        <f aca="false">TRUNC(AL45*C45+AN44,-2)</f>
        <v>16300</v>
      </c>
      <c r="AN45" s="202" t="n">
        <f aca="false">(AL45*C45+AN44)-TRUNC(AL45*C45+AN44,-2)</f>
        <v>73.5410710755641</v>
      </c>
      <c r="AO45" s="180" t="n">
        <f aca="false">($H45*O45)+AO44</f>
        <v>3999.49</v>
      </c>
      <c r="AP45" s="181" t="n">
        <f aca="false">($H45*P45)+AP44</f>
        <v>2236.5</v>
      </c>
      <c r="AQ45" s="182" t="n">
        <f aca="false">($H45*Q45)+AQ44</f>
        <v>2982.55</v>
      </c>
    </row>
    <row r="46" customFormat="false" ht="14.65" hidden="false" customHeight="false" outlineLevel="0" collapsed="false">
      <c r="A46" s="32" t="n">
        <f aca="false">A45+1</f>
        <v>2433</v>
      </c>
      <c r="B46" s="203" t="n">
        <f aca="false">C45+AM45</f>
        <v>553300</v>
      </c>
      <c r="C46" s="204" t="n">
        <f aca="false">B46-V46</f>
        <v>553300</v>
      </c>
      <c r="D46" s="184" t="n">
        <f aca="false">D45+INT(AC45)</f>
        <v>553</v>
      </c>
      <c r="E46" s="144" t="n">
        <f aca="false">MAX(INT(C$4*B46/10000),1)</f>
        <v>553</v>
      </c>
      <c r="F46" s="175" t="n">
        <f aca="false">MAX(INT(C$4*C46/10000),1)</f>
        <v>553</v>
      </c>
      <c r="G46" s="185" t="n">
        <f aca="false">INT(C46/C$3)+ROUNDUP((C$6/10)*MIN(D46,F46),0)</f>
        <v>1106</v>
      </c>
      <c r="H46" s="186" t="n">
        <f aca="false">H45+INT(AG45)</f>
        <v>553</v>
      </c>
      <c r="I46" s="52" t="n">
        <f aca="false">MAX(INT(C$7*B46/10000),1)</f>
        <v>553</v>
      </c>
      <c r="J46" s="52" t="n">
        <f aca="false">MAX(INT(C$7*C46/10000),1)</f>
        <v>553</v>
      </c>
      <c r="K46" s="142" t="n">
        <f aca="false">INT((C$9/10)*MIN(H46,INT(B46/C$7)))</f>
        <v>553</v>
      </c>
      <c r="L46" s="188" t="n">
        <f aca="false">L45+R45-W45</f>
        <v>4441.49</v>
      </c>
      <c r="M46" s="189" t="n">
        <f aca="false">M45+S45-X45</f>
        <v>2637.5</v>
      </c>
      <c r="N46" s="190" t="n">
        <f aca="false">N45+T45-Y45-INT(AC45*H$3)</f>
        <v>1302.55</v>
      </c>
      <c r="O46" s="191" t="n">
        <f aca="false">MAX(IF($H$6=1,0.3,0.01),O$13-INT(AO45/125)/100)</f>
        <v>0.39</v>
      </c>
      <c r="P46" s="192" t="n">
        <f aca="false">MAX(IF($H$6=1,0.3,0.01),P$13-INT(AP45/125)/100)</f>
        <v>0.3</v>
      </c>
      <c r="Q46" s="193" t="n">
        <f aca="false">MAX(IF($H$6=1,0.3,0.01),Q$13-INT(AQ45/125)/100)</f>
        <v>0.3</v>
      </c>
      <c r="R46" s="194" t="n">
        <f aca="false">O46*$K46</f>
        <v>215.67</v>
      </c>
      <c r="S46" s="195" t="n">
        <f aca="false">P46*$K46</f>
        <v>165.9</v>
      </c>
      <c r="T46" s="196" t="n">
        <f aca="false">Q46*$K46</f>
        <v>165.9</v>
      </c>
      <c r="U46" s="197" t="n">
        <v>0</v>
      </c>
      <c r="V46" s="198" t="n">
        <v>0</v>
      </c>
      <c r="W46" s="198" t="n">
        <v>0</v>
      </c>
      <c r="X46" s="198" t="n">
        <v>0</v>
      </c>
      <c r="Y46" s="199" t="n">
        <v>0</v>
      </c>
      <c r="Z46" s="200" t="str">
        <f aca="false">IF(OR(U46&gt;G46,V46&gt;B46,W46&gt;L46+R46,X46&gt;M46+S46,Y46&gt;N46+T46),"Too Many","")</f>
        <v/>
      </c>
      <c r="AA46" s="141" t="n">
        <f aca="false">MAX(IF(AH45=0,(G46*(1-H$9))+AD45,(G46*(1-H$9))-(C$8-AH45))-U46,0)</f>
        <v>1106</v>
      </c>
      <c r="AB46" s="172" t="n">
        <f aca="false">MIN(H$7,MAX(0,E47-D46))</f>
        <v>16</v>
      </c>
      <c r="AC46" s="172" t="n">
        <f aca="false">MIN(AA46/C$5,AB46,INT((N46+T46-Y46)/$H$3))</f>
        <v>16</v>
      </c>
      <c r="AD46" s="173" t="n">
        <f aca="false">ROUND((AC46-INT(AC46))*C$5,0)</f>
        <v>0</v>
      </c>
      <c r="AE46" s="141" t="n">
        <f aca="false">MAX(AA46-(C$5*AC46)+AH45,0)</f>
        <v>946</v>
      </c>
      <c r="AF46" s="172" t="n">
        <f aca="false">MIN(H$8,MAX(0,I47-H46))</f>
        <v>16</v>
      </c>
      <c r="AG46" s="172" t="n">
        <f aca="false">MIN(AF46,AE46/C$8)</f>
        <v>16</v>
      </c>
      <c r="AH46" s="173" t="n">
        <f aca="false">ROUND((AG46-INT(AG46))*C$8,0)</f>
        <v>0</v>
      </c>
      <c r="AI46" s="174" t="n">
        <f aca="false">(AE46-AG46*C$8)+(G47*H$9)</f>
        <v>866</v>
      </c>
      <c r="AJ46" s="175" t="n">
        <f aca="false">AJ45+AI46</f>
        <v>9294</v>
      </c>
      <c r="AK46" s="201" t="n">
        <f aca="false">B46/H$5</f>
        <v>0.5533</v>
      </c>
      <c r="AL46" s="19" t="n">
        <f aca="false">IF(C46*4&lt;=H$5,J$2,IF(C46&gt;=H$5,0,J$2*POWER((H$5-C46)/(0.75*H$5),2)))</f>
        <v>0.0283791488</v>
      </c>
      <c r="AM46" s="144" t="n">
        <f aca="false">TRUNC(AL46*C46+AN45,-2)</f>
        <v>15700</v>
      </c>
      <c r="AN46" s="202" t="n">
        <f aca="false">(AL46*C46+AN45)-TRUNC(AL46*C46+AN45,-2)</f>
        <v>75.7241021155642</v>
      </c>
      <c r="AO46" s="180" t="n">
        <f aca="false">($H46*O46)+AO45</f>
        <v>4215.16</v>
      </c>
      <c r="AP46" s="181" t="n">
        <f aca="false">($H46*P46)+AP45</f>
        <v>2402.4</v>
      </c>
      <c r="AQ46" s="182" t="n">
        <f aca="false">($H46*Q46)+AQ45</f>
        <v>3148.45</v>
      </c>
    </row>
    <row r="47" customFormat="false" ht="14.65" hidden="false" customHeight="false" outlineLevel="0" collapsed="false">
      <c r="A47" s="32" t="n">
        <f aca="false">A46+1</f>
        <v>2434</v>
      </c>
      <c r="B47" s="203" t="n">
        <f aca="false">C46+AM46</f>
        <v>569000</v>
      </c>
      <c r="C47" s="204" t="n">
        <f aca="false">B47-V47</f>
        <v>569000</v>
      </c>
      <c r="D47" s="184" t="n">
        <f aca="false">D46+INT(AC46)</f>
        <v>569</v>
      </c>
      <c r="E47" s="144" t="n">
        <f aca="false">MAX(INT(C$4*B47/10000),1)</f>
        <v>569</v>
      </c>
      <c r="F47" s="175" t="n">
        <f aca="false">MAX(INT(C$4*C47/10000),1)</f>
        <v>569</v>
      </c>
      <c r="G47" s="185" t="n">
        <f aca="false">INT(C47/C$3)+ROUNDUP((C$6/10)*MIN(D47,F47),0)</f>
        <v>1138</v>
      </c>
      <c r="H47" s="186" t="n">
        <f aca="false">H46+INT(AG46)</f>
        <v>569</v>
      </c>
      <c r="I47" s="52" t="n">
        <f aca="false">MAX(INT(C$7*B47/10000),1)</f>
        <v>569</v>
      </c>
      <c r="J47" s="52" t="n">
        <f aca="false">MAX(INT(C$7*C47/10000),1)</f>
        <v>569</v>
      </c>
      <c r="K47" s="142" t="n">
        <f aca="false">INT((C$9/10)*MIN(H47,INT(B47/C$7)))</f>
        <v>569</v>
      </c>
      <c r="L47" s="188" t="n">
        <f aca="false">L46+R46-W46</f>
        <v>4657.16</v>
      </c>
      <c r="M47" s="189" t="n">
        <f aca="false">M46+S46-X46</f>
        <v>2803.4</v>
      </c>
      <c r="N47" s="190" t="n">
        <f aca="false">N46+T46-Y46-INT(AC46*H$3)</f>
        <v>1404.45</v>
      </c>
      <c r="O47" s="191" t="n">
        <f aca="false">MAX(IF($H$6=1,0.3,0.01),O$13-INT(AO46/125)/100)</f>
        <v>0.37</v>
      </c>
      <c r="P47" s="192" t="n">
        <f aca="false">MAX(IF($H$6=1,0.3,0.01),P$13-INT(AP46/125)/100)</f>
        <v>0.3</v>
      </c>
      <c r="Q47" s="193" t="n">
        <f aca="false">MAX(IF($H$6=1,0.3,0.01),Q$13-INT(AQ46/125)/100)</f>
        <v>0.3</v>
      </c>
      <c r="R47" s="194" t="n">
        <f aca="false">O47*$K47</f>
        <v>210.53</v>
      </c>
      <c r="S47" s="195" t="n">
        <f aca="false">P47*$K47</f>
        <v>170.7</v>
      </c>
      <c r="T47" s="196" t="n">
        <f aca="false">Q47*$K47</f>
        <v>170.7</v>
      </c>
      <c r="U47" s="197" t="n">
        <v>0</v>
      </c>
      <c r="V47" s="198" t="n">
        <v>0</v>
      </c>
      <c r="W47" s="198" t="n">
        <v>0</v>
      </c>
      <c r="X47" s="198" t="n">
        <v>0</v>
      </c>
      <c r="Y47" s="199" t="n">
        <v>0</v>
      </c>
      <c r="Z47" s="200" t="str">
        <f aca="false">IF(OR(U47&gt;G47,V47&gt;B47,W47&gt;L47+R47,X47&gt;M47+S47,Y47&gt;N47+T47),"Too Many","")</f>
        <v/>
      </c>
      <c r="AA47" s="141" t="n">
        <f aca="false">MAX(IF(AH46=0,(G47*(1-H$9))+AD46,(G47*(1-H$9))-(C$8-AH46))-U47,0)</f>
        <v>1138</v>
      </c>
      <c r="AB47" s="172" t="n">
        <f aca="false">MIN(H$7,MAX(0,E48-D47))</f>
        <v>15</v>
      </c>
      <c r="AC47" s="172" t="n">
        <f aca="false">MIN(AA47/C$5,AB47,INT((N47+T47-Y47)/$H$3))</f>
        <v>15</v>
      </c>
      <c r="AD47" s="173" t="n">
        <f aca="false">ROUND((AC47-INT(AC47))*C$5,0)</f>
        <v>0</v>
      </c>
      <c r="AE47" s="141" t="n">
        <f aca="false">MAX(AA47-(C$5*AC47)+AH46,0)</f>
        <v>988</v>
      </c>
      <c r="AF47" s="172" t="n">
        <f aca="false">MIN(H$8,MAX(0,I48-H47))</f>
        <v>15</v>
      </c>
      <c r="AG47" s="172" t="n">
        <f aca="false">MIN(AF47,AE47/C$8)</f>
        <v>15</v>
      </c>
      <c r="AH47" s="173" t="n">
        <f aca="false">ROUND((AG47-INT(AG47))*C$8,0)</f>
        <v>0</v>
      </c>
      <c r="AI47" s="174" t="n">
        <f aca="false">(AE47-AG47*C$8)+(G48*H$9)</f>
        <v>913</v>
      </c>
      <c r="AJ47" s="175" t="n">
        <f aca="false">AJ46+AI47</f>
        <v>10207</v>
      </c>
      <c r="AK47" s="201" t="n">
        <f aca="false">B47/H$5</f>
        <v>0.569</v>
      </c>
      <c r="AL47" s="19" t="n">
        <f aca="false">IF(C47*4&lt;=H$5,J$2,IF(C47&gt;=H$5,0,J$2*POWER((H$5-C47)/(0.75*H$5),2)))</f>
        <v>0.0264193422222222</v>
      </c>
      <c r="AM47" s="144" t="n">
        <f aca="false">TRUNC(AL47*C47+AN46,-2)</f>
        <v>15100</v>
      </c>
      <c r="AN47" s="202" t="n">
        <f aca="false">(AL47*C47+AN46)-TRUNC(AL47*C47+AN46,-2)</f>
        <v>8.32982656000786</v>
      </c>
      <c r="AO47" s="180" t="n">
        <f aca="false">($H47*O47)+AO46</f>
        <v>4425.69</v>
      </c>
      <c r="AP47" s="181" t="n">
        <f aca="false">($H47*P47)+AP46</f>
        <v>2573.1</v>
      </c>
      <c r="AQ47" s="182" t="n">
        <f aca="false">($H47*Q47)+AQ46</f>
        <v>3319.15</v>
      </c>
    </row>
    <row r="48" customFormat="false" ht="14.65" hidden="false" customHeight="false" outlineLevel="0" collapsed="false">
      <c r="A48" s="32" t="n">
        <f aca="false">A47+1</f>
        <v>2435</v>
      </c>
      <c r="B48" s="203" t="n">
        <f aca="false">C47+AM47</f>
        <v>584100</v>
      </c>
      <c r="C48" s="204" t="n">
        <f aca="false">B48-V48</f>
        <v>584100</v>
      </c>
      <c r="D48" s="184" t="n">
        <f aca="false">D47+INT(AC47)</f>
        <v>584</v>
      </c>
      <c r="E48" s="144" t="n">
        <f aca="false">MAX(INT(C$4*B48/10000),1)</f>
        <v>584</v>
      </c>
      <c r="F48" s="175" t="n">
        <f aca="false">MAX(INT(C$4*C48/10000),1)</f>
        <v>584</v>
      </c>
      <c r="G48" s="185" t="n">
        <f aca="false">INT(C48/C$3)+ROUNDUP((C$6/10)*MIN(D48,F48),0)</f>
        <v>1168</v>
      </c>
      <c r="H48" s="186" t="n">
        <f aca="false">H47+INT(AG47)</f>
        <v>584</v>
      </c>
      <c r="I48" s="52" t="n">
        <f aca="false">MAX(INT(C$7*B48/10000),1)</f>
        <v>584</v>
      </c>
      <c r="J48" s="52" t="n">
        <f aca="false">MAX(INT(C$7*C48/10000),1)</f>
        <v>584</v>
      </c>
      <c r="K48" s="142" t="n">
        <f aca="false">INT((C$9/10)*MIN(H48,INT(B48/C$7)))</f>
        <v>584</v>
      </c>
      <c r="L48" s="188" t="n">
        <f aca="false">L47+R47-W47</f>
        <v>4867.69</v>
      </c>
      <c r="M48" s="189" t="n">
        <f aca="false">M47+S47-X47</f>
        <v>2974.1</v>
      </c>
      <c r="N48" s="190" t="n">
        <f aca="false">N47+T47-Y47-INT(AC47*H$3)</f>
        <v>1515.15</v>
      </c>
      <c r="O48" s="191" t="n">
        <f aca="false">MAX(IF($H$6=1,0.3,0.01),O$13-INT(AO47/125)/100)</f>
        <v>0.35</v>
      </c>
      <c r="P48" s="192" t="n">
        <f aca="false">MAX(IF($H$6=1,0.3,0.01),P$13-INT(AP47/125)/100)</f>
        <v>0.3</v>
      </c>
      <c r="Q48" s="193" t="n">
        <f aca="false">MAX(IF($H$6=1,0.3,0.01),Q$13-INT(AQ47/125)/100)</f>
        <v>0.3</v>
      </c>
      <c r="R48" s="194" t="n">
        <f aca="false">O48*$K48</f>
        <v>204.4</v>
      </c>
      <c r="S48" s="195" t="n">
        <f aca="false">P48*$K48</f>
        <v>175.2</v>
      </c>
      <c r="T48" s="196" t="n">
        <f aca="false">Q48*$K48</f>
        <v>175.2</v>
      </c>
      <c r="U48" s="197" t="n">
        <v>0</v>
      </c>
      <c r="V48" s="198" t="n">
        <v>0</v>
      </c>
      <c r="W48" s="198" t="n">
        <v>0</v>
      </c>
      <c r="X48" s="198" t="n">
        <v>0</v>
      </c>
      <c r="Y48" s="199" t="n">
        <v>0</v>
      </c>
      <c r="Z48" s="200" t="str">
        <f aca="false">IF(OR(U48&gt;G48,V48&gt;B48,W48&gt;L48+R48,X48&gt;M48+S48,Y48&gt;N48+T48),"Too Many","")</f>
        <v/>
      </c>
      <c r="AA48" s="141" t="n">
        <f aca="false">MAX(IF(AH47=0,(G48*(1-H$9))+AD47,(G48*(1-H$9))-(C$8-AH47))-U48,0)</f>
        <v>1168</v>
      </c>
      <c r="AB48" s="172" t="n">
        <f aca="false">MIN(H$7,MAX(0,E49-D48))</f>
        <v>14</v>
      </c>
      <c r="AC48" s="172" t="n">
        <f aca="false">MIN(AA48/C$5,AB48,INT((N48+T48-Y48)/$H$3))</f>
        <v>14</v>
      </c>
      <c r="AD48" s="173" t="n">
        <f aca="false">ROUND((AC48-INT(AC48))*C$5,0)</f>
        <v>0</v>
      </c>
      <c r="AE48" s="141" t="n">
        <f aca="false">MAX(AA48-(C$5*AC48)+AH47,0)</f>
        <v>1028</v>
      </c>
      <c r="AF48" s="172" t="n">
        <f aca="false">MIN(H$8,MAX(0,I49-H48))</f>
        <v>14</v>
      </c>
      <c r="AG48" s="172" t="n">
        <f aca="false">MIN(AF48,AE48/C$8)</f>
        <v>14</v>
      </c>
      <c r="AH48" s="173" t="n">
        <f aca="false">ROUND((AG48-INT(AG48))*C$8,0)</f>
        <v>0</v>
      </c>
      <c r="AI48" s="174" t="n">
        <f aca="false">(AE48-AG48*C$8)+(G49*H$9)</f>
        <v>958</v>
      </c>
      <c r="AJ48" s="175" t="n">
        <f aca="false">AJ47+AI48</f>
        <v>11165</v>
      </c>
      <c r="AK48" s="201" t="n">
        <f aca="false">B48/H$5</f>
        <v>0.5841</v>
      </c>
      <c r="AL48" s="19" t="n">
        <f aca="false">IF(C48*4&lt;=H$5,J$2,IF(C48&gt;=H$5,0,J$2*POWER((H$5-C48)/(0.75*H$5),2)))</f>
        <v>0.0246005774222222</v>
      </c>
      <c r="AM48" s="144" t="n">
        <f aca="false">TRUNC(AL48*C48+AN47,-2)</f>
        <v>14300</v>
      </c>
      <c r="AN48" s="202" t="n">
        <f aca="false">(AL48*C48+AN47)-TRUNC(AL48*C48+AN47,-2)</f>
        <v>77.5270988800094</v>
      </c>
      <c r="AO48" s="180" t="n">
        <f aca="false">($H48*O48)+AO47</f>
        <v>4630.09</v>
      </c>
      <c r="AP48" s="181" t="n">
        <f aca="false">($H48*P48)+AP47</f>
        <v>2748.3</v>
      </c>
      <c r="AQ48" s="182" t="n">
        <f aca="false">($H48*Q48)+AQ47</f>
        <v>3494.35</v>
      </c>
    </row>
    <row r="49" customFormat="false" ht="14.65" hidden="false" customHeight="false" outlineLevel="0" collapsed="false">
      <c r="A49" s="32" t="n">
        <f aca="false">A48+1</f>
        <v>2436</v>
      </c>
      <c r="B49" s="203" t="n">
        <f aca="false">C48+AM48</f>
        <v>598400</v>
      </c>
      <c r="C49" s="204" t="n">
        <f aca="false">B49-V49</f>
        <v>598400</v>
      </c>
      <c r="D49" s="184" t="n">
        <f aca="false">D48+INT(AC48)</f>
        <v>598</v>
      </c>
      <c r="E49" s="144" t="n">
        <f aca="false">MAX(INT(C$4*B49/10000),1)</f>
        <v>598</v>
      </c>
      <c r="F49" s="175" t="n">
        <f aca="false">MAX(INT(C$4*C49/10000),1)</f>
        <v>598</v>
      </c>
      <c r="G49" s="185" t="n">
        <f aca="false">INT(C49/C$3)+ROUNDUP((C$6/10)*MIN(D49,F49),0)</f>
        <v>1196</v>
      </c>
      <c r="H49" s="186" t="n">
        <f aca="false">H48+INT(AG48)</f>
        <v>598</v>
      </c>
      <c r="I49" s="52" t="n">
        <f aca="false">MAX(INT(C$7*B49/10000),1)</f>
        <v>598</v>
      </c>
      <c r="J49" s="52" t="n">
        <f aca="false">MAX(INT(C$7*C49/10000),1)</f>
        <v>598</v>
      </c>
      <c r="K49" s="142" t="n">
        <f aca="false">INT((C$9/10)*MIN(H49,INT(B49/C$7)))</f>
        <v>598</v>
      </c>
      <c r="L49" s="188" t="n">
        <f aca="false">L48+R48-W48</f>
        <v>5072.09</v>
      </c>
      <c r="M49" s="189" t="n">
        <f aca="false">M48+S48-X48</f>
        <v>3149.3</v>
      </c>
      <c r="N49" s="190" t="n">
        <f aca="false">N48+T48-Y48-INT(AC48*H$3)</f>
        <v>1634.35</v>
      </c>
      <c r="O49" s="191" t="n">
        <f aca="false">MAX(IF($H$6=1,0.3,0.01),O$13-INT(AO48/125)/100)</f>
        <v>0.33</v>
      </c>
      <c r="P49" s="192" t="n">
        <f aca="false">MAX(IF($H$6=1,0.3,0.01),P$13-INT(AP48/125)/100)</f>
        <v>0.3</v>
      </c>
      <c r="Q49" s="193" t="n">
        <f aca="false">MAX(IF($H$6=1,0.3,0.01),Q$13-INT(AQ48/125)/100)</f>
        <v>0.3</v>
      </c>
      <c r="R49" s="194" t="n">
        <f aca="false">O49*$K49</f>
        <v>197.34</v>
      </c>
      <c r="S49" s="195" t="n">
        <f aca="false">P49*$K49</f>
        <v>179.4</v>
      </c>
      <c r="T49" s="196" t="n">
        <f aca="false">Q49*$K49</f>
        <v>179.4</v>
      </c>
      <c r="U49" s="197" t="n">
        <v>0</v>
      </c>
      <c r="V49" s="198" t="n">
        <v>0</v>
      </c>
      <c r="W49" s="198" t="n">
        <v>0</v>
      </c>
      <c r="X49" s="198" t="n">
        <v>0</v>
      </c>
      <c r="Y49" s="199" t="n">
        <v>0</v>
      </c>
      <c r="Z49" s="200" t="str">
        <f aca="false">IF(OR(U49&gt;G49,V49&gt;B49,W49&gt;L49+R49,X49&gt;M49+S49,Y49&gt;N49+T49),"Too Many","")</f>
        <v/>
      </c>
      <c r="AA49" s="141" t="n">
        <f aca="false">MAX(IF(AH48=0,(G49*(1-H$9))+AD48,(G49*(1-H$9))-(C$8-AH48))-U49,0)</f>
        <v>1196</v>
      </c>
      <c r="AB49" s="172" t="n">
        <f aca="false">MIN(H$7,MAX(0,E50-D49))</f>
        <v>14</v>
      </c>
      <c r="AC49" s="172" t="n">
        <f aca="false">MIN(AA49/C$5,AB49,INT((N49+T49-Y49)/$H$3))</f>
        <v>14</v>
      </c>
      <c r="AD49" s="173" t="n">
        <f aca="false">ROUND((AC49-INT(AC49))*C$5,0)</f>
        <v>0</v>
      </c>
      <c r="AE49" s="141" t="n">
        <f aca="false">MAX(AA49-(C$5*AC49)+AH48,0)</f>
        <v>1056</v>
      </c>
      <c r="AF49" s="172" t="n">
        <f aca="false">MIN(H$8,MAX(0,I50-H49))</f>
        <v>14</v>
      </c>
      <c r="AG49" s="172" t="n">
        <f aca="false">MIN(AF49,AE49/C$8)</f>
        <v>14</v>
      </c>
      <c r="AH49" s="173" t="n">
        <f aca="false">ROUND((AG49-INT(AG49))*C$8,0)</f>
        <v>0</v>
      </c>
      <c r="AI49" s="174" t="n">
        <f aca="false">(AE49-AG49*C$8)+(G50*H$9)</f>
        <v>986</v>
      </c>
      <c r="AJ49" s="175" t="n">
        <f aca="false">AJ48+AI49</f>
        <v>12151</v>
      </c>
      <c r="AK49" s="201" t="n">
        <f aca="false">B49/H$5</f>
        <v>0.5984</v>
      </c>
      <c r="AL49" s="19" t="n">
        <f aca="false">IF(C49*4&lt;=H$5,J$2,IF(C49&gt;=H$5,0,J$2*POWER((H$5-C49)/(0.75*H$5),2)))</f>
        <v>0.0229379640888889</v>
      </c>
      <c r="AM49" s="144" t="n">
        <f aca="false">TRUNC(AL49*C49+AN48,-2)</f>
        <v>13800</v>
      </c>
      <c r="AN49" s="202" t="n">
        <f aca="false">(AL49*C49+AN48)-TRUNC(AL49*C49+AN48,-2)</f>
        <v>3.60480967112198</v>
      </c>
      <c r="AO49" s="180" t="n">
        <f aca="false">($H49*O49)+AO48</f>
        <v>4827.43</v>
      </c>
      <c r="AP49" s="181" t="n">
        <f aca="false">($H49*P49)+AP48</f>
        <v>2927.7</v>
      </c>
      <c r="AQ49" s="182" t="n">
        <f aca="false">($H49*Q49)+AQ48</f>
        <v>3673.75</v>
      </c>
    </row>
    <row r="50" customFormat="false" ht="14.65" hidden="false" customHeight="false" outlineLevel="0" collapsed="false">
      <c r="A50" s="32" t="n">
        <f aca="false">A49+1</f>
        <v>2437</v>
      </c>
      <c r="B50" s="203" t="n">
        <f aca="false">C49+AM49</f>
        <v>612200</v>
      </c>
      <c r="C50" s="204" t="n">
        <f aca="false">B50-V50</f>
        <v>612200</v>
      </c>
      <c r="D50" s="184" t="n">
        <f aca="false">D49+INT(AC49)</f>
        <v>612</v>
      </c>
      <c r="E50" s="144" t="n">
        <f aca="false">MAX(INT(C$4*B50/10000),1)</f>
        <v>612</v>
      </c>
      <c r="F50" s="175" t="n">
        <f aca="false">MAX(INT(C$4*C50/10000),1)</f>
        <v>612</v>
      </c>
      <c r="G50" s="185" t="n">
        <f aca="false">INT(C50/C$3)+ROUNDUP((C$6/10)*MIN(D50,F50),0)</f>
        <v>1224</v>
      </c>
      <c r="H50" s="186" t="n">
        <f aca="false">H49+INT(AG49)</f>
        <v>612</v>
      </c>
      <c r="I50" s="52" t="n">
        <f aca="false">MAX(INT(C$7*B50/10000),1)</f>
        <v>612</v>
      </c>
      <c r="J50" s="52" t="n">
        <f aca="false">MAX(INT(C$7*C50/10000),1)</f>
        <v>612</v>
      </c>
      <c r="K50" s="142" t="n">
        <f aca="false">INT((C$9/10)*MIN(H50,INT(B50/C$7)))</f>
        <v>612</v>
      </c>
      <c r="L50" s="188" t="n">
        <f aca="false">L49+R49-W49</f>
        <v>5269.43</v>
      </c>
      <c r="M50" s="189" t="n">
        <f aca="false">M49+S49-X49</f>
        <v>3328.7</v>
      </c>
      <c r="N50" s="190" t="n">
        <f aca="false">N49+T49-Y49-INT(AC49*H$3)</f>
        <v>1757.75</v>
      </c>
      <c r="O50" s="191" t="n">
        <f aca="false">MAX(IF($H$6=1,0.3,0.01),O$13-INT(AO49/125)/100)</f>
        <v>0.32</v>
      </c>
      <c r="P50" s="192" t="n">
        <f aca="false">MAX(IF($H$6=1,0.3,0.01),P$13-INT(AP49/125)/100)</f>
        <v>0.3</v>
      </c>
      <c r="Q50" s="193" t="n">
        <f aca="false">MAX(IF($H$6=1,0.3,0.01),Q$13-INT(AQ49/125)/100)</f>
        <v>0.3</v>
      </c>
      <c r="R50" s="194" t="n">
        <f aca="false">O50*$K50</f>
        <v>195.84</v>
      </c>
      <c r="S50" s="195" t="n">
        <f aca="false">P50*$K50</f>
        <v>183.6</v>
      </c>
      <c r="T50" s="196" t="n">
        <f aca="false">Q50*$K50</f>
        <v>183.6</v>
      </c>
      <c r="U50" s="197" t="n">
        <v>0</v>
      </c>
      <c r="V50" s="198" t="n">
        <v>0</v>
      </c>
      <c r="W50" s="198" t="n">
        <v>0</v>
      </c>
      <c r="X50" s="198" t="n">
        <v>0</v>
      </c>
      <c r="Y50" s="199" t="n">
        <v>0</v>
      </c>
      <c r="Z50" s="200" t="str">
        <f aca="false">IF(OR(U50&gt;G50,V50&gt;B50,W50&gt;L50+R50,X50&gt;M50+S50,Y50&gt;N50+T50),"Too Many","")</f>
        <v/>
      </c>
      <c r="AA50" s="141" t="n">
        <f aca="false">MAX(IF(AH49=0,(G50*(1-H$9))+AD49,(G50*(1-H$9))-(C$8-AH49))-U50,0)</f>
        <v>1224</v>
      </c>
      <c r="AB50" s="172" t="n">
        <f aca="false">MIN(H$7,MAX(0,E51-D50))</f>
        <v>13</v>
      </c>
      <c r="AC50" s="172" t="n">
        <f aca="false">MIN(AA50/C$5,AB50,INT((N50+T50-Y50)/$H$3))</f>
        <v>13</v>
      </c>
      <c r="AD50" s="173" t="n">
        <f aca="false">ROUND((AC50-INT(AC50))*C$5,0)</f>
        <v>0</v>
      </c>
      <c r="AE50" s="141" t="n">
        <f aca="false">MAX(AA50-(C$5*AC50)+AH49,0)</f>
        <v>1094</v>
      </c>
      <c r="AF50" s="172" t="n">
        <f aca="false">MIN(H$8,MAX(0,I51-H50))</f>
        <v>13</v>
      </c>
      <c r="AG50" s="172" t="n">
        <f aca="false">MIN(AF50,AE50/C$8)</f>
        <v>13</v>
      </c>
      <c r="AH50" s="173" t="n">
        <f aca="false">ROUND((AG50-INT(AG50))*C$8,0)</f>
        <v>0</v>
      </c>
      <c r="AI50" s="174" t="n">
        <f aca="false">(AE50-AG50*C$8)+(G51*H$9)</f>
        <v>1029</v>
      </c>
      <c r="AJ50" s="175" t="n">
        <f aca="false">AJ49+AI50</f>
        <v>13180</v>
      </c>
      <c r="AK50" s="201" t="n">
        <f aca="false">B50/H$5</f>
        <v>0.6122</v>
      </c>
      <c r="AL50" s="19" t="n">
        <f aca="false">IF(C50*4&lt;=H$5,J$2,IF(C50&gt;=H$5,0,J$2*POWER((H$5-C50)/(0.75*H$5),2)))</f>
        <v>0.0213886350222222</v>
      </c>
      <c r="AM50" s="144" t="n">
        <f aca="false">TRUNC(AL50*C50+AN49,-2)</f>
        <v>13000</v>
      </c>
      <c r="AN50" s="202" t="n">
        <f aca="false">(AL50*C50+AN49)-TRUNC(AL50*C50+AN49,-2)</f>
        <v>97.7271702755679</v>
      </c>
      <c r="AO50" s="180" t="n">
        <f aca="false">($H50*O50)+AO49</f>
        <v>5023.27</v>
      </c>
      <c r="AP50" s="181" t="n">
        <f aca="false">($H50*P50)+AP49</f>
        <v>3111.3</v>
      </c>
      <c r="AQ50" s="182" t="n">
        <f aca="false">($H50*Q50)+AQ49</f>
        <v>3857.35</v>
      </c>
    </row>
    <row r="51" customFormat="false" ht="14.65" hidden="false" customHeight="false" outlineLevel="0" collapsed="false">
      <c r="A51" s="32" t="n">
        <f aca="false">A50+1</f>
        <v>2438</v>
      </c>
      <c r="B51" s="203" t="n">
        <f aca="false">C50+AM50</f>
        <v>625200</v>
      </c>
      <c r="C51" s="204" t="n">
        <f aca="false">B51-V51</f>
        <v>625200</v>
      </c>
      <c r="D51" s="184" t="n">
        <f aca="false">D50+INT(AC50)</f>
        <v>625</v>
      </c>
      <c r="E51" s="144" t="n">
        <f aca="false">MAX(INT(C$4*B51/10000),1)</f>
        <v>625</v>
      </c>
      <c r="F51" s="175" t="n">
        <f aca="false">MAX(INT(C$4*C51/10000),1)</f>
        <v>625</v>
      </c>
      <c r="G51" s="185" t="n">
        <f aca="false">INT(C51/C$3)+ROUNDUP((C$6/10)*MIN(D51,F51),0)</f>
        <v>1250</v>
      </c>
      <c r="H51" s="186" t="n">
        <f aca="false">H50+INT(AG50)</f>
        <v>625</v>
      </c>
      <c r="I51" s="52" t="n">
        <f aca="false">MAX(INT(C$7*B51/10000),1)</f>
        <v>625</v>
      </c>
      <c r="J51" s="52" t="n">
        <f aca="false">MAX(INT(C$7*C51/10000),1)</f>
        <v>625</v>
      </c>
      <c r="K51" s="142" t="n">
        <f aca="false">INT((C$9/10)*MIN(H51,INT(B51/C$7)))</f>
        <v>625</v>
      </c>
      <c r="L51" s="188" t="n">
        <f aca="false">L50+R50-W50</f>
        <v>5465.27</v>
      </c>
      <c r="M51" s="189" t="n">
        <f aca="false">M50+S50-X50</f>
        <v>3512.3</v>
      </c>
      <c r="N51" s="190" t="n">
        <f aca="false">N50+T50-Y50-INT(AC50*H$3)</f>
        <v>1889.35</v>
      </c>
      <c r="O51" s="191" t="n">
        <f aca="false">MAX(IF($H$6=1,0.3,0.01),O$13-INT(AO50/125)/100)</f>
        <v>0.3</v>
      </c>
      <c r="P51" s="192" t="n">
        <f aca="false">MAX(IF($H$6=1,0.3,0.01),P$13-INT(AP50/125)/100)</f>
        <v>0.3</v>
      </c>
      <c r="Q51" s="193" t="n">
        <f aca="false">MAX(IF($H$6=1,0.3,0.01),Q$13-INT(AQ50/125)/100)</f>
        <v>0.3</v>
      </c>
      <c r="R51" s="194" t="n">
        <f aca="false">O51*$K51</f>
        <v>187.5</v>
      </c>
      <c r="S51" s="195" t="n">
        <f aca="false">P51*$K51</f>
        <v>187.5</v>
      </c>
      <c r="T51" s="196" t="n">
        <f aca="false">Q51*$K51</f>
        <v>187.5</v>
      </c>
      <c r="U51" s="197" t="n">
        <v>0</v>
      </c>
      <c r="V51" s="198" t="n">
        <v>0</v>
      </c>
      <c r="W51" s="198" t="n">
        <v>0</v>
      </c>
      <c r="X51" s="198" t="n">
        <v>0</v>
      </c>
      <c r="Y51" s="199" t="n">
        <v>0</v>
      </c>
      <c r="Z51" s="200" t="str">
        <f aca="false">IF(OR(U51&gt;G51,V51&gt;B51,W51&gt;L51+R51,X51&gt;M51+S51,Y51&gt;N51+T51),"Too Many","")</f>
        <v/>
      </c>
      <c r="AA51" s="141" t="n">
        <f aca="false">MAX(IF(AH50=0,(G51*(1-H$9))+AD50,(G51*(1-H$9))-(C$8-AH50))-U51,0)</f>
        <v>1250</v>
      </c>
      <c r="AB51" s="172" t="n">
        <f aca="false">MIN(H$7,MAX(0,E52-D51))</f>
        <v>12</v>
      </c>
      <c r="AC51" s="172" t="n">
        <f aca="false">MIN(AA51/C$5,AB51,INT((N51+T51-Y51)/$H$3))</f>
        <v>12</v>
      </c>
      <c r="AD51" s="173" t="n">
        <f aca="false">ROUND((AC51-INT(AC51))*C$5,0)</f>
        <v>0</v>
      </c>
      <c r="AE51" s="141" t="n">
        <f aca="false">MAX(AA51-(C$5*AC51)+AH50,0)</f>
        <v>1130</v>
      </c>
      <c r="AF51" s="172" t="n">
        <f aca="false">MIN(H$8,MAX(0,I52-H51))</f>
        <v>12</v>
      </c>
      <c r="AG51" s="172" t="n">
        <f aca="false">MIN(AF51,AE51/C$8)</f>
        <v>12</v>
      </c>
      <c r="AH51" s="173" t="n">
        <f aca="false">ROUND((AG51-INT(AG51))*C$8,0)</f>
        <v>0</v>
      </c>
      <c r="AI51" s="174" t="n">
        <f aca="false">(AE51-AG51*C$8)+(G52*H$9)</f>
        <v>1070</v>
      </c>
      <c r="AJ51" s="175" t="n">
        <f aca="false">AJ50+AI51</f>
        <v>14250</v>
      </c>
      <c r="AK51" s="201" t="n">
        <f aca="false">B51/H$5</f>
        <v>0.6252</v>
      </c>
      <c r="AL51" s="19" t="n">
        <f aca="false">IF(C51*4&lt;=H$5,J$2,IF(C51&gt;=H$5,0,J$2*POWER((H$5-C51)/(0.75*H$5),2)))</f>
        <v>0.0199786723555556</v>
      </c>
      <c r="AM51" s="144" t="n">
        <f aca="false">TRUNC(AL51*C51+AN50,-2)</f>
        <v>12500</v>
      </c>
      <c r="AN51" s="202" t="n">
        <f aca="false">(AL51*C51+AN50)-TRUNC(AL51*C51+AN50,-2)</f>
        <v>88.3931269689001</v>
      </c>
      <c r="AO51" s="180" t="n">
        <f aca="false">($H51*O51)+AO50</f>
        <v>5210.77</v>
      </c>
      <c r="AP51" s="181" t="n">
        <f aca="false">($H51*P51)+AP50</f>
        <v>3298.8</v>
      </c>
      <c r="AQ51" s="182" t="n">
        <f aca="false">($H51*Q51)+AQ50</f>
        <v>4044.85</v>
      </c>
    </row>
    <row r="52" customFormat="false" ht="14.65" hidden="false" customHeight="false" outlineLevel="0" collapsed="false">
      <c r="A52" s="32" t="n">
        <f aca="false">A51+1</f>
        <v>2439</v>
      </c>
      <c r="B52" s="203" t="n">
        <f aca="false">C51+AM51</f>
        <v>637700</v>
      </c>
      <c r="C52" s="204" t="n">
        <f aca="false">B52-V52</f>
        <v>637700</v>
      </c>
      <c r="D52" s="184" t="n">
        <f aca="false">D51+INT(AC51)</f>
        <v>637</v>
      </c>
      <c r="E52" s="144" t="n">
        <f aca="false">MAX(INT(C$4*B52/10000),1)</f>
        <v>637</v>
      </c>
      <c r="F52" s="175" t="n">
        <f aca="false">MAX(INT(C$4*C52/10000),1)</f>
        <v>637</v>
      </c>
      <c r="G52" s="185" t="n">
        <f aca="false">INT(C52/C$3)+ROUNDUP((C$6/10)*MIN(D52,F52),0)</f>
        <v>1274</v>
      </c>
      <c r="H52" s="186" t="n">
        <f aca="false">H51+INT(AG51)</f>
        <v>637</v>
      </c>
      <c r="I52" s="52" t="n">
        <f aca="false">MAX(INT(C$7*B52/10000),1)</f>
        <v>637</v>
      </c>
      <c r="J52" s="52" t="n">
        <f aca="false">MAX(INT(C$7*C52/10000),1)</f>
        <v>637</v>
      </c>
      <c r="K52" s="142" t="n">
        <f aca="false">INT((C$9/10)*MIN(H52,INT(B52/C$7)))</f>
        <v>637</v>
      </c>
      <c r="L52" s="188" t="n">
        <f aca="false">L51+R51-W51</f>
        <v>5652.77</v>
      </c>
      <c r="M52" s="189" t="n">
        <f aca="false">M51+S51-X51</f>
        <v>3699.8</v>
      </c>
      <c r="N52" s="190" t="n">
        <f aca="false">N51+T51-Y51-INT(AC51*H$3)</f>
        <v>2028.85</v>
      </c>
      <c r="O52" s="191" t="n">
        <f aca="false">MAX(IF($H$6=1,0.3,0.01),O$13-INT(AO51/125)/100)</f>
        <v>0.3</v>
      </c>
      <c r="P52" s="192" t="n">
        <f aca="false">MAX(IF($H$6=1,0.3,0.01),P$13-INT(AP51/125)/100)</f>
        <v>0.3</v>
      </c>
      <c r="Q52" s="193" t="n">
        <f aca="false">MAX(IF($H$6=1,0.3,0.01),Q$13-INT(AQ51/125)/100)</f>
        <v>0.3</v>
      </c>
      <c r="R52" s="194" t="n">
        <f aca="false">O52*$K52</f>
        <v>191.1</v>
      </c>
      <c r="S52" s="195" t="n">
        <f aca="false">P52*$K52</f>
        <v>191.1</v>
      </c>
      <c r="T52" s="196" t="n">
        <f aca="false">Q52*$K52</f>
        <v>191.1</v>
      </c>
      <c r="U52" s="197" t="n">
        <v>0</v>
      </c>
      <c r="V52" s="198" t="n">
        <v>0</v>
      </c>
      <c r="W52" s="198" t="n">
        <v>0</v>
      </c>
      <c r="X52" s="198" t="n">
        <v>0</v>
      </c>
      <c r="Y52" s="199" t="n">
        <v>0</v>
      </c>
      <c r="Z52" s="200" t="str">
        <f aca="false">IF(OR(U52&gt;G52,V52&gt;B52,W52&gt;L52+R52,X52&gt;M52+S52,Y52&gt;N52+T52),"Too Many","")</f>
        <v/>
      </c>
      <c r="AA52" s="141" t="n">
        <f aca="false">MAX(IF(AH51=0,(G52*(1-H$9))+AD51,(G52*(1-H$9))-(C$8-AH51))-U52,0)</f>
        <v>1274</v>
      </c>
      <c r="AB52" s="172" t="n">
        <f aca="false">MIN(H$7,MAX(0,E53-D52))</f>
        <v>12</v>
      </c>
      <c r="AC52" s="172" t="n">
        <f aca="false">MIN(AA52/C$5,AB52,INT((N52+T52-Y52)/$H$3))</f>
        <v>12</v>
      </c>
      <c r="AD52" s="173" t="n">
        <f aca="false">ROUND((AC52-INT(AC52))*C$5,0)</f>
        <v>0</v>
      </c>
      <c r="AE52" s="141" t="n">
        <f aca="false">MAX(AA52-(C$5*AC52)+AH51,0)</f>
        <v>1154</v>
      </c>
      <c r="AF52" s="172" t="n">
        <f aca="false">MIN(H$8,MAX(0,I53-H52))</f>
        <v>12</v>
      </c>
      <c r="AG52" s="172" t="n">
        <f aca="false">MIN(AF52,AE52/C$8)</f>
        <v>12</v>
      </c>
      <c r="AH52" s="173" t="n">
        <f aca="false">ROUND((AG52-INT(AG52))*C$8,0)</f>
        <v>0</v>
      </c>
      <c r="AI52" s="174" t="n">
        <f aca="false">(AE52-AG52*C$8)+(G53*H$9)</f>
        <v>1094</v>
      </c>
      <c r="AJ52" s="175" t="n">
        <f aca="false">AJ51+AI52</f>
        <v>15344</v>
      </c>
      <c r="AK52" s="201" t="n">
        <f aca="false">B52/H$5</f>
        <v>0.6377</v>
      </c>
      <c r="AL52" s="19" t="n">
        <f aca="false">IF(C52*4&lt;=H$5,J$2,IF(C52&gt;=H$5,0,J$2*POWER((H$5-C52)/(0.75*H$5),2)))</f>
        <v>0.0186682723555556</v>
      </c>
      <c r="AM52" s="144" t="n">
        <f aca="false">TRUNC(AL52*C52+AN51,-2)</f>
        <v>11900</v>
      </c>
      <c r="AN52" s="202" t="n">
        <f aca="false">(AL52*C52+AN51)-TRUNC(AL52*C52+AN51,-2)</f>
        <v>93.150408106676</v>
      </c>
      <c r="AO52" s="180" t="n">
        <f aca="false">($H52*O52)+AO51</f>
        <v>5401.87</v>
      </c>
      <c r="AP52" s="181" t="n">
        <f aca="false">($H52*P52)+AP51</f>
        <v>3489.9</v>
      </c>
      <c r="AQ52" s="182" t="n">
        <f aca="false">($H52*Q52)+AQ51</f>
        <v>4235.95</v>
      </c>
    </row>
    <row r="53" customFormat="false" ht="14.65" hidden="false" customHeight="false" outlineLevel="0" collapsed="false">
      <c r="A53" s="32" t="n">
        <f aca="false">A52+1</f>
        <v>2440</v>
      </c>
      <c r="B53" s="203" t="n">
        <f aca="false">C52+AM52</f>
        <v>649600</v>
      </c>
      <c r="C53" s="204" t="n">
        <f aca="false">B53-V53</f>
        <v>649600</v>
      </c>
      <c r="D53" s="184" t="n">
        <f aca="false">D52+INT(AC52)</f>
        <v>649</v>
      </c>
      <c r="E53" s="144" t="n">
        <f aca="false">MAX(INT(C$4*B53/10000),1)</f>
        <v>649</v>
      </c>
      <c r="F53" s="175" t="n">
        <f aca="false">MAX(INT(C$4*C53/10000),1)</f>
        <v>649</v>
      </c>
      <c r="G53" s="185" t="n">
        <f aca="false">INT(C53/C$3)+ROUNDUP((C$6/10)*MIN(D53,F53),0)</f>
        <v>1298</v>
      </c>
      <c r="H53" s="186" t="n">
        <f aca="false">H52+INT(AG52)</f>
        <v>649</v>
      </c>
      <c r="I53" s="52" t="n">
        <f aca="false">MAX(INT(C$7*B53/10000),1)</f>
        <v>649</v>
      </c>
      <c r="J53" s="52" t="n">
        <f aca="false">MAX(INT(C$7*C53/10000),1)</f>
        <v>649</v>
      </c>
      <c r="K53" s="142" t="n">
        <f aca="false">INT((C$9/10)*MIN(H53,INT(B53/C$7)))</f>
        <v>649</v>
      </c>
      <c r="L53" s="188" t="n">
        <f aca="false">L52+R52-W52</f>
        <v>5843.87</v>
      </c>
      <c r="M53" s="189" t="n">
        <f aca="false">M52+S52-X52</f>
        <v>3890.9</v>
      </c>
      <c r="N53" s="190" t="n">
        <f aca="false">N52+T52-Y52-INT(AC52*H$3)</f>
        <v>2171.95</v>
      </c>
      <c r="O53" s="191" t="n">
        <f aca="false">MAX(IF($H$6=1,0.3,0.01),O$13-INT(AO52/125)/100)</f>
        <v>0.3</v>
      </c>
      <c r="P53" s="192" t="n">
        <f aca="false">MAX(IF($H$6=1,0.3,0.01),P$13-INT(AP52/125)/100)</f>
        <v>0.3</v>
      </c>
      <c r="Q53" s="193" t="n">
        <f aca="false">MAX(IF($H$6=1,0.3,0.01),Q$13-INT(AQ52/125)/100)</f>
        <v>0.3</v>
      </c>
      <c r="R53" s="194" t="n">
        <f aca="false">O53*$K53</f>
        <v>194.7</v>
      </c>
      <c r="S53" s="195" t="n">
        <f aca="false">P53*$K53</f>
        <v>194.7</v>
      </c>
      <c r="T53" s="196" t="n">
        <f aca="false">Q53*$K53</f>
        <v>194.7</v>
      </c>
      <c r="U53" s="197" t="n">
        <v>0</v>
      </c>
      <c r="V53" s="198" t="n">
        <v>0</v>
      </c>
      <c r="W53" s="198" t="n">
        <v>0</v>
      </c>
      <c r="X53" s="198" t="n">
        <v>0</v>
      </c>
      <c r="Y53" s="199" t="n">
        <v>0</v>
      </c>
      <c r="Z53" s="200" t="str">
        <f aca="false">IF(OR(U53&gt;G53,V53&gt;B53,W53&gt;L53+R53,X53&gt;M53+S53,Y53&gt;N53+T53),"Too Many","")</f>
        <v/>
      </c>
      <c r="AA53" s="141" t="n">
        <f aca="false">MAX(IF(AH52=0,(G53*(1-H$9))+AD52,(G53*(1-H$9))-(C$8-AH52))-U53,0)</f>
        <v>1298</v>
      </c>
      <c r="AB53" s="172" t="n">
        <f aca="false">MIN(H$7,MAX(0,E54-D53))</f>
        <v>12</v>
      </c>
      <c r="AC53" s="172" t="n">
        <f aca="false">MIN(AA53/C$5,AB53,INT((N53+T53-Y53)/$H$3))</f>
        <v>12</v>
      </c>
      <c r="AD53" s="173" t="n">
        <f aca="false">ROUND((AC53-INT(AC53))*C$5,0)</f>
        <v>0</v>
      </c>
      <c r="AE53" s="141" t="n">
        <f aca="false">MAX(AA53-(C$5*AC53)+AH52,0)</f>
        <v>1178</v>
      </c>
      <c r="AF53" s="172" t="n">
        <f aca="false">MIN(H$8,MAX(0,I54-H53))</f>
        <v>12</v>
      </c>
      <c r="AG53" s="172" t="n">
        <f aca="false">MIN(AF53,AE53/C$8)</f>
        <v>12</v>
      </c>
      <c r="AH53" s="173" t="n">
        <f aca="false">ROUND((AG53-INT(AG53))*C$8,0)</f>
        <v>0</v>
      </c>
      <c r="AI53" s="174" t="n">
        <f aca="false">(AE53-AG53*C$8)+(G54*H$9)</f>
        <v>1118</v>
      </c>
      <c r="AJ53" s="175" t="n">
        <f aca="false">AJ52+AI53</f>
        <v>16462</v>
      </c>
      <c r="AK53" s="201" t="n">
        <f aca="false">B53/H$5</f>
        <v>0.6496</v>
      </c>
      <c r="AL53" s="19" t="n">
        <f aca="false">IF(C53*4&lt;=H$5,J$2,IF(C53&gt;=H$5,0,J$2*POWER((H$5-C53)/(0.75*H$5),2)))</f>
        <v>0.0174620672</v>
      </c>
      <c r="AM53" s="144" t="n">
        <f aca="false">TRUNC(AL53*C53+AN52,-2)</f>
        <v>11400</v>
      </c>
      <c r="AN53" s="202" t="n">
        <f aca="false">(AL53*C53+AN52)-TRUNC(AL53*C53+AN52,-2)</f>
        <v>36.5092612266762</v>
      </c>
      <c r="AO53" s="180" t="n">
        <f aca="false">($H53*O53)+AO52</f>
        <v>5596.57</v>
      </c>
      <c r="AP53" s="181" t="n">
        <f aca="false">($H53*P53)+AP52</f>
        <v>3684.6</v>
      </c>
      <c r="AQ53" s="182" t="n">
        <f aca="false">($H53*Q53)+AQ52</f>
        <v>4430.65</v>
      </c>
    </row>
    <row r="54" customFormat="false" ht="14.65" hidden="false" customHeight="false" outlineLevel="0" collapsed="false">
      <c r="A54" s="32" t="n">
        <f aca="false">A53+1</f>
        <v>2441</v>
      </c>
      <c r="B54" s="203" t="n">
        <f aca="false">C53+AM53</f>
        <v>661000</v>
      </c>
      <c r="C54" s="204" t="n">
        <f aca="false">B54-V54</f>
        <v>661000</v>
      </c>
      <c r="D54" s="184" t="n">
        <f aca="false">D53+INT(AC53)</f>
        <v>661</v>
      </c>
      <c r="E54" s="144" t="n">
        <f aca="false">MAX(INT(C$4*B54/10000),1)</f>
        <v>661</v>
      </c>
      <c r="F54" s="175" t="n">
        <f aca="false">MAX(INT(C$4*C54/10000),1)</f>
        <v>661</v>
      </c>
      <c r="G54" s="185" t="n">
        <f aca="false">INT(C54/C$3)+ROUNDUP((C$6/10)*MIN(D54,F54),0)</f>
        <v>1322</v>
      </c>
      <c r="H54" s="186" t="n">
        <f aca="false">H53+INT(AG53)</f>
        <v>661</v>
      </c>
      <c r="I54" s="52" t="n">
        <f aca="false">MAX(INT(C$7*B54/10000),1)</f>
        <v>661</v>
      </c>
      <c r="J54" s="52" t="n">
        <f aca="false">MAX(INT(C$7*C54/10000),1)</f>
        <v>661</v>
      </c>
      <c r="K54" s="142" t="n">
        <f aca="false">INT((C$9/10)*MIN(H54,INT(B54/C$7)))</f>
        <v>661</v>
      </c>
      <c r="L54" s="188" t="n">
        <f aca="false">L53+R53-W53</f>
        <v>6038.57</v>
      </c>
      <c r="M54" s="189" t="n">
        <f aca="false">M53+S53-X53</f>
        <v>4085.6</v>
      </c>
      <c r="N54" s="190" t="n">
        <f aca="false">N53+T53-Y53-INT(AC53*H$3)</f>
        <v>2318.65</v>
      </c>
      <c r="O54" s="191" t="n">
        <f aca="false">MAX(IF($H$6=1,0.3,0.01),O$13-INT(AO53/125)/100)</f>
        <v>0.3</v>
      </c>
      <c r="P54" s="192" t="n">
        <f aca="false">MAX(IF($H$6=1,0.3,0.01),P$13-INT(AP53/125)/100)</f>
        <v>0.3</v>
      </c>
      <c r="Q54" s="193" t="n">
        <f aca="false">MAX(IF($H$6=1,0.3,0.01),Q$13-INT(AQ53/125)/100)</f>
        <v>0.3</v>
      </c>
      <c r="R54" s="194" t="n">
        <f aca="false">O54*$K54</f>
        <v>198.3</v>
      </c>
      <c r="S54" s="195" t="n">
        <f aca="false">P54*$K54</f>
        <v>198.3</v>
      </c>
      <c r="T54" s="196" t="n">
        <f aca="false">Q54*$K54</f>
        <v>198.3</v>
      </c>
      <c r="U54" s="197" t="n">
        <v>0</v>
      </c>
      <c r="V54" s="198" t="n">
        <v>0</v>
      </c>
      <c r="W54" s="198" t="n">
        <v>0</v>
      </c>
      <c r="X54" s="198" t="n">
        <v>0</v>
      </c>
      <c r="Y54" s="199" t="n">
        <v>0</v>
      </c>
      <c r="Z54" s="200" t="str">
        <f aca="false">IF(OR(U54&gt;G54,V54&gt;B54,W54&gt;L54+R54,X54&gt;M54+S54,Y54&gt;N54+T54),"Too Many","")</f>
        <v/>
      </c>
      <c r="AA54" s="141" t="n">
        <f aca="false">MAX(IF(AH53=0,(G54*(1-H$9))+AD53,(G54*(1-H$9))-(C$8-AH53))-U54,0)</f>
        <v>1322</v>
      </c>
      <c r="AB54" s="172" t="n">
        <f aca="false">MIN(H$7,MAX(0,E55-D54))</f>
        <v>10</v>
      </c>
      <c r="AC54" s="172" t="n">
        <f aca="false">MIN(AA54/C$5,AB54,INT((N54+T54-Y54)/$H$3))</f>
        <v>10</v>
      </c>
      <c r="AD54" s="173" t="n">
        <f aca="false">ROUND((AC54-INT(AC54))*C$5,0)</f>
        <v>0</v>
      </c>
      <c r="AE54" s="141" t="n">
        <f aca="false">MAX(AA54-(C$5*AC54)+AH53,0)</f>
        <v>1222</v>
      </c>
      <c r="AF54" s="172" t="n">
        <f aca="false">MIN(H$8,MAX(0,I55-H54))</f>
        <v>10</v>
      </c>
      <c r="AG54" s="172" t="n">
        <f aca="false">MIN(AF54,AE54/C$8)</f>
        <v>10</v>
      </c>
      <c r="AH54" s="173" t="n">
        <f aca="false">ROUND((AG54-INT(AG54))*C$8,0)</f>
        <v>0</v>
      </c>
      <c r="AI54" s="174" t="n">
        <f aca="false">(AE54-AG54*C$8)+(G55*H$9)</f>
        <v>1172</v>
      </c>
      <c r="AJ54" s="175" t="n">
        <f aca="false">AJ53+AI54</f>
        <v>17634</v>
      </c>
      <c r="AK54" s="201" t="n">
        <f aca="false">B54/H$5</f>
        <v>0.661</v>
      </c>
      <c r="AL54" s="19" t="n">
        <f aca="false">IF(C54*4&lt;=H$5,J$2,IF(C54&gt;=H$5,0,J$2*POWER((H$5-C54)/(0.75*H$5),2)))</f>
        <v>0.01634432</v>
      </c>
      <c r="AM54" s="144" t="n">
        <f aca="false">TRUNC(AL54*C54+AN53,-2)</f>
        <v>10800</v>
      </c>
      <c r="AN54" s="202" t="n">
        <f aca="false">(AL54*C54+AN53)-TRUNC(AL54*C54+AN53,-2)</f>
        <v>40.104781226677</v>
      </c>
      <c r="AO54" s="180" t="n">
        <f aca="false">($H54*O54)+AO53</f>
        <v>5794.87</v>
      </c>
      <c r="AP54" s="181" t="n">
        <f aca="false">($H54*P54)+AP53</f>
        <v>3882.9</v>
      </c>
      <c r="AQ54" s="182" t="n">
        <f aca="false">($H54*Q54)+AQ53</f>
        <v>4628.95</v>
      </c>
    </row>
    <row r="55" customFormat="false" ht="14.65" hidden="false" customHeight="false" outlineLevel="0" collapsed="false">
      <c r="A55" s="32" t="n">
        <f aca="false">A54+1</f>
        <v>2442</v>
      </c>
      <c r="B55" s="203" t="n">
        <f aca="false">C54+AM54</f>
        <v>671800</v>
      </c>
      <c r="C55" s="204" t="n">
        <f aca="false">B55-V55</f>
        <v>671800</v>
      </c>
      <c r="D55" s="184" t="n">
        <f aca="false">D54+INT(AC54)</f>
        <v>671</v>
      </c>
      <c r="E55" s="144" t="n">
        <f aca="false">MAX(INT(C$4*B55/10000),1)</f>
        <v>671</v>
      </c>
      <c r="F55" s="175" t="n">
        <f aca="false">MAX(INT(C$4*C55/10000),1)</f>
        <v>671</v>
      </c>
      <c r="G55" s="185" t="n">
        <f aca="false">INT(C55/C$3)+ROUNDUP((C$6/10)*MIN(D55,F55),0)</f>
        <v>1342</v>
      </c>
      <c r="H55" s="186" t="n">
        <f aca="false">H54+INT(AG54)</f>
        <v>671</v>
      </c>
      <c r="I55" s="52" t="n">
        <f aca="false">MAX(INT(C$7*B55/10000),1)</f>
        <v>671</v>
      </c>
      <c r="J55" s="52" t="n">
        <f aca="false">MAX(INT(C$7*C55/10000),1)</f>
        <v>671</v>
      </c>
      <c r="K55" s="142" t="n">
        <f aca="false">INT((C$9/10)*MIN(H55,INT(B55/C$7)))</f>
        <v>671</v>
      </c>
      <c r="L55" s="188" t="n">
        <f aca="false">L54+R54-W54</f>
        <v>6236.87</v>
      </c>
      <c r="M55" s="189" t="n">
        <f aca="false">M54+S54-X54</f>
        <v>4283.9</v>
      </c>
      <c r="N55" s="190" t="n">
        <f aca="false">N54+T54-Y54-INT(AC54*H$3)</f>
        <v>2476.95</v>
      </c>
      <c r="O55" s="191" t="n">
        <f aca="false">MAX(IF($H$6=1,0.3,0.01),O$13-INT(AO54/125)/100)</f>
        <v>0.3</v>
      </c>
      <c r="P55" s="192" t="n">
        <f aca="false">MAX(IF($H$6=1,0.3,0.01),P$13-INT(AP54/125)/100)</f>
        <v>0.3</v>
      </c>
      <c r="Q55" s="193" t="n">
        <f aca="false">MAX(IF($H$6=1,0.3,0.01),Q$13-INT(AQ54/125)/100)</f>
        <v>0.3</v>
      </c>
      <c r="R55" s="194" t="n">
        <f aca="false">O55*$K55</f>
        <v>201.3</v>
      </c>
      <c r="S55" s="195" t="n">
        <f aca="false">P55*$K55</f>
        <v>201.3</v>
      </c>
      <c r="T55" s="196" t="n">
        <f aca="false">Q55*$K55</f>
        <v>201.3</v>
      </c>
      <c r="U55" s="197" t="n">
        <v>0</v>
      </c>
      <c r="V55" s="198" t="n">
        <v>0</v>
      </c>
      <c r="W55" s="198" t="n">
        <v>0</v>
      </c>
      <c r="X55" s="198" t="n">
        <v>0</v>
      </c>
      <c r="Y55" s="199" t="n">
        <v>0</v>
      </c>
      <c r="Z55" s="200" t="str">
        <f aca="false">IF(OR(U55&gt;G55,V55&gt;B55,W55&gt;L55+R55,X55&gt;M55+S55,Y55&gt;N55+T55),"Too Many","")</f>
        <v/>
      </c>
      <c r="AA55" s="141" t="n">
        <f aca="false">MAX(IF(AH54=0,(G55*(1-H$9))+AD54,(G55*(1-H$9))-(C$8-AH54))-U55,0)</f>
        <v>1342</v>
      </c>
      <c r="AB55" s="172" t="n">
        <f aca="false">MIN(H$7,MAX(0,E56-D55))</f>
        <v>11</v>
      </c>
      <c r="AC55" s="172" t="n">
        <f aca="false">MIN(AA55/C$5,AB55,INT((N55+T55-Y55)/$H$3))</f>
        <v>11</v>
      </c>
      <c r="AD55" s="173" t="n">
        <f aca="false">ROUND((AC55-INT(AC55))*C$5,0)</f>
        <v>0</v>
      </c>
      <c r="AE55" s="141" t="n">
        <f aca="false">MAX(AA55-(C$5*AC55)+AH54,0)</f>
        <v>1232</v>
      </c>
      <c r="AF55" s="172" t="n">
        <f aca="false">MIN(H$8,MAX(0,I56-H55))</f>
        <v>11</v>
      </c>
      <c r="AG55" s="172" t="n">
        <f aca="false">MIN(AF55,AE55/C$8)</f>
        <v>11</v>
      </c>
      <c r="AH55" s="173" t="n">
        <f aca="false">ROUND((AG55-INT(AG55))*C$8,0)</f>
        <v>0</v>
      </c>
      <c r="AI55" s="174" t="n">
        <f aca="false">(AE55-AG55*C$8)+(G56*H$9)</f>
        <v>1177</v>
      </c>
      <c r="AJ55" s="175" t="n">
        <f aca="false">AJ54+AI55</f>
        <v>18811</v>
      </c>
      <c r="AK55" s="201" t="n">
        <f aca="false">B55/H$5</f>
        <v>0.6718</v>
      </c>
      <c r="AL55" s="19" t="n">
        <f aca="false">IF(C55*4&lt;=H$5,J$2,IF(C55&gt;=H$5,0,J$2*POWER((H$5-C55)/(0.75*H$5),2)))</f>
        <v>0.0153195008</v>
      </c>
      <c r="AM55" s="144" t="n">
        <f aca="false">TRUNC(AL55*C55+AN54,-2)</f>
        <v>10300</v>
      </c>
      <c r="AN55" s="202" t="n">
        <f aca="false">(AL55*C55+AN54)-TRUNC(AL55*C55+AN54,-2)</f>
        <v>31.7454186666764</v>
      </c>
      <c r="AO55" s="180" t="n">
        <f aca="false">($H55*O55)+AO54</f>
        <v>5996.17</v>
      </c>
      <c r="AP55" s="181" t="n">
        <f aca="false">($H55*P55)+AP54</f>
        <v>4084.2</v>
      </c>
      <c r="AQ55" s="182" t="n">
        <f aca="false">($H55*Q55)+AQ54</f>
        <v>4830.25</v>
      </c>
    </row>
    <row r="56" customFormat="false" ht="14.65" hidden="false" customHeight="false" outlineLevel="0" collapsed="false">
      <c r="A56" s="32" t="n">
        <f aca="false">A55+1</f>
        <v>2443</v>
      </c>
      <c r="B56" s="203" t="n">
        <f aca="false">C55+AM55</f>
        <v>682100</v>
      </c>
      <c r="C56" s="204" t="n">
        <f aca="false">B56-V56</f>
        <v>682100</v>
      </c>
      <c r="D56" s="184" t="n">
        <f aca="false">D55+INT(AC55)</f>
        <v>682</v>
      </c>
      <c r="E56" s="144" t="n">
        <f aca="false">MAX(INT(C$4*B56/10000),1)</f>
        <v>682</v>
      </c>
      <c r="F56" s="175" t="n">
        <f aca="false">MAX(INT(C$4*C56/10000),1)</f>
        <v>682</v>
      </c>
      <c r="G56" s="185" t="n">
        <f aca="false">INT(C56/C$3)+ROUNDUP((C$6/10)*MIN(D56,F56),0)</f>
        <v>1364</v>
      </c>
      <c r="H56" s="186" t="n">
        <f aca="false">H55+INT(AG55)</f>
        <v>682</v>
      </c>
      <c r="I56" s="52" t="n">
        <f aca="false">MAX(INT(C$7*B56/10000),1)</f>
        <v>682</v>
      </c>
      <c r="J56" s="52" t="n">
        <f aca="false">MAX(INT(C$7*C56/10000),1)</f>
        <v>682</v>
      </c>
      <c r="K56" s="142" t="n">
        <f aca="false">INT((C$9/10)*MIN(H56,INT(B56/C$7)))</f>
        <v>682</v>
      </c>
      <c r="L56" s="188" t="n">
        <f aca="false">L55+R55-W55</f>
        <v>6438.17</v>
      </c>
      <c r="M56" s="189" t="n">
        <f aca="false">M55+S55-X55</f>
        <v>4485.2</v>
      </c>
      <c r="N56" s="190" t="n">
        <f aca="false">N55+T55-Y55-INT(AC55*H$3)</f>
        <v>2634.25</v>
      </c>
      <c r="O56" s="191" t="n">
        <f aca="false">MAX(IF($H$6=1,0.3,0.01),O$13-INT(AO55/125)/100)</f>
        <v>0.3</v>
      </c>
      <c r="P56" s="192" t="n">
        <f aca="false">MAX(IF($H$6=1,0.3,0.01),P$13-INT(AP55/125)/100)</f>
        <v>0.3</v>
      </c>
      <c r="Q56" s="193" t="n">
        <f aca="false">MAX(IF($H$6=1,0.3,0.01),Q$13-INT(AQ55/125)/100)</f>
        <v>0.3</v>
      </c>
      <c r="R56" s="194" t="n">
        <f aca="false">O56*$K56</f>
        <v>204.6</v>
      </c>
      <c r="S56" s="195" t="n">
        <f aca="false">P56*$K56</f>
        <v>204.6</v>
      </c>
      <c r="T56" s="196" t="n">
        <f aca="false">Q56*$K56</f>
        <v>204.6</v>
      </c>
      <c r="U56" s="197" t="n">
        <v>0</v>
      </c>
      <c r="V56" s="198" t="n">
        <v>0</v>
      </c>
      <c r="W56" s="198" t="n">
        <v>0</v>
      </c>
      <c r="X56" s="198" t="n">
        <v>0</v>
      </c>
      <c r="Y56" s="199" t="n">
        <v>0</v>
      </c>
      <c r="Z56" s="200" t="str">
        <f aca="false">IF(OR(U56&gt;G56,V56&gt;B56,W56&gt;L56+R56,X56&gt;M56+S56,Y56&gt;N56+T56),"Too Many","")</f>
        <v/>
      </c>
      <c r="AA56" s="141" t="n">
        <f aca="false">MAX(IF(AH55=0,(G56*(1-H$9))+AD55,(G56*(1-H$9))-(C$8-AH55))-U56,0)</f>
        <v>1364</v>
      </c>
      <c r="AB56" s="172" t="n">
        <f aca="false">MIN(H$7,MAX(0,E57-D56))</f>
        <v>9</v>
      </c>
      <c r="AC56" s="172" t="n">
        <f aca="false">MIN(AA56/C$5,AB56,INT((N56+T56-Y56)/$H$3))</f>
        <v>9</v>
      </c>
      <c r="AD56" s="173" t="n">
        <f aca="false">ROUND((AC56-INT(AC56))*C$5,0)</f>
        <v>0</v>
      </c>
      <c r="AE56" s="141" t="n">
        <f aca="false">MAX(AA56-(C$5*AC56)+AH55,0)</f>
        <v>1274</v>
      </c>
      <c r="AF56" s="172" t="n">
        <f aca="false">MIN(H$8,MAX(0,I57-H56))</f>
        <v>9</v>
      </c>
      <c r="AG56" s="172" t="n">
        <f aca="false">MIN(AF56,AE56/C$8)</f>
        <v>9</v>
      </c>
      <c r="AH56" s="173" t="n">
        <f aca="false">ROUND((AG56-INT(AG56))*C$8,0)</f>
        <v>0</v>
      </c>
      <c r="AI56" s="174" t="n">
        <f aca="false">(AE56-AG56*C$8)+(G57*H$9)</f>
        <v>1229</v>
      </c>
      <c r="AJ56" s="175" t="n">
        <f aca="false">AJ55+AI56</f>
        <v>20040</v>
      </c>
      <c r="AK56" s="201" t="n">
        <f aca="false">B56/H$5</f>
        <v>0.6821</v>
      </c>
      <c r="AL56" s="19" t="n">
        <f aca="false">IF(C56*4&lt;=H$5,J$2,IF(C56&gt;=H$5,0,J$2*POWER((H$5-C56)/(0.75*H$5),2)))</f>
        <v>0.0143730360888889</v>
      </c>
      <c r="AM56" s="144" t="n">
        <f aca="false">TRUNC(AL56*C56+AN55,-2)</f>
        <v>9800</v>
      </c>
      <c r="AN56" s="202" t="n">
        <f aca="false">(AL56*C56+AN55)-TRUNC(AL56*C56+AN55,-2)</f>
        <v>35.5933348977869</v>
      </c>
      <c r="AO56" s="180" t="n">
        <f aca="false">($H56*O56)+AO55</f>
        <v>6200.77</v>
      </c>
      <c r="AP56" s="181" t="n">
        <f aca="false">($H56*P56)+AP55</f>
        <v>4288.8</v>
      </c>
      <c r="AQ56" s="182" t="n">
        <f aca="false">($H56*Q56)+AQ55</f>
        <v>5034.85</v>
      </c>
    </row>
    <row r="57" customFormat="false" ht="14.65" hidden="false" customHeight="false" outlineLevel="0" collapsed="false">
      <c r="A57" s="32" t="n">
        <f aca="false">A56+1</f>
        <v>2444</v>
      </c>
      <c r="B57" s="203" t="n">
        <f aca="false">C56+AM56</f>
        <v>691900</v>
      </c>
      <c r="C57" s="204" t="n">
        <f aca="false">B57-V57</f>
        <v>691900</v>
      </c>
      <c r="D57" s="184" t="n">
        <f aca="false">D56+INT(AC56)</f>
        <v>691</v>
      </c>
      <c r="E57" s="144" t="n">
        <f aca="false">MAX(INT(C$4*B57/10000),1)</f>
        <v>691</v>
      </c>
      <c r="F57" s="175" t="n">
        <f aca="false">MAX(INT(C$4*C57/10000),1)</f>
        <v>691</v>
      </c>
      <c r="G57" s="185" t="n">
        <f aca="false">INT(C57/C$3)+ROUNDUP((C$6/10)*MIN(D57,F57),0)</f>
        <v>1382</v>
      </c>
      <c r="H57" s="186" t="n">
        <f aca="false">H56+INT(AG56)</f>
        <v>691</v>
      </c>
      <c r="I57" s="52" t="n">
        <f aca="false">MAX(INT(C$7*B57/10000),1)</f>
        <v>691</v>
      </c>
      <c r="J57" s="52" t="n">
        <f aca="false">MAX(INT(C$7*C57/10000),1)</f>
        <v>691</v>
      </c>
      <c r="K57" s="142" t="n">
        <f aca="false">INT((C$9/10)*MIN(H57,INT(B57/C$7)))</f>
        <v>691</v>
      </c>
      <c r="L57" s="188" t="n">
        <f aca="false">L56+R56-W56</f>
        <v>6642.77</v>
      </c>
      <c r="M57" s="189" t="n">
        <f aca="false">M56+S56-X56</f>
        <v>4689.8</v>
      </c>
      <c r="N57" s="190" t="n">
        <f aca="false">N56+T56-Y56-INT(AC56*H$3)</f>
        <v>2802.85</v>
      </c>
      <c r="O57" s="191" t="n">
        <f aca="false">MAX(IF($H$6=1,0.3,0.01),O$13-INT(AO56/125)/100)</f>
        <v>0.3</v>
      </c>
      <c r="P57" s="192" t="n">
        <f aca="false">MAX(IF($H$6=1,0.3,0.01),P$13-INT(AP56/125)/100)</f>
        <v>0.3</v>
      </c>
      <c r="Q57" s="193" t="n">
        <f aca="false">MAX(IF($H$6=1,0.3,0.01),Q$13-INT(AQ56/125)/100)</f>
        <v>0.3</v>
      </c>
      <c r="R57" s="194" t="n">
        <f aca="false">O57*$K57</f>
        <v>207.3</v>
      </c>
      <c r="S57" s="195" t="n">
        <f aca="false">P57*$K57</f>
        <v>207.3</v>
      </c>
      <c r="T57" s="196" t="n">
        <f aca="false">Q57*$K57</f>
        <v>207.3</v>
      </c>
      <c r="U57" s="197" t="n">
        <v>0</v>
      </c>
      <c r="V57" s="198" t="n">
        <v>0</v>
      </c>
      <c r="W57" s="198" t="n">
        <v>0</v>
      </c>
      <c r="X57" s="198" t="n">
        <v>0</v>
      </c>
      <c r="Y57" s="199" t="n">
        <v>0</v>
      </c>
      <c r="Z57" s="200" t="str">
        <f aca="false">IF(OR(U57&gt;G57,V57&gt;B57,W57&gt;L57+R57,X57&gt;M57+S57,Y57&gt;N57+T57),"Too Many","")</f>
        <v/>
      </c>
      <c r="AA57" s="141" t="n">
        <f aca="false">MAX(IF(AH56=0,(G57*(1-H$9))+AD56,(G57*(1-H$9))-(C$8-AH56))-U57,0)</f>
        <v>1382</v>
      </c>
      <c r="AB57" s="172" t="n">
        <f aca="false">MIN(H$7,MAX(0,E58-D57))</f>
        <v>10</v>
      </c>
      <c r="AC57" s="172" t="n">
        <f aca="false">MIN(AA57/C$5,AB57,INT((N57+T57-Y57)/$H$3))</f>
        <v>10</v>
      </c>
      <c r="AD57" s="173" t="n">
        <f aca="false">ROUND((AC57-INT(AC57))*C$5,0)</f>
        <v>0</v>
      </c>
      <c r="AE57" s="141" t="n">
        <f aca="false">MAX(AA57-(C$5*AC57)+AH56,0)</f>
        <v>1282</v>
      </c>
      <c r="AF57" s="172" t="n">
        <f aca="false">MIN(H$8,MAX(0,I58-H57))</f>
        <v>10</v>
      </c>
      <c r="AG57" s="172" t="n">
        <f aca="false">MIN(AF57,AE57/C$8)</f>
        <v>10</v>
      </c>
      <c r="AH57" s="173" t="n">
        <f aca="false">ROUND((AG57-INT(AG57))*C$8,0)</f>
        <v>0</v>
      </c>
      <c r="AI57" s="174" t="n">
        <f aca="false">(AE57-AG57*C$8)+(G58*H$9)</f>
        <v>1232</v>
      </c>
      <c r="AJ57" s="175" t="n">
        <f aca="false">AJ56+AI57</f>
        <v>21272</v>
      </c>
      <c r="AK57" s="201" t="n">
        <f aca="false">B57/H$5</f>
        <v>0.6919</v>
      </c>
      <c r="AL57" s="19" t="n">
        <f aca="false">IF(C57*4&lt;=H$5,J$2,IF(C57&gt;=H$5,0,J$2*POWER((H$5-C57)/(0.75*H$5),2)))</f>
        <v>0.0135005312</v>
      </c>
      <c r="AM57" s="144" t="n">
        <f aca="false">TRUNC(AL57*C57+AN56,-2)</f>
        <v>9300</v>
      </c>
      <c r="AN57" s="202" t="n">
        <f aca="false">(AL57*C57+AN56)-TRUNC(AL57*C57+AN56,-2)</f>
        <v>76.6108721777855</v>
      </c>
      <c r="AO57" s="180" t="n">
        <f aca="false">($H57*O57)+AO56</f>
        <v>6408.07</v>
      </c>
      <c r="AP57" s="181" t="n">
        <f aca="false">($H57*P57)+AP56</f>
        <v>4496.1</v>
      </c>
      <c r="AQ57" s="182" t="n">
        <f aca="false">($H57*Q57)+AQ56</f>
        <v>5242.15</v>
      </c>
    </row>
    <row r="58" customFormat="false" ht="14.65" hidden="false" customHeight="false" outlineLevel="0" collapsed="false">
      <c r="A58" s="32" t="n">
        <f aca="false">A57+1</f>
        <v>2445</v>
      </c>
      <c r="B58" s="203" t="n">
        <f aca="false">C57+AM57</f>
        <v>701200</v>
      </c>
      <c r="C58" s="204" t="n">
        <f aca="false">B58-V58</f>
        <v>701200</v>
      </c>
      <c r="D58" s="184" t="n">
        <f aca="false">D57+INT(AC57)</f>
        <v>701</v>
      </c>
      <c r="E58" s="144" t="n">
        <f aca="false">MAX(INT(C$4*B58/10000),1)</f>
        <v>701</v>
      </c>
      <c r="F58" s="175" t="n">
        <f aca="false">MAX(INT(C$4*C58/10000),1)</f>
        <v>701</v>
      </c>
      <c r="G58" s="185" t="n">
        <f aca="false">INT(C58/C$3)+ROUNDUP((C$6/10)*MIN(D58,F58),0)</f>
        <v>1402</v>
      </c>
      <c r="H58" s="186" t="n">
        <f aca="false">H57+INT(AG57)</f>
        <v>701</v>
      </c>
      <c r="I58" s="52" t="n">
        <f aca="false">MAX(INT(C$7*B58/10000),1)</f>
        <v>701</v>
      </c>
      <c r="J58" s="52" t="n">
        <f aca="false">MAX(INT(C$7*C58/10000),1)</f>
        <v>701</v>
      </c>
      <c r="K58" s="142" t="n">
        <f aca="false">INT((C$9/10)*MIN(H58,INT(B58/C$7)))</f>
        <v>701</v>
      </c>
      <c r="L58" s="188" t="n">
        <f aca="false">L57+R57-W57</f>
        <v>6850.07</v>
      </c>
      <c r="M58" s="189" t="n">
        <f aca="false">M57+S57-X57</f>
        <v>4897.1</v>
      </c>
      <c r="N58" s="190" t="n">
        <f aca="false">N57+T57-Y57-INT(AC57*H$3)</f>
        <v>2970.15</v>
      </c>
      <c r="O58" s="191" t="n">
        <f aca="false">MAX(IF($H$6=1,0.3,0.01),O$13-INT(AO57/125)/100)</f>
        <v>0.3</v>
      </c>
      <c r="P58" s="192" t="n">
        <f aca="false">MAX(IF($H$6=1,0.3,0.01),P$13-INT(AP57/125)/100)</f>
        <v>0.3</v>
      </c>
      <c r="Q58" s="193" t="n">
        <f aca="false">MAX(IF($H$6=1,0.3,0.01),Q$13-INT(AQ57/125)/100)</f>
        <v>0.3</v>
      </c>
      <c r="R58" s="194" t="n">
        <f aca="false">O58*$K58</f>
        <v>210.3</v>
      </c>
      <c r="S58" s="195" t="n">
        <f aca="false">P58*$K58</f>
        <v>210.3</v>
      </c>
      <c r="T58" s="196" t="n">
        <f aca="false">Q58*$K58</f>
        <v>210.3</v>
      </c>
      <c r="U58" s="197" t="n">
        <v>0</v>
      </c>
      <c r="V58" s="198" t="n">
        <v>0</v>
      </c>
      <c r="W58" s="198" t="n">
        <v>0</v>
      </c>
      <c r="X58" s="198" t="n">
        <v>0</v>
      </c>
      <c r="Y58" s="199" t="n">
        <v>0</v>
      </c>
      <c r="Z58" s="200" t="str">
        <f aca="false">IF(OR(U58&gt;G58,V58&gt;B58,W58&gt;L58+R58,X58&gt;M58+S58,Y58&gt;N58+T58),"Too Many","")</f>
        <v/>
      </c>
      <c r="AA58" s="141" t="n">
        <f aca="false">MAX(IF(AH57=0,(G58*(1-H$9))+AD57,(G58*(1-H$9))-(C$8-AH57))-U58,0)</f>
        <v>1402</v>
      </c>
      <c r="AB58" s="172" t="n">
        <f aca="false">MIN(H$7,MAX(0,E59-D58))</f>
        <v>9</v>
      </c>
      <c r="AC58" s="172" t="n">
        <f aca="false">MIN(AA58/C$5,AB58,INT((N58+T58-Y58)/$H$3))</f>
        <v>9</v>
      </c>
      <c r="AD58" s="173" t="n">
        <f aca="false">ROUND((AC58-INT(AC58))*C$5,0)</f>
        <v>0</v>
      </c>
      <c r="AE58" s="141" t="n">
        <f aca="false">MAX(AA58-(C$5*AC58)+AH57,0)</f>
        <v>1312</v>
      </c>
      <c r="AF58" s="172" t="n">
        <f aca="false">MIN(H$8,MAX(0,I59-H58))</f>
        <v>9</v>
      </c>
      <c r="AG58" s="172" t="n">
        <f aca="false">MIN(AF58,AE58/C$8)</f>
        <v>9</v>
      </c>
      <c r="AH58" s="173" t="n">
        <f aca="false">ROUND((AG58-INT(AG58))*C$8,0)</f>
        <v>0</v>
      </c>
      <c r="AI58" s="174" t="n">
        <f aca="false">(AE58-AG58*C$8)+(G59*H$9)</f>
        <v>1267</v>
      </c>
      <c r="AJ58" s="175" t="n">
        <f aca="false">AJ57+AI58</f>
        <v>22539</v>
      </c>
      <c r="AK58" s="201" t="n">
        <f aca="false">B58/H$5</f>
        <v>0.7012</v>
      </c>
      <c r="AL58" s="19" t="n">
        <f aca="false">IF(C58*4&lt;=H$5,J$2,IF(C58&gt;=H$5,0,J$2*POWER((H$5-C58)/(0.75*H$5),2)))</f>
        <v>0.0126978048</v>
      </c>
      <c r="AM58" s="144" t="n">
        <f aca="false">TRUNC(AL58*C58+AN57,-2)</f>
        <v>8900</v>
      </c>
      <c r="AN58" s="202" t="n">
        <f aca="false">(AL58*C58+AN57)-TRUNC(AL58*C58+AN57,-2)</f>
        <v>80.3115979377853</v>
      </c>
      <c r="AO58" s="180" t="n">
        <f aca="false">($H58*O58)+AO57</f>
        <v>6618.37</v>
      </c>
      <c r="AP58" s="181" t="n">
        <f aca="false">($H58*P58)+AP57</f>
        <v>4706.4</v>
      </c>
      <c r="AQ58" s="182" t="n">
        <f aca="false">($H58*Q58)+AQ57</f>
        <v>5452.45</v>
      </c>
    </row>
    <row r="59" customFormat="false" ht="14.65" hidden="false" customHeight="false" outlineLevel="0" collapsed="false">
      <c r="A59" s="32" t="n">
        <f aca="false">A58+1</f>
        <v>2446</v>
      </c>
      <c r="B59" s="203" t="n">
        <f aca="false">C58+AM58</f>
        <v>710100</v>
      </c>
      <c r="C59" s="204" t="n">
        <f aca="false">B59-V59</f>
        <v>710100</v>
      </c>
      <c r="D59" s="184" t="n">
        <f aca="false">D58+INT(AC58)</f>
        <v>710</v>
      </c>
      <c r="E59" s="144" t="n">
        <f aca="false">MAX(INT(C$4*B59/10000),1)</f>
        <v>710</v>
      </c>
      <c r="F59" s="175" t="n">
        <f aca="false">MAX(INT(C$4*C59/10000),1)</f>
        <v>710</v>
      </c>
      <c r="G59" s="185" t="n">
        <f aca="false">INT(C59/C$3)+ROUNDUP((C$6/10)*MIN(D59,F59),0)</f>
        <v>1420</v>
      </c>
      <c r="H59" s="186" t="n">
        <f aca="false">H58+INT(AG58)</f>
        <v>710</v>
      </c>
      <c r="I59" s="52" t="n">
        <f aca="false">MAX(INT(C$7*B59/10000),1)</f>
        <v>710</v>
      </c>
      <c r="J59" s="52" t="n">
        <f aca="false">MAX(INT(C$7*C59/10000),1)</f>
        <v>710</v>
      </c>
      <c r="K59" s="142" t="n">
        <f aca="false">INT((C$9/10)*MIN(H59,INT(B59/C$7)))</f>
        <v>710</v>
      </c>
      <c r="L59" s="188" t="n">
        <f aca="false">L58+R58-W58</f>
        <v>7060.37</v>
      </c>
      <c r="M59" s="189" t="n">
        <f aca="false">M58+S58-X58</f>
        <v>5107.4</v>
      </c>
      <c r="N59" s="190" t="n">
        <f aca="false">N58+T58-Y58-INT(AC58*H$3)</f>
        <v>3144.45</v>
      </c>
      <c r="O59" s="191" t="n">
        <f aca="false">MAX(IF($H$6=1,0.3,0.01),O$13-INT(AO58/125)/100)</f>
        <v>0.3</v>
      </c>
      <c r="P59" s="192" t="n">
        <f aca="false">MAX(IF($H$6=1,0.3,0.01),P$13-INT(AP58/125)/100)</f>
        <v>0.3</v>
      </c>
      <c r="Q59" s="193" t="n">
        <f aca="false">MAX(IF($H$6=1,0.3,0.01),Q$13-INT(AQ58/125)/100)</f>
        <v>0.3</v>
      </c>
      <c r="R59" s="194" t="n">
        <f aca="false">O59*$K59</f>
        <v>213</v>
      </c>
      <c r="S59" s="195" t="n">
        <f aca="false">P59*$K59</f>
        <v>213</v>
      </c>
      <c r="T59" s="196" t="n">
        <f aca="false">Q59*$K59</f>
        <v>213</v>
      </c>
      <c r="U59" s="197" t="n">
        <v>0</v>
      </c>
      <c r="V59" s="198" t="n">
        <v>0</v>
      </c>
      <c r="W59" s="198" t="n">
        <v>0</v>
      </c>
      <c r="X59" s="198" t="n">
        <v>0</v>
      </c>
      <c r="Y59" s="199" t="n">
        <v>0</v>
      </c>
      <c r="Z59" s="200" t="str">
        <f aca="false">IF(OR(U59&gt;G59,V59&gt;B59,W59&gt;L59+R59,X59&gt;M59+S59,Y59&gt;N59+T59),"Too Many","")</f>
        <v/>
      </c>
      <c r="AA59" s="141" t="n">
        <f aca="false">MAX(IF(AH58=0,(G59*(1-H$9))+AD58,(G59*(1-H$9))-(C$8-AH58))-U59,0)</f>
        <v>1420</v>
      </c>
      <c r="AB59" s="172" t="n">
        <f aca="false">MIN(H$7,MAX(0,E60-D59))</f>
        <v>8</v>
      </c>
      <c r="AC59" s="172" t="n">
        <f aca="false">MIN(AA59/C$5,AB59,INT((N59+T59-Y59)/$H$3))</f>
        <v>8</v>
      </c>
      <c r="AD59" s="173" t="n">
        <f aca="false">ROUND((AC59-INT(AC59))*C$5,0)</f>
        <v>0</v>
      </c>
      <c r="AE59" s="141" t="n">
        <f aca="false">MAX(AA59-(C$5*AC59)+AH58,0)</f>
        <v>1340</v>
      </c>
      <c r="AF59" s="172" t="n">
        <f aca="false">MIN(H$8,MAX(0,I60-H59))</f>
        <v>8</v>
      </c>
      <c r="AG59" s="172" t="n">
        <f aca="false">MIN(AF59,AE59/C$8)</f>
        <v>8</v>
      </c>
      <c r="AH59" s="173" t="n">
        <f aca="false">ROUND((AG59-INT(AG59))*C$8,0)</f>
        <v>0</v>
      </c>
      <c r="AI59" s="174" t="n">
        <f aca="false">(AE59-AG59*C$8)+(G60*H$9)</f>
        <v>1300</v>
      </c>
      <c r="AJ59" s="175" t="n">
        <f aca="false">AJ58+AI59</f>
        <v>23839</v>
      </c>
      <c r="AK59" s="201" t="n">
        <f aca="false">B59/H$5</f>
        <v>0.7101</v>
      </c>
      <c r="AL59" s="19" t="n">
        <f aca="false">IF(C59*4&lt;=H$5,J$2,IF(C59&gt;=H$5,0,J$2*POWER((H$5-C59)/(0.75*H$5),2)))</f>
        <v>0.0119526414222222</v>
      </c>
      <c r="AM59" s="144" t="n">
        <f aca="false">TRUNC(AL59*C59+AN58,-2)</f>
        <v>8500</v>
      </c>
      <c r="AN59" s="202" t="n">
        <f aca="false">(AL59*C59+AN58)-TRUNC(AL59*C59+AN58,-2)</f>
        <v>67.8822718577867</v>
      </c>
      <c r="AO59" s="180" t="n">
        <f aca="false">($H59*O59)+AO58</f>
        <v>6831.37</v>
      </c>
      <c r="AP59" s="181" t="n">
        <f aca="false">($H59*P59)+AP58</f>
        <v>4919.4</v>
      </c>
      <c r="AQ59" s="182" t="n">
        <f aca="false">($H59*Q59)+AQ58</f>
        <v>5665.45</v>
      </c>
    </row>
    <row r="60" customFormat="false" ht="14.65" hidden="false" customHeight="false" outlineLevel="0" collapsed="false">
      <c r="A60" s="32" t="n">
        <f aca="false">A59+1</f>
        <v>2447</v>
      </c>
      <c r="B60" s="203" t="n">
        <f aca="false">C59+AM59</f>
        <v>718600</v>
      </c>
      <c r="C60" s="204" t="n">
        <f aca="false">B60-V60</f>
        <v>718600</v>
      </c>
      <c r="D60" s="184" t="n">
        <f aca="false">D59+INT(AC59)</f>
        <v>718</v>
      </c>
      <c r="E60" s="144" t="n">
        <f aca="false">MAX(INT(C$4*B60/10000),1)</f>
        <v>718</v>
      </c>
      <c r="F60" s="175" t="n">
        <f aca="false">MAX(INT(C$4*C60/10000),1)</f>
        <v>718</v>
      </c>
      <c r="G60" s="185" t="n">
        <f aca="false">INT(C60/C$3)+ROUNDUP((C$6/10)*MIN(D60,F60),0)</f>
        <v>1436</v>
      </c>
      <c r="H60" s="186" t="n">
        <f aca="false">H59+INT(AG59)</f>
        <v>718</v>
      </c>
      <c r="I60" s="52" t="n">
        <f aca="false">MAX(INT(C$7*B60/10000),1)</f>
        <v>718</v>
      </c>
      <c r="J60" s="52" t="n">
        <f aca="false">MAX(INT(C$7*C60/10000),1)</f>
        <v>718</v>
      </c>
      <c r="K60" s="142" t="n">
        <f aca="false">INT((C$9/10)*MIN(H60,INT(B60/C$7)))</f>
        <v>718</v>
      </c>
      <c r="L60" s="188" t="n">
        <f aca="false">L59+R59-W59</f>
        <v>7273.37</v>
      </c>
      <c r="M60" s="189" t="n">
        <f aca="false">M59+S59-X59</f>
        <v>5320.4</v>
      </c>
      <c r="N60" s="190" t="n">
        <f aca="false">N59+T59-Y59-INT(AC59*H$3)</f>
        <v>3325.45</v>
      </c>
      <c r="O60" s="191" t="n">
        <f aca="false">MAX(IF($H$6=1,0.3,0.01),O$13-INT(AO59/125)/100)</f>
        <v>0.3</v>
      </c>
      <c r="P60" s="192" t="n">
        <f aca="false">MAX(IF($H$6=1,0.3,0.01),P$13-INT(AP59/125)/100)</f>
        <v>0.3</v>
      </c>
      <c r="Q60" s="193" t="n">
        <f aca="false">MAX(IF($H$6=1,0.3,0.01),Q$13-INT(AQ59/125)/100)</f>
        <v>0.3</v>
      </c>
      <c r="R60" s="194" t="n">
        <f aca="false">O60*$K60</f>
        <v>215.4</v>
      </c>
      <c r="S60" s="195" t="n">
        <f aca="false">P60*$K60</f>
        <v>215.4</v>
      </c>
      <c r="T60" s="196" t="n">
        <f aca="false">Q60*$K60</f>
        <v>215.4</v>
      </c>
      <c r="U60" s="197" t="n">
        <v>0</v>
      </c>
      <c r="V60" s="198" t="n">
        <v>0</v>
      </c>
      <c r="W60" s="198" t="n">
        <v>0</v>
      </c>
      <c r="X60" s="198" t="n">
        <v>0</v>
      </c>
      <c r="Y60" s="199" t="n">
        <v>0</v>
      </c>
      <c r="Z60" s="200" t="str">
        <f aca="false">IF(OR(U60&gt;G60,V60&gt;B60,W60&gt;L60+R60,X60&gt;M60+S60,Y60&gt;N60+T60),"Too Many","")</f>
        <v/>
      </c>
      <c r="AA60" s="141" t="n">
        <f aca="false">MAX(IF(AH59=0,(G60*(1-H$9))+AD59,(G60*(1-H$9))-(C$8-AH59))-U60,0)</f>
        <v>1436</v>
      </c>
      <c r="AB60" s="172" t="n">
        <f aca="false">MIN(H$7,MAX(0,E61-D60))</f>
        <v>8</v>
      </c>
      <c r="AC60" s="172" t="n">
        <f aca="false">MIN(AA60/C$5,AB60,INT((N60+T60-Y60)/$H$3))</f>
        <v>8</v>
      </c>
      <c r="AD60" s="173" t="n">
        <f aca="false">ROUND((AC60-INT(AC60))*C$5,0)</f>
        <v>0</v>
      </c>
      <c r="AE60" s="141" t="n">
        <f aca="false">MAX(AA60-(C$5*AC60)+AH59,0)</f>
        <v>1356</v>
      </c>
      <c r="AF60" s="172" t="n">
        <f aca="false">MIN(H$8,MAX(0,I61-H60))</f>
        <v>8</v>
      </c>
      <c r="AG60" s="172" t="n">
        <f aca="false">MIN(AF60,AE60/C$8)</f>
        <v>8</v>
      </c>
      <c r="AH60" s="173" t="n">
        <f aca="false">ROUND((AG60-INT(AG60))*C$8,0)</f>
        <v>0</v>
      </c>
      <c r="AI60" s="174" t="n">
        <f aca="false">(AE60-AG60*C$8)+(G61*H$9)</f>
        <v>1316</v>
      </c>
      <c r="AJ60" s="175" t="n">
        <f aca="false">AJ59+AI60</f>
        <v>25155</v>
      </c>
      <c r="AK60" s="201" t="n">
        <f aca="false">B60/H$5</f>
        <v>0.7186</v>
      </c>
      <c r="AL60" s="19" t="n">
        <f aca="false">IF(C60*4&lt;=H$5,J$2,IF(C60&gt;=H$5,0,J$2*POWER((H$5-C60)/(0.75*H$5),2)))</f>
        <v>0.0112620032</v>
      </c>
      <c r="AM60" s="144" t="n">
        <f aca="false">TRUNC(AL60*C60+AN59,-2)</f>
        <v>8100</v>
      </c>
      <c r="AN60" s="202" t="n">
        <f aca="false">(AL60*C60+AN59)-TRUNC(AL60*C60+AN59,-2)</f>
        <v>60.7577713777855</v>
      </c>
      <c r="AO60" s="180" t="n">
        <f aca="false">($H60*O60)+AO59</f>
        <v>7046.77</v>
      </c>
      <c r="AP60" s="181" t="n">
        <f aca="false">($H60*P60)+AP59</f>
        <v>5134.8</v>
      </c>
      <c r="AQ60" s="182" t="n">
        <f aca="false">($H60*Q60)+AQ59</f>
        <v>5880.85</v>
      </c>
    </row>
    <row r="61" customFormat="false" ht="14.65" hidden="false" customHeight="false" outlineLevel="0" collapsed="false">
      <c r="A61" s="32" t="n">
        <f aca="false">A60+1</f>
        <v>2448</v>
      </c>
      <c r="B61" s="203" t="n">
        <f aca="false">C60+AM60</f>
        <v>726700</v>
      </c>
      <c r="C61" s="204" t="n">
        <f aca="false">B61-V61</f>
        <v>726700</v>
      </c>
      <c r="D61" s="184" t="n">
        <f aca="false">D60+INT(AC60)</f>
        <v>726</v>
      </c>
      <c r="E61" s="144" t="n">
        <f aca="false">MAX(INT(C$4*B61/10000),1)</f>
        <v>726</v>
      </c>
      <c r="F61" s="175" t="n">
        <f aca="false">MAX(INT(C$4*C61/10000),1)</f>
        <v>726</v>
      </c>
      <c r="G61" s="185" t="n">
        <f aca="false">INT(C61/C$3)+ROUNDUP((C$6/10)*MIN(D61,F61),0)</f>
        <v>1452</v>
      </c>
      <c r="H61" s="186" t="n">
        <f aca="false">H60+INT(AG60)</f>
        <v>726</v>
      </c>
      <c r="I61" s="52" t="n">
        <f aca="false">MAX(INT(C$7*B61/10000),1)</f>
        <v>726</v>
      </c>
      <c r="J61" s="52" t="n">
        <f aca="false">MAX(INT(C$7*C61/10000),1)</f>
        <v>726</v>
      </c>
      <c r="K61" s="142" t="n">
        <f aca="false">INT((C$9/10)*MIN(H61,INT(B61/C$7)))</f>
        <v>726</v>
      </c>
      <c r="L61" s="188" t="n">
        <f aca="false">L60+R60-W60</f>
        <v>7488.77</v>
      </c>
      <c r="M61" s="189" t="n">
        <f aca="false">M60+S60-X60</f>
        <v>5535.8</v>
      </c>
      <c r="N61" s="190" t="n">
        <f aca="false">N60+T60-Y60-INT(AC60*H$3)</f>
        <v>3508.85</v>
      </c>
      <c r="O61" s="191" t="n">
        <f aca="false">MAX(IF($H$6=1,0.3,0.01),O$13-INT(AO60/125)/100)</f>
        <v>0.3</v>
      </c>
      <c r="P61" s="192" t="n">
        <f aca="false">MAX(IF($H$6=1,0.3,0.01),P$13-INT(AP60/125)/100)</f>
        <v>0.3</v>
      </c>
      <c r="Q61" s="193" t="n">
        <f aca="false">MAX(IF($H$6=1,0.3,0.01),Q$13-INT(AQ60/125)/100)</f>
        <v>0.3</v>
      </c>
      <c r="R61" s="194" t="n">
        <f aca="false">O61*$K61</f>
        <v>217.8</v>
      </c>
      <c r="S61" s="195" t="n">
        <f aca="false">P61*$K61</f>
        <v>217.8</v>
      </c>
      <c r="T61" s="196" t="n">
        <f aca="false">Q61*$K61</f>
        <v>217.8</v>
      </c>
      <c r="U61" s="197" t="n">
        <v>0</v>
      </c>
      <c r="V61" s="198" t="n">
        <v>0</v>
      </c>
      <c r="W61" s="198" t="n">
        <v>0</v>
      </c>
      <c r="X61" s="198" t="n">
        <v>0</v>
      </c>
      <c r="Y61" s="199" t="n">
        <v>0</v>
      </c>
      <c r="Z61" s="200" t="str">
        <f aca="false">IF(OR(U61&gt;G61,V61&gt;B61,W61&gt;L61+R61,X61&gt;M61+S61,Y61&gt;N61+T61),"Too Many","")</f>
        <v/>
      </c>
      <c r="AA61" s="141" t="n">
        <f aca="false">MAX(IF(AH60=0,(G61*(1-H$9))+AD60,(G61*(1-H$9))-(C$8-AH60))-U61,0)</f>
        <v>1452</v>
      </c>
      <c r="AB61" s="172" t="n">
        <f aca="false">MIN(H$7,MAX(0,E62-D61))</f>
        <v>8</v>
      </c>
      <c r="AC61" s="172" t="n">
        <f aca="false">MIN(AA61/C$5,AB61,INT((N61+T61-Y61)/$H$3))</f>
        <v>8</v>
      </c>
      <c r="AD61" s="173" t="n">
        <f aca="false">ROUND((AC61-INT(AC61))*C$5,0)</f>
        <v>0</v>
      </c>
      <c r="AE61" s="141" t="n">
        <f aca="false">MAX(AA61-(C$5*AC61)+AH60,0)</f>
        <v>1372</v>
      </c>
      <c r="AF61" s="172" t="n">
        <f aca="false">MIN(H$8,MAX(0,I62-H61))</f>
        <v>8</v>
      </c>
      <c r="AG61" s="172" t="n">
        <f aca="false">MIN(AF61,AE61/C$8)</f>
        <v>8</v>
      </c>
      <c r="AH61" s="173" t="n">
        <f aca="false">ROUND((AG61-INT(AG61))*C$8,0)</f>
        <v>0</v>
      </c>
      <c r="AI61" s="174" t="n">
        <f aca="false">(AE61-AG61*C$8)+(G62*H$9)</f>
        <v>1332</v>
      </c>
      <c r="AJ61" s="175" t="n">
        <f aca="false">AJ60+AI61</f>
        <v>26487</v>
      </c>
      <c r="AK61" s="201" t="n">
        <f aca="false">B61/H$5</f>
        <v>0.7267</v>
      </c>
      <c r="AL61" s="19" t="n">
        <f aca="false">IF(C61*4&lt;=H$5,J$2,IF(C61&gt;=H$5,0,J$2*POWER((H$5-C61)/(0.75*H$5),2)))</f>
        <v>0.0106229888</v>
      </c>
      <c r="AM61" s="144" t="n">
        <f aca="false">TRUNC(AL61*C61+AN60,-2)</f>
        <v>7700</v>
      </c>
      <c r="AN61" s="202" t="n">
        <f aca="false">(AL61*C61+AN60)-TRUNC(AL61*C61+AN60,-2)</f>
        <v>80.483732337786</v>
      </c>
      <c r="AO61" s="180" t="n">
        <f aca="false">($H61*O61)+AO60</f>
        <v>7264.57</v>
      </c>
      <c r="AP61" s="181" t="n">
        <f aca="false">($H61*P61)+AP60</f>
        <v>5352.6</v>
      </c>
      <c r="AQ61" s="182" t="n">
        <f aca="false">($H61*Q61)+AQ60</f>
        <v>6098.65</v>
      </c>
    </row>
    <row r="62" customFormat="false" ht="14.65" hidden="false" customHeight="false" outlineLevel="0" collapsed="false">
      <c r="A62" s="32" t="n">
        <f aca="false">A61+1</f>
        <v>2449</v>
      </c>
      <c r="B62" s="203" t="n">
        <f aca="false">C61+AM61</f>
        <v>734400</v>
      </c>
      <c r="C62" s="204" t="n">
        <f aca="false">B62-V62</f>
        <v>734400</v>
      </c>
      <c r="D62" s="184" t="n">
        <f aca="false">D61+INT(AC61)</f>
        <v>734</v>
      </c>
      <c r="E62" s="144" t="n">
        <f aca="false">MAX(INT(C$4*B62/10000),1)</f>
        <v>734</v>
      </c>
      <c r="F62" s="175" t="n">
        <f aca="false">MAX(INT(C$4*C62/10000),1)</f>
        <v>734</v>
      </c>
      <c r="G62" s="185" t="n">
        <f aca="false">INT(C62/C$3)+ROUNDUP((C$6/10)*MIN(D62,F62),0)</f>
        <v>1468</v>
      </c>
      <c r="H62" s="186" t="n">
        <f aca="false">H61+INT(AG61)</f>
        <v>734</v>
      </c>
      <c r="I62" s="52" t="n">
        <f aca="false">MAX(INT(C$7*B62/10000),1)</f>
        <v>734</v>
      </c>
      <c r="J62" s="52" t="n">
        <f aca="false">MAX(INT(C$7*C62/10000),1)</f>
        <v>734</v>
      </c>
      <c r="K62" s="142" t="n">
        <f aca="false">INT((C$9/10)*MIN(H62,INT(B62/C$7)))</f>
        <v>734</v>
      </c>
      <c r="L62" s="188" t="n">
        <f aca="false">L61+R61-W61</f>
        <v>7706.57</v>
      </c>
      <c r="M62" s="189" t="n">
        <f aca="false">M61+S61-X61</f>
        <v>5753.6</v>
      </c>
      <c r="N62" s="190" t="n">
        <f aca="false">N61+T61-Y61-INT(AC61*H$3)</f>
        <v>3694.65</v>
      </c>
      <c r="O62" s="191" t="n">
        <f aca="false">MAX(IF($H$6=1,0.3,0.01),O$13-INT(AO61/125)/100)</f>
        <v>0.3</v>
      </c>
      <c r="P62" s="192" t="n">
        <f aca="false">MAX(IF($H$6=1,0.3,0.01),P$13-INT(AP61/125)/100)</f>
        <v>0.3</v>
      </c>
      <c r="Q62" s="193" t="n">
        <f aca="false">MAX(IF($H$6=1,0.3,0.01),Q$13-INT(AQ61/125)/100)</f>
        <v>0.3</v>
      </c>
      <c r="R62" s="194" t="n">
        <f aca="false">O62*$K62</f>
        <v>220.2</v>
      </c>
      <c r="S62" s="195" t="n">
        <f aca="false">P62*$K62</f>
        <v>220.2</v>
      </c>
      <c r="T62" s="196" t="n">
        <f aca="false">Q62*$K62</f>
        <v>220.2</v>
      </c>
      <c r="U62" s="197" t="n">
        <v>0</v>
      </c>
      <c r="V62" s="198" t="n">
        <v>0</v>
      </c>
      <c r="W62" s="198" t="n">
        <v>0</v>
      </c>
      <c r="X62" s="198" t="n">
        <v>0</v>
      </c>
      <c r="Y62" s="199" t="n">
        <v>0</v>
      </c>
      <c r="Z62" s="200" t="str">
        <f aca="false">IF(OR(U62&gt;G62,V62&gt;B62,W62&gt;L62+R62,X62&gt;M62+S62,Y62&gt;N62+T62),"Too Many","")</f>
        <v/>
      </c>
      <c r="AA62" s="141" t="n">
        <f aca="false">MAX(IF(AH61=0,(G62*(1-H$9))+AD61,(G62*(1-H$9))-(C$8-AH61))-U62,0)</f>
        <v>1468</v>
      </c>
      <c r="AB62" s="172" t="n">
        <f aca="false">MIN(H$7,MAX(0,E63-D62))</f>
        <v>7</v>
      </c>
      <c r="AC62" s="172" t="n">
        <f aca="false">MIN(AA62/C$5,AB62,INT((N62+T62-Y62)/$H$3))</f>
        <v>7</v>
      </c>
      <c r="AD62" s="173" t="n">
        <f aca="false">ROUND((AC62-INT(AC62))*C$5,0)</f>
        <v>0</v>
      </c>
      <c r="AE62" s="141" t="n">
        <f aca="false">MAX(AA62-(C$5*AC62)+AH61,0)</f>
        <v>1398</v>
      </c>
      <c r="AF62" s="172" t="n">
        <f aca="false">MIN(H$8,MAX(0,I63-H62))</f>
        <v>7</v>
      </c>
      <c r="AG62" s="172" t="n">
        <f aca="false">MIN(AF62,AE62/C$8)</f>
        <v>7</v>
      </c>
      <c r="AH62" s="173" t="n">
        <f aca="false">ROUND((AG62-INT(AG62))*C$8,0)</f>
        <v>0</v>
      </c>
      <c r="AI62" s="174" t="n">
        <f aca="false">(AE62-AG62*C$8)+(G63*H$9)</f>
        <v>1363</v>
      </c>
      <c r="AJ62" s="175" t="n">
        <f aca="false">AJ61+AI62</f>
        <v>27850</v>
      </c>
      <c r="AK62" s="201" t="n">
        <f aca="false">B62/H$5</f>
        <v>0.7344</v>
      </c>
      <c r="AL62" s="19" t="n">
        <f aca="false">IF(C62*4&lt;=H$5,J$2,IF(C62&gt;=H$5,0,J$2*POWER((H$5-C62)/(0.75*H$5),2)))</f>
        <v>0.0100328334222222</v>
      </c>
      <c r="AM62" s="144" t="n">
        <f aca="false">TRUNC(AL62*C62+AN61,-2)</f>
        <v>7400</v>
      </c>
      <c r="AN62" s="202" t="n">
        <f aca="false">(AL62*C62+AN61)-TRUNC(AL62*C62+AN61,-2)</f>
        <v>48.5965976177859</v>
      </c>
      <c r="AO62" s="180" t="n">
        <f aca="false">($H62*O62)+AO61</f>
        <v>7484.77</v>
      </c>
      <c r="AP62" s="181" t="n">
        <f aca="false">($H62*P62)+AP61</f>
        <v>5572.8</v>
      </c>
      <c r="AQ62" s="182" t="n">
        <f aca="false">($H62*Q62)+AQ61</f>
        <v>6318.85</v>
      </c>
    </row>
    <row r="63" customFormat="false" ht="14.65" hidden="false" customHeight="false" outlineLevel="0" collapsed="false">
      <c r="A63" s="32" t="n">
        <f aca="false">A62+1</f>
        <v>2450</v>
      </c>
      <c r="B63" s="203" t="n">
        <f aca="false">C62+AM62</f>
        <v>741800</v>
      </c>
      <c r="C63" s="204" t="n">
        <f aca="false">B63-V63</f>
        <v>741800</v>
      </c>
      <c r="D63" s="184" t="n">
        <f aca="false">D62+INT(AC62)</f>
        <v>741</v>
      </c>
      <c r="E63" s="144" t="n">
        <f aca="false">MAX(INT(C$4*B63/10000),1)</f>
        <v>741</v>
      </c>
      <c r="F63" s="175" t="n">
        <f aca="false">MAX(INT(C$4*C63/10000),1)</f>
        <v>741</v>
      </c>
      <c r="G63" s="185" t="n">
        <f aca="false">INT(C63/C$3)+ROUNDUP((C$6/10)*MIN(D63,F63),0)</f>
        <v>1482</v>
      </c>
      <c r="H63" s="186" t="n">
        <f aca="false">H62+INT(AG62)</f>
        <v>741</v>
      </c>
      <c r="I63" s="52" t="n">
        <f aca="false">MAX(INT(C$7*B63/10000),1)</f>
        <v>741</v>
      </c>
      <c r="J63" s="52" t="n">
        <f aca="false">MAX(INT(C$7*C63/10000),1)</f>
        <v>741</v>
      </c>
      <c r="K63" s="142" t="n">
        <f aca="false">INT((C$9/10)*MIN(H63,INT(B63/C$7)))</f>
        <v>741</v>
      </c>
      <c r="L63" s="188" t="n">
        <f aca="false">L62+R62-W62</f>
        <v>7926.77</v>
      </c>
      <c r="M63" s="189" t="n">
        <f aca="false">M62+S62-X62</f>
        <v>5973.8</v>
      </c>
      <c r="N63" s="190" t="n">
        <f aca="false">N62+T62-Y62-INT(AC62*H$3)</f>
        <v>3886.85</v>
      </c>
      <c r="O63" s="191" t="n">
        <f aca="false">MAX(IF($H$6=1,0.3,0.01),O$13-INT(AO62/125)/100)</f>
        <v>0.3</v>
      </c>
      <c r="P63" s="192" t="n">
        <f aca="false">MAX(IF($H$6=1,0.3,0.01),P$13-INT(AP62/125)/100)</f>
        <v>0.3</v>
      </c>
      <c r="Q63" s="193" t="n">
        <f aca="false">MAX(IF($H$6=1,0.3,0.01),Q$13-INT(AQ62/125)/100)</f>
        <v>0.3</v>
      </c>
      <c r="R63" s="194" t="n">
        <f aca="false">O63*$K63</f>
        <v>222.3</v>
      </c>
      <c r="S63" s="195" t="n">
        <f aca="false">P63*$K63</f>
        <v>222.3</v>
      </c>
      <c r="T63" s="196" t="n">
        <f aca="false">Q63*$K63</f>
        <v>222.3</v>
      </c>
      <c r="U63" s="205" t="n">
        <v>0</v>
      </c>
      <c r="V63" s="206" t="n">
        <v>0</v>
      </c>
      <c r="W63" s="206" t="n">
        <v>0</v>
      </c>
      <c r="X63" s="206" t="n">
        <v>0</v>
      </c>
      <c r="Y63" s="207" t="n">
        <v>0</v>
      </c>
      <c r="Z63" s="208" t="str">
        <f aca="false">IF(OR(U63&gt;G63,V63&gt;B63,W63&gt;L63+R63,X63&gt;M63+S63,Y63&gt;N63+T63),"Too Many","")</f>
        <v/>
      </c>
      <c r="AA63" s="145" t="n">
        <f aca="false">MAX(IF(AH62=0,(G63*(1-H$9))+AD62,(G63*(1-H$9))-(C$8-AH62))-U63,0)</f>
        <v>1482</v>
      </c>
      <c r="AB63" s="209" t="n">
        <f aca="false">MIN(H$7,MAX(0,E64-D63))</f>
        <v>7</v>
      </c>
      <c r="AC63" s="209" t="n">
        <f aca="false">MIN(AA63/C$5,AB63,INT((N63+T63-Y63)/$H$3))</f>
        <v>7</v>
      </c>
      <c r="AD63" s="210" t="n">
        <f aca="false">ROUND((AC63-INT(AC63))*C$5,0)</f>
        <v>0</v>
      </c>
      <c r="AE63" s="145" t="n">
        <f aca="false">MAX(AA63-(C$5*AC63)+AH62,0)</f>
        <v>1412</v>
      </c>
      <c r="AF63" s="209" t="n">
        <f aca="false">MIN(H$8,MAX(0,I64-H63))</f>
        <v>7</v>
      </c>
      <c r="AG63" s="209" t="n">
        <f aca="false">MIN(AF63,AE63/C$8)</f>
        <v>7</v>
      </c>
      <c r="AH63" s="210" t="n">
        <f aca="false">ROUND((AG63-INT(AG63))*C$8,0)</f>
        <v>0</v>
      </c>
      <c r="AI63" s="211" t="n">
        <f aca="false">(AE63-AG63*C$8)+(G64*H$9)</f>
        <v>1377</v>
      </c>
      <c r="AJ63" s="212" t="n">
        <f aca="false">AJ62+AI63</f>
        <v>29227</v>
      </c>
      <c r="AK63" s="213" t="n">
        <f aca="false">B63/H$5</f>
        <v>0.7418</v>
      </c>
      <c r="AL63" s="214" t="n">
        <f aca="false">IF(C63*4&lt;=H$5,J$2,IF(C63&gt;=H$5,0,J$2*POWER((H$5-C63)/(0.75*H$5),2)))</f>
        <v>0.00948156302222222</v>
      </c>
      <c r="AM63" s="215" t="n">
        <f aca="false">TRUNC(AL63*C63+AN62,-2)</f>
        <v>7000</v>
      </c>
      <c r="AN63" s="216" t="n">
        <f aca="false">(AL63*C63+AN62)-TRUNC(AL63*C63+AN62,-2)</f>
        <v>82.0200475022302</v>
      </c>
      <c r="AO63" s="217" t="n">
        <f aca="false">($H63*O63)+AO62</f>
        <v>7707.07</v>
      </c>
      <c r="AP63" s="218" t="n">
        <f aca="false">($H63*P63)+AP62</f>
        <v>5795.1</v>
      </c>
      <c r="AQ63" s="219" t="n">
        <f aca="false">($H63*Q63)+AQ62</f>
        <v>6541.15</v>
      </c>
    </row>
    <row r="64" customFormat="false" ht="14.65" hidden="false" customHeight="false" outlineLevel="0" collapsed="false">
      <c r="A64" s="39" t="n">
        <f aca="false">A63+1</f>
        <v>2451</v>
      </c>
      <c r="B64" s="220" t="n">
        <f aca="false">C63+AM63</f>
        <v>748800</v>
      </c>
      <c r="C64" s="221" t="n">
        <f aca="false">B64-V64</f>
        <v>748800</v>
      </c>
      <c r="D64" s="222" t="n">
        <f aca="false">D63+INT(AC63)</f>
        <v>748</v>
      </c>
      <c r="E64" s="223" t="n">
        <f aca="false">MAX(INT(C$4*B64/10000),1)</f>
        <v>748</v>
      </c>
      <c r="F64" s="212" t="n">
        <f aca="false">MAX(INT(C$4*C64/10000),1)</f>
        <v>748</v>
      </c>
      <c r="G64" s="224" t="n">
        <f aca="false">INT(C64/C$3)+ROUNDUP((C$6/10)*MIN(D64,F64),0)</f>
        <v>1496</v>
      </c>
      <c r="H64" s="225" t="n">
        <f aca="false">H63+INT(AG63)</f>
        <v>748</v>
      </c>
      <c r="I64" s="121" t="n">
        <f aca="false">MAX(INT(C$7*B64/10000),1)</f>
        <v>748</v>
      </c>
      <c r="J64" s="121" t="n">
        <f aca="false">MAX(INT(C$7*C64/10000),1)</f>
        <v>748</v>
      </c>
      <c r="K64" s="146" t="n">
        <f aca="false">INT((C$9/10)*MIN(H64,INT(B64/C$7)))</f>
        <v>748</v>
      </c>
      <c r="L64" s="226" t="n">
        <f aca="false">L63+R63-W63</f>
        <v>8149.07</v>
      </c>
      <c r="M64" s="227" t="n">
        <f aca="false">M63+S63-X63</f>
        <v>6196.1</v>
      </c>
      <c r="N64" s="228" t="n">
        <f aca="false">N63+T63-Y63-INT(AC63*H$3)</f>
        <v>4081.15</v>
      </c>
      <c r="O64" s="229" t="n">
        <f aca="false">MAX(IF($H$6=1,0.3,0.01),O$13-INT(AO63/125)/100)</f>
        <v>0.3</v>
      </c>
      <c r="P64" s="230" t="n">
        <f aca="false">MAX(IF($H$6=1,0.3,0.01),P$13-INT(AP63/125)/100)</f>
        <v>0.3</v>
      </c>
      <c r="Q64" s="231" t="n">
        <f aca="false">MAX(IF($H$6=1,0.3,0.01),Q$13-INT(AQ63/125)/100)</f>
        <v>0.3</v>
      </c>
      <c r="R64" s="232" t="n">
        <f aca="false">O64*$K64</f>
        <v>224.4</v>
      </c>
      <c r="S64" s="233" t="n">
        <f aca="false">P64*$K64</f>
        <v>224.4</v>
      </c>
      <c r="T64" s="234" t="n">
        <f aca="false">Q64*$K64</f>
        <v>224.4</v>
      </c>
      <c r="U64" s="67"/>
      <c r="V64" s="67"/>
      <c r="W64" s="67"/>
      <c r="X64" s="67"/>
      <c r="Y64" s="67"/>
      <c r="Z64" s="67"/>
      <c r="AA64" s="52"/>
      <c r="AB64" s="52"/>
      <c r="AC64" s="52"/>
      <c r="AD64" s="106"/>
      <c r="AE64" s="52"/>
      <c r="AF64" s="52"/>
      <c r="AG64" s="52"/>
      <c r="AH64" s="106"/>
      <c r="AI64" s="144"/>
      <c r="AJ64" s="144"/>
      <c r="AK64" s="19"/>
      <c r="AL64" s="19"/>
      <c r="AM64" s="144"/>
      <c r="AN64" s="144"/>
      <c r="AO64" s="181"/>
      <c r="AP64" s="181"/>
      <c r="AQ64" s="181"/>
    </row>
  </sheetData>
  <mergeCells count="10">
    <mergeCell ref="U8:Y8"/>
    <mergeCell ref="T9:Z9"/>
    <mergeCell ref="B11:C11"/>
    <mergeCell ref="E11:F11"/>
    <mergeCell ref="I11:J11"/>
    <mergeCell ref="L11:N11"/>
    <mergeCell ref="O11:Q11"/>
    <mergeCell ref="R11:T11"/>
    <mergeCell ref="U11:Y11"/>
    <mergeCell ref="AO11:AQ11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 J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7.7"/>
    <col collapsed="false" customWidth="true" hidden="false" outlineLevel="0" max="6" min="6" style="3" width="9.14"/>
    <col collapsed="false" customWidth="true" hidden="false" outlineLevel="0" max="10" min="10" style="0" width="10.41"/>
    <col collapsed="false" customWidth="true" hidden="false" outlineLevel="0" max="11" min="11" style="0" width="9.14"/>
    <col collapsed="false" customWidth="true" hidden="false" outlineLevel="0" max="15" min="14" style="3" width="9.14"/>
  </cols>
  <sheetData>
    <row r="1" customFormat="false" ht="45.3" hidden="false" customHeight="false" outlineLevel="0" collapsed="false">
      <c r="B1" s="21" t="s">
        <v>268</v>
      </c>
      <c r="C1" s="21"/>
      <c r="D1" s="21"/>
      <c r="E1" s="235"/>
      <c r="F1" s="236" t="s">
        <v>269</v>
      </c>
      <c r="G1" s="236"/>
      <c r="H1" s="237" t="s">
        <v>270</v>
      </c>
      <c r="I1" s="237"/>
      <c r="J1" s="238" t="s">
        <v>271</v>
      </c>
      <c r="N1" s="239" t="n">
        <f aca="false">VLOOKUP(B10+0.001,N2:O102,2)</f>
        <v>-50</v>
      </c>
      <c r="O1" s="240"/>
      <c r="P1" s="3"/>
    </row>
    <row r="2" customFormat="false" ht="14.65" hidden="false" customHeight="false" outlineLevel="0" collapsed="false">
      <c r="B2" s="241" t="s">
        <v>272</v>
      </c>
      <c r="C2" s="241"/>
      <c r="D2" s="241"/>
      <c r="E2" s="235"/>
      <c r="F2" s="242" t="s">
        <v>273</v>
      </c>
      <c r="G2" s="68" t="s">
        <v>274</v>
      </c>
      <c r="H2" s="243" t="s">
        <v>274</v>
      </c>
      <c r="I2" s="244" t="s">
        <v>274</v>
      </c>
      <c r="J2" s="238" t="s">
        <v>275</v>
      </c>
      <c r="N2" s="239" t="n">
        <v>0.12</v>
      </c>
      <c r="O2" s="239" t="n">
        <v>-50</v>
      </c>
    </row>
    <row r="3" customFormat="false" ht="17" hidden="false" customHeight="false" outlineLevel="0" collapsed="false">
      <c r="B3" s="242" t="s">
        <v>276</v>
      </c>
      <c r="C3" s="242" t="s">
        <v>277</v>
      </c>
      <c r="D3" s="242" t="s">
        <v>278</v>
      </c>
      <c r="E3" s="8" t="s">
        <v>279</v>
      </c>
      <c r="F3" s="0" t="s">
        <v>280</v>
      </c>
      <c r="G3" s="68" t="s">
        <v>277</v>
      </c>
      <c r="H3" s="243" t="s">
        <v>281</v>
      </c>
      <c r="I3" s="244" t="s">
        <v>277</v>
      </c>
      <c r="J3" s="238" t="s">
        <v>282</v>
      </c>
      <c r="N3" s="239" t="n">
        <v>0.125</v>
      </c>
      <c r="O3" s="239" t="n">
        <f aca="false">O2+1</f>
        <v>-49</v>
      </c>
    </row>
    <row r="4" customFormat="false" ht="17" hidden="false" customHeight="false" outlineLevel="0" collapsed="false">
      <c r="A4" s="22" t="s">
        <v>283</v>
      </c>
      <c r="B4" s="245" t="n">
        <f aca="false">IF(AND(N1&lt;-39,MOD(D4-N1,2)&gt;0),N1+1,N1)</f>
        <v>-50</v>
      </c>
      <c r="C4" s="246" t="n">
        <f aca="false">IF(J4&lt;0,0,(B4+D4)/2)</f>
        <v>-25</v>
      </c>
      <c r="D4" s="247" t="n">
        <f aca="false">VLOOKUP(D10+0.001,N2:O102,2)</f>
        <v>0</v>
      </c>
      <c r="E4" s="248" t="n">
        <f aca="false">IF(J4&lt;0,50,(D4-B4)/2)</f>
        <v>25</v>
      </c>
      <c r="F4" s="249" t="n">
        <f aca="false">VLOOKUP(F10+0.001,N2:O102,2)</f>
        <v>-49</v>
      </c>
      <c r="G4" s="250" t="n">
        <f aca="false">IF($J4&lt;0,0,ABS(F4-$C4))</f>
        <v>24</v>
      </c>
      <c r="H4" s="251" t="n">
        <f aca="false">IF(F4&lt;C4,MIN(F4+MAX(J4,0),C4),MAX(F4-J4,C4))</f>
        <v>-38</v>
      </c>
      <c r="I4" s="250" t="n">
        <f aca="false">IF($J4&lt;0,0,ABS(H4-$C4))</f>
        <v>13</v>
      </c>
      <c r="J4" s="252" t="n">
        <v>11</v>
      </c>
      <c r="K4" s="22" t="s">
        <v>284</v>
      </c>
      <c r="N4" s="239" t="n">
        <v>0.13</v>
      </c>
      <c r="O4" s="239" t="n">
        <f aca="false">O3+1</f>
        <v>-48</v>
      </c>
    </row>
    <row r="5" customFormat="false" ht="17" hidden="false" customHeight="false" outlineLevel="0" collapsed="false">
      <c r="A5" s="22" t="s">
        <v>285</v>
      </c>
      <c r="B5" s="253" t="n">
        <f aca="false">B11/4</f>
        <v>-35</v>
      </c>
      <c r="C5" s="254" t="n">
        <f aca="false">IF(J5&lt;0,0,(B5+D5)/2)</f>
        <v>0</v>
      </c>
      <c r="D5" s="255" t="n">
        <f aca="false">D11/4</f>
        <v>35</v>
      </c>
      <c r="E5" s="248" t="n">
        <f aca="false">IF(J5&lt;0,50,(D5-B5)/2)</f>
        <v>35</v>
      </c>
      <c r="F5" s="256" t="n">
        <f aca="false">F11/4</f>
        <v>-5</v>
      </c>
      <c r="G5" s="257" t="n">
        <f aca="false">IF($J5&lt;0,0,ABS(F5-$C5))</f>
        <v>5</v>
      </c>
      <c r="H5" s="258" t="n">
        <f aca="false">IF(F5&lt;C5,MIN(F5+MAX(J5,0),C5),MAX(F5-J5,C5))</f>
        <v>0</v>
      </c>
      <c r="I5" s="257" t="n">
        <f aca="false">IF($J5&lt;0,0,ABS(H5-$C5))</f>
        <v>0</v>
      </c>
      <c r="J5" s="259" t="n">
        <v>11</v>
      </c>
      <c r="K5" s="22" t="s">
        <v>286</v>
      </c>
      <c r="N5" s="239" t="n">
        <v>0.135</v>
      </c>
      <c r="O5" s="239" t="n">
        <f aca="false">O4+1</f>
        <v>-47</v>
      </c>
    </row>
    <row r="6" customFormat="false" ht="17" hidden="false" customHeight="false" outlineLevel="0" collapsed="false">
      <c r="A6" s="22" t="s">
        <v>287</v>
      </c>
      <c r="B6" s="260" t="n">
        <f aca="false">B12-50</f>
        <v>-35</v>
      </c>
      <c r="C6" s="261" t="n">
        <f aca="false">IF(J6&lt;0,0,(B6+D6)/2)</f>
        <v>0</v>
      </c>
      <c r="D6" s="262" t="n">
        <f aca="false">D12-50</f>
        <v>35</v>
      </c>
      <c r="E6" s="248" t="n">
        <f aca="false">IF(J6&lt;0,50,(D6-B6)/2)</f>
        <v>35</v>
      </c>
      <c r="F6" s="263" t="n">
        <f aca="false">F12-50</f>
        <v>11</v>
      </c>
      <c r="G6" s="264" t="n">
        <f aca="false">IF($J6&lt;0,0,ABS(F6-$C6))</f>
        <v>11</v>
      </c>
      <c r="H6" s="265" t="n">
        <f aca="false">IF(F6&lt;C6,MIN(F6+MAX(J6,0),C6),MAX(F6-J6,C6))</f>
        <v>0</v>
      </c>
      <c r="I6" s="264" t="n">
        <f aca="false">IF($J6&lt;0,0,ABS(H6-$C6))</f>
        <v>0</v>
      </c>
      <c r="J6" s="266" t="n">
        <v>11</v>
      </c>
      <c r="K6" s="22" t="s">
        <v>288</v>
      </c>
      <c r="N6" s="239" t="n">
        <v>0.14</v>
      </c>
      <c r="O6" s="239" t="n">
        <f aca="false">O5+1</f>
        <v>-46</v>
      </c>
    </row>
    <row r="7" customFormat="false" ht="17" hidden="false" customHeight="false" outlineLevel="0" collapsed="false">
      <c r="B7" s="22" t="str">
        <f aca="false">IF(OR(MOD(D4+B4,2),MOD(D5+B5,2),MOD(D6+B6,2)),"Error in Habitability Range","")</f>
        <v/>
      </c>
      <c r="E7" s="85"/>
      <c r="J7" s="67"/>
      <c r="K7" s="22"/>
      <c r="N7" s="239" t="n">
        <v>0.145</v>
      </c>
      <c r="O7" s="239" t="n">
        <f aca="false">O6+1</f>
        <v>-45</v>
      </c>
    </row>
    <row r="8" customFormat="false" ht="17" hidden="false" customHeight="false" outlineLevel="0" collapsed="false">
      <c r="B8" s="241" t="s">
        <v>289</v>
      </c>
      <c r="C8" s="241"/>
      <c r="D8" s="241"/>
      <c r="E8" s="267"/>
      <c r="F8" s="242" t="s">
        <v>290</v>
      </c>
      <c r="H8" s="242" t="s">
        <v>290</v>
      </c>
      <c r="I8" s="52"/>
      <c r="N8" s="239" t="n">
        <v>0.15</v>
      </c>
      <c r="O8" s="239" t="n">
        <f aca="false">O7+1</f>
        <v>-44</v>
      </c>
    </row>
    <row r="9" customFormat="false" ht="17" hidden="false" customHeight="false" outlineLevel="0" collapsed="false">
      <c r="B9" s="242" t="s">
        <v>276</v>
      </c>
      <c r="C9" s="242" t="s">
        <v>277</v>
      </c>
      <c r="D9" s="242" t="s">
        <v>278</v>
      </c>
      <c r="E9" s="268"/>
      <c r="F9" s="242"/>
      <c r="N9" s="239" t="n">
        <v>0.155</v>
      </c>
      <c r="O9" s="239" t="n">
        <f aca="false">O8+1</f>
        <v>-43</v>
      </c>
    </row>
    <row r="10" customFormat="false" ht="14.65" hidden="false" customHeight="false" outlineLevel="0" collapsed="false">
      <c r="A10" s="22" t="s">
        <v>283</v>
      </c>
      <c r="B10" s="269" t="n">
        <v>0.12</v>
      </c>
      <c r="C10" s="270" t="n">
        <f aca="false">INDEX(N2:N102,C4+51,1)</f>
        <v>0.5</v>
      </c>
      <c r="D10" s="271" t="n">
        <v>1</v>
      </c>
      <c r="E10" s="272"/>
      <c r="F10" s="273" t="n">
        <v>0.124</v>
      </c>
      <c r="H10" s="274" t="n">
        <f aca="false">INDEX(N2:N102,H4+51,1)</f>
        <v>0.19</v>
      </c>
      <c r="I10" s="0" t="str">
        <f aca="false">IF(J4&lt;0,"Immune","")</f>
        <v/>
      </c>
      <c r="N10" s="239" t="n">
        <v>0.16</v>
      </c>
      <c r="O10" s="239" t="n">
        <f aca="false">O9+1</f>
        <v>-42</v>
      </c>
    </row>
    <row r="11" customFormat="false" ht="14.65" hidden="false" customHeight="false" outlineLevel="0" collapsed="false">
      <c r="A11" s="22" t="s">
        <v>285</v>
      </c>
      <c r="B11" s="275" t="n">
        <v>-140</v>
      </c>
      <c r="C11" s="276" t="n">
        <f aca="false">4*C5</f>
        <v>0</v>
      </c>
      <c r="D11" s="277" t="n">
        <v>140</v>
      </c>
      <c r="E11" s="248"/>
      <c r="F11" s="259" t="n">
        <v>-20</v>
      </c>
      <c r="H11" s="278" t="n">
        <f aca="false">4*H5</f>
        <v>0</v>
      </c>
      <c r="I11" s="0" t="str">
        <f aca="false">IF(J5&lt;0,"Immune","")</f>
        <v/>
      </c>
      <c r="N11" s="239" t="n">
        <v>0.17</v>
      </c>
      <c r="O11" s="239" t="n">
        <f aca="false">O10+1</f>
        <v>-41</v>
      </c>
    </row>
    <row r="12" customFormat="false" ht="14.65" hidden="false" customHeight="false" outlineLevel="0" collapsed="false">
      <c r="A12" s="22" t="s">
        <v>287</v>
      </c>
      <c r="B12" s="279" t="n">
        <v>15</v>
      </c>
      <c r="C12" s="280" t="n">
        <f aca="false">C6+50</f>
        <v>50</v>
      </c>
      <c r="D12" s="281" t="n">
        <v>85</v>
      </c>
      <c r="E12" s="248"/>
      <c r="F12" s="266" t="n">
        <v>61</v>
      </c>
      <c r="H12" s="282" t="n">
        <f aca="false">H6+50</f>
        <v>50</v>
      </c>
      <c r="I12" s="0" t="str">
        <f aca="false">IF(J6&lt;0,"Immune","")</f>
        <v/>
      </c>
      <c r="N12" s="239" t="n">
        <v>0.175</v>
      </c>
      <c r="O12" s="239" t="n">
        <f aca="false">O11+1</f>
        <v>-40</v>
      </c>
    </row>
    <row r="13" customFormat="false" ht="14.65" hidden="false" customHeight="false" outlineLevel="0" collapsed="false">
      <c r="N13" s="239" t="n">
        <v>0.18</v>
      </c>
      <c r="O13" s="239" t="n">
        <f aca="false">O12+1</f>
        <v>-39</v>
      </c>
    </row>
    <row r="14" customFormat="false" ht="14.65" hidden="false" customHeight="false" outlineLevel="0" collapsed="false">
      <c r="E14" s="283" t="s">
        <v>291</v>
      </c>
      <c r="F14" s="284" t="n">
        <f aca="false">IF(OR(G4&gt;$E4,G5&gt;$E5,G6&gt;$E6),(MAX(MIN($E4-G4,0),-15)+MAX(MIN($E5-G5,0),-15)+MAX(MIN($E6-G6,0),-15))/100,((1-(G4/$E4))^2+(1-(G5/$E5))^2+(1-(G6/$E6))^2)^0.5*(1-MAX(G4/$E4-0.5,0))*(1-MAX(G5/$E5-0.5,0))*(1-MAX(G6/$E6-0.5,0))/(3^0.5))</f>
        <v>0.34244941470625</v>
      </c>
      <c r="G14" s="3" t="s">
        <v>292</v>
      </c>
      <c r="H14" s="284" t="n">
        <f aca="false">IF(OR(I4&gt;$E4,I5&gt;$E5,I6&gt;$E6),(MAX(MIN($E4-I4,0),-15)+MAX(MIN($E5-I5,0),-15)+MAX(MIN($E6-I6,0),-15))/100,((1-(I4/$E4))^2+(1-(I5/$E5))^2+(1-(I6/$E6))^2)^0.5*(1-MAX(I4/$E4-0.5,0))*(1-MAX(I5/$E5-0.5,0))*(1-MAX(I6/$E6-0.5,0))/(3^0.5))</f>
        <v>0.845000228796813</v>
      </c>
      <c r="N14" s="239" t="n">
        <v>0.19</v>
      </c>
      <c r="O14" s="239" t="n">
        <f aca="false">O13+1</f>
        <v>-38</v>
      </c>
    </row>
    <row r="15" customFormat="false" ht="14.65" hidden="false" customHeight="false" outlineLevel="0" collapsed="false">
      <c r="N15" s="239" t="n">
        <v>0.2</v>
      </c>
      <c r="O15" s="239" t="n">
        <f aca="false">O14+1</f>
        <v>-37</v>
      </c>
    </row>
    <row r="16" customFormat="false" ht="14.65" hidden="false" customHeight="false" outlineLevel="0" collapsed="false">
      <c r="N16" s="239" t="n">
        <v>0.21</v>
      </c>
      <c r="O16" s="239" t="n">
        <f aca="false">O15+1</f>
        <v>-36</v>
      </c>
    </row>
    <row r="17" customFormat="false" ht="14.65" hidden="false" customHeight="false" outlineLevel="0" collapsed="false">
      <c r="A17" s="0" t="s">
        <v>293</v>
      </c>
      <c r="H17" s="3"/>
      <c r="N17" s="239" t="n">
        <v>0.22</v>
      </c>
      <c r="O17" s="239" t="n">
        <f aca="false">O16+1</f>
        <v>-35</v>
      </c>
    </row>
    <row r="18" customFormat="false" ht="14.65" hidden="false" customHeight="false" outlineLevel="0" collapsed="false">
      <c r="N18" s="239" t="n">
        <v>0.24</v>
      </c>
      <c r="O18" s="239" t="n">
        <f aca="false">O17+1</f>
        <v>-34</v>
      </c>
    </row>
    <row r="19" customFormat="false" ht="14.65" hidden="false" customHeight="false" outlineLevel="0" collapsed="false">
      <c r="A19" s="23" t="s">
        <v>294</v>
      </c>
      <c r="B19" s="0" t="s">
        <v>295</v>
      </c>
      <c r="N19" s="239" t="n">
        <v>0.25</v>
      </c>
      <c r="O19" s="239" t="n">
        <f aca="false">O18+1</f>
        <v>-33</v>
      </c>
    </row>
    <row r="20" customFormat="false" ht="14.65" hidden="false" customHeight="false" outlineLevel="0" collapsed="false">
      <c r="B20" s="0" t="s">
        <v>296</v>
      </c>
      <c r="N20" s="239" t="n">
        <v>0.27</v>
      </c>
      <c r="O20" s="239" t="n">
        <f aca="false">O19+1</f>
        <v>-32</v>
      </c>
    </row>
    <row r="21" customFormat="false" ht="14.65" hidden="false" customHeight="false" outlineLevel="0" collapsed="false">
      <c r="B21" s="0" t="s">
        <v>297</v>
      </c>
      <c r="N21" s="239" t="n">
        <v>0.29</v>
      </c>
      <c r="O21" s="239" t="n">
        <f aca="false">O20+1</f>
        <v>-31</v>
      </c>
    </row>
    <row r="22" customFormat="false" ht="14.65" hidden="false" customHeight="false" outlineLevel="0" collapsed="false">
      <c r="N22" s="239" t="n">
        <v>0.31</v>
      </c>
      <c r="O22" s="239" t="n">
        <f aca="false">O21+1</f>
        <v>-30</v>
      </c>
    </row>
    <row r="23" customFormat="false" ht="14.65" hidden="false" customHeight="false" outlineLevel="0" collapsed="false">
      <c r="N23" s="239" t="n">
        <v>0.33</v>
      </c>
      <c r="O23" s="239" t="n">
        <f aca="false">O22+1</f>
        <v>-29</v>
      </c>
    </row>
    <row r="24" customFormat="false" ht="14.65" hidden="false" customHeight="false" outlineLevel="0" collapsed="false">
      <c r="N24" s="239" t="n">
        <v>0.36</v>
      </c>
      <c r="O24" s="239" t="n">
        <f aca="false">O23+1</f>
        <v>-28</v>
      </c>
    </row>
    <row r="25" customFormat="false" ht="14.65" hidden="false" customHeight="false" outlineLevel="0" collapsed="false">
      <c r="N25" s="239" t="n">
        <v>0.4</v>
      </c>
      <c r="O25" s="239" t="n">
        <f aca="false">O24+1</f>
        <v>-27</v>
      </c>
    </row>
    <row r="26" customFormat="false" ht="14.65" hidden="false" customHeight="false" outlineLevel="0" collapsed="false">
      <c r="N26" s="239" t="n">
        <v>0.44</v>
      </c>
      <c r="O26" s="239" t="n">
        <f aca="false">O25+1</f>
        <v>-26</v>
      </c>
    </row>
    <row r="27" customFormat="false" ht="14.65" hidden="false" customHeight="false" outlineLevel="0" collapsed="false">
      <c r="N27" s="239" t="n">
        <v>0.5</v>
      </c>
      <c r="O27" s="239" t="n">
        <f aca="false">O26+1</f>
        <v>-25</v>
      </c>
    </row>
    <row r="28" customFormat="false" ht="14.65" hidden="false" customHeight="false" outlineLevel="0" collapsed="false">
      <c r="N28" s="239" t="n">
        <v>0.51</v>
      </c>
      <c r="O28" s="239" t="n">
        <f aca="false">O27+1</f>
        <v>-24</v>
      </c>
    </row>
    <row r="29" customFormat="false" ht="14.65" hidden="false" customHeight="false" outlineLevel="0" collapsed="false">
      <c r="N29" s="239" t="n">
        <v>0.52</v>
      </c>
      <c r="O29" s="239" t="n">
        <f aca="false">O28+1</f>
        <v>-23</v>
      </c>
    </row>
    <row r="30" customFormat="false" ht="14.65" hidden="false" customHeight="false" outlineLevel="0" collapsed="false">
      <c r="N30" s="239" t="n">
        <v>0.53</v>
      </c>
      <c r="O30" s="239" t="n">
        <f aca="false">O29+1</f>
        <v>-22</v>
      </c>
    </row>
    <row r="31" customFormat="false" ht="14.65" hidden="false" customHeight="false" outlineLevel="0" collapsed="false">
      <c r="N31" s="239" t="n">
        <v>0.54</v>
      </c>
      <c r="O31" s="239" t="n">
        <f aca="false">O30+1</f>
        <v>-21</v>
      </c>
    </row>
    <row r="32" customFormat="false" ht="14.65" hidden="false" customHeight="false" outlineLevel="0" collapsed="false">
      <c r="N32" s="239" t="n">
        <v>0.55</v>
      </c>
      <c r="O32" s="239" t="n">
        <f aca="false">O31+1</f>
        <v>-20</v>
      </c>
    </row>
    <row r="33" customFormat="false" ht="14.65" hidden="false" customHeight="false" outlineLevel="0" collapsed="false">
      <c r="N33" s="239" t="n">
        <v>0.56</v>
      </c>
      <c r="O33" s="239" t="n">
        <f aca="false">O32+1</f>
        <v>-19</v>
      </c>
    </row>
    <row r="34" customFormat="false" ht="14.65" hidden="false" customHeight="false" outlineLevel="0" collapsed="false">
      <c r="N34" s="239" t="n">
        <v>0.58</v>
      </c>
      <c r="O34" s="239" t="n">
        <f aca="false">O33+1</f>
        <v>-18</v>
      </c>
    </row>
    <row r="35" customFormat="false" ht="14.65" hidden="false" customHeight="false" outlineLevel="0" collapsed="false">
      <c r="N35" s="239" t="n">
        <v>0.59</v>
      </c>
      <c r="O35" s="239" t="n">
        <f aca="false">O34+1</f>
        <v>-17</v>
      </c>
    </row>
    <row r="36" customFormat="false" ht="14.65" hidden="false" customHeight="false" outlineLevel="0" collapsed="false">
      <c r="N36" s="239" t="n">
        <v>0.6</v>
      </c>
      <c r="O36" s="239" t="n">
        <f aca="false">O35+1</f>
        <v>-16</v>
      </c>
    </row>
    <row r="37" customFormat="false" ht="14.65" hidden="false" customHeight="false" outlineLevel="0" collapsed="false">
      <c r="N37" s="239" t="n">
        <v>0.62</v>
      </c>
      <c r="O37" s="239" t="n">
        <f aca="false">O36+1</f>
        <v>-15</v>
      </c>
    </row>
    <row r="38" customFormat="false" ht="14.65" hidden="false" customHeight="false" outlineLevel="0" collapsed="false">
      <c r="N38" s="239" t="n">
        <v>0.64</v>
      </c>
      <c r="O38" s="239" t="n">
        <f aca="false">O37+1</f>
        <v>-14</v>
      </c>
    </row>
    <row r="39" customFormat="false" ht="14.65" hidden="false" customHeight="false" outlineLevel="0" collapsed="false">
      <c r="N39" s="239" t="n">
        <v>0.65</v>
      </c>
      <c r="O39" s="239" t="n">
        <f aca="false">O38+1</f>
        <v>-13</v>
      </c>
    </row>
    <row r="40" customFormat="false" ht="14.65" hidden="false" customHeight="false" outlineLevel="0" collapsed="false">
      <c r="N40" s="239" t="n">
        <v>0.67</v>
      </c>
      <c r="O40" s="239" t="n">
        <f aca="false">O39+1</f>
        <v>-12</v>
      </c>
    </row>
    <row r="41" customFormat="false" ht="14.65" hidden="false" customHeight="false" outlineLevel="0" collapsed="false">
      <c r="N41" s="239" t="n">
        <v>0.69</v>
      </c>
      <c r="O41" s="239" t="n">
        <f aca="false">O40+1</f>
        <v>-11</v>
      </c>
    </row>
    <row r="42" customFormat="false" ht="14.65" hidden="false" customHeight="false" outlineLevel="0" collapsed="false">
      <c r="N42" s="239" t="n">
        <v>0.71</v>
      </c>
      <c r="O42" s="239" t="n">
        <f aca="false">O41+1</f>
        <v>-10</v>
      </c>
    </row>
    <row r="43" customFormat="false" ht="14.65" hidden="false" customHeight="false" outlineLevel="0" collapsed="false">
      <c r="N43" s="239" t="n">
        <v>0.73</v>
      </c>
      <c r="O43" s="239" t="n">
        <f aca="false">O42+1</f>
        <v>-9</v>
      </c>
    </row>
    <row r="44" customFormat="false" ht="14.65" hidden="false" customHeight="false" outlineLevel="0" collapsed="false">
      <c r="N44" s="239" t="n">
        <v>0.75</v>
      </c>
      <c r="O44" s="239" t="n">
        <f aca="false">O43+1</f>
        <v>-8</v>
      </c>
    </row>
    <row r="45" customFormat="false" ht="14.65" hidden="false" customHeight="false" outlineLevel="0" collapsed="false">
      <c r="N45" s="239" t="n">
        <v>0.78</v>
      </c>
      <c r="O45" s="239" t="n">
        <f aca="false">O44+1</f>
        <v>-7</v>
      </c>
    </row>
    <row r="46" customFormat="false" ht="14.65" hidden="false" customHeight="false" outlineLevel="0" collapsed="false">
      <c r="N46" s="239" t="n">
        <v>0.8</v>
      </c>
      <c r="O46" s="239" t="n">
        <f aca="false">O45+1</f>
        <v>-6</v>
      </c>
    </row>
    <row r="47" customFormat="false" ht="14.65" hidden="false" customHeight="false" outlineLevel="0" collapsed="false">
      <c r="N47" s="239" t="n">
        <v>0.83</v>
      </c>
      <c r="O47" s="239" t="n">
        <f aca="false">O46+1</f>
        <v>-5</v>
      </c>
    </row>
    <row r="48" customFormat="false" ht="14.65" hidden="false" customHeight="false" outlineLevel="0" collapsed="false">
      <c r="N48" s="239" t="n">
        <v>0.86</v>
      </c>
      <c r="O48" s="239" t="n">
        <f aca="false">O47+1</f>
        <v>-4</v>
      </c>
    </row>
    <row r="49" customFormat="false" ht="14.65" hidden="false" customHeight="false" outlineLevel="0" collapsed="false">
      <c r="N49" s="239" t="n">
        <v>0.89</v>
      </c>
      <c r="O49" s="239" t="n">
        <f aca="false">O48+1</f>
        <v>-3</v>
      </c>
    </row>
    <row r="50" customFormat="false" ht="14.65" hidden="false" customHeight="false" outlineLevel="0" collapsed="false">
      <c r="N50" s="239" t="n">
        <v>0.92</v>
      </c>
      <c r="O50" s="239" t="n">
        <f aca="false">O49+1</f>
        <v>-2</v>
      </c>
    </row>
    <row r="51" customFormat="false" ht="14.65" hidden="false" customHeight="false" outlineLevel="0" collapsed="false">
      <c r="N51" s="239" t="n">
        <v>0.96</v>
      </c>
      <c r="O51" s="239" t="n">
        <f aca="false">O50+1</f>
        <v>-1</v>
      </c>
    </row>
    <row r="52" customFormat="false" ht="14.65" hidden="false" customHeight="false" outlineLevel="0" collapsed="false">
      <c r="N52" s="239" t="n">
        <v>1</v>
      </c>
      <c r="O52" s="239" t="n">
        <f aca="false">O51+1</f>
        <v>0</v>
      </c>
    </row>
    <row r="53" customFormat="false" ht="14.65" hidden="false" customHeight="false" outlineLevel="0" collapsed="false">
      <c r="N53" s="239" t="n">
        <f aca="false">N52+0.04</f>
        <v>1.04</v>
      </c>
      <c r="O53" s="239" t="n">
        <f aca="false">O52+1</f>
        <v>1</v>
      </c>
    </row>
    <row r="54" customFormat="false" ht="14.65" hidden="false" customHeight="false" outlineLevel="0" collapsed="false">
      <c r="N54" s="239" t="n">
        <f aca="false">N53+0.04</f>
        <v>1.08</v>
      </c>
      <c r="O54" s="239" t="n">
        <f aca="false">O53+1</f>
        <v>2</v>
      </c>
    </row>
    <row r="55" customFormat="false" ht="14.65" hidden="false" customHeight="false" outlineLevel="0" collapsed="false">
      <c r="N55" s="239" t="n">
        <f aca="false">N54+0.04</f>
        <v>1.12</v>
      </c>
      <c r="O55" s="239" t="n">
        <f aca="false">O54+1</f>
        <v>3</v>
      </c>
    </row>
    <row r="56" customFormat="false" ht="14.65" hidden="false" customHeight="false" outlineLevel="0" collapsed="false">
      <c r="N56" s="239" t="n">
        <f aca="false">N55+0.04</f>
        <v>1.16</v>
      </c>
      <c r="O56" s="239" t="n">
        <f aca="false">O55+1</f>
        <v>4</v>
      </c>
    </row>
    <row r="57" customFormat="false" ht="14.65" hidden="false" customHeight="false" outlineLevel="0" collapsed="false">
      <c r="N57" s="239" t="n">
        <f aca="false">N56+0.04</f>
        <v>1.2</v>
      </c>
      <c r="O57" s="239" t="n">
        <f aca="false">O56+1</f>
        <v>5</v>
      </c>
    </row>
    <row r="58" customFormat="false" ht="14.65" hidden="false" customHeight="false" outlineLevel="0" collapsed="false">
      <c r="N58" s="239" t="n">
        <f aca="false">N57+0.04</f>
        <v>1.24</v>
      </c>
      <c r="O58" s="239" t="n">
        <f aca="false">O57+1</f>
        <v>6</v>
      </c>
    </row>
    <row r="59" customFormat="false" ht="14.65" hidden="false" customHeight="false" outlineLevel="0" collapsed="false">
      <c r="N59" s="239" t="n">
        <f aca="false">N58+0.04</f>
        <v>1.28</v>
      </c>
      <c r="O59" s="239" t="n">
        <f aca="false">O58+1</f>
        <v>7</v>
      </c>
    </row>
    <row r="60" customFormat="false" ht="14.65" hidden="false" customHeight="false" outlineLevel="0" collapsed="false">
      <c r="N60" s="239" t="n">
        <f aca="false">N59+0.04</f>
        <v>1.32</v>
      </c>
      <c r="O60" s="239" t="n">
        <f aca="false">O59+1</f>
        <v>8</v>
      </c>
    </row>
    <row r="61" customFormat="false" ht="14.65" hidden="false" customHeight="false" outlineLevel="0" collapsed="false">
      <c r="N61" s="239" t="n">
        <f aca="false">N60+0.04</f>
        <v>1.36</v>
      </c>
      <c r="O61" s="239" t="n">
        <f aca="false">O60+1</f>
        <v>9</v>
      </c>
    </row>
    <row r="62" customFormat="false" ht="14.65" hidden="false" customHeight="false" outlineLevel="0" collapsed="false">
      <c r="N62" s="239" t="n">
        <f aca="false">N61+0.04</f>
        <v>1.4</v>
      </c>
      <c r="O62" s="239" t="n">
        <f aca="false">O61+1</f>
        <v>10</v>
      </c>
    </row>
    <row r="63" customFormat="false" ht="14.65" hidden="false" customHeight="false" outlineLevel="0" collapsed="false">
      <c r="N63" s="239" t="n">
        <f aca="false">N62+0.04</f>
        <v>1.44</v>
      </c>
      <c r="O63" s="239" t="n">
        <f aca="false">O62+1</f>
        <v>11</v>
      </c>
    </row>
    <row r="64" customFormat="false" ht="14.65" hidden="false" customHeight="false" outlineLevel="0" collapsed="false">
      <c r="N64" s="239" t="n">
        <f aca="false">N63+0.04</f>
        <v>1.48</v>
      </c>
      <c r="O64" s="239" t="n">
        <f aca="false">O63+1</f>
        <v>12</v>
      </c>
    </row>
    <row r="65" customFormat="false" ht="14.65" hidden="false" customHeight="false" outlineLevel="0" collapsed="false">
      <c r="N65" s="239" t="n">
        <f aca="false">N64+0.04</f>
        <v>1.52</v>
      </c>
      <c r="O65" s="239" t="n">
        <f aca="false">O64+1</f>
        <v>13</v>
      </c>
    </row>
    <row r="66" customFormat="false" ht="14.65" hidden="false" customHeight="false" outlineLevel="0" collapsed="false">
      <c r="N66" s="239" t="n">
        <f aca="false">N65+0.04</f>
        <v>1.56</v>
      </c>
      <c r="O66" s="239" t="n">
        <f aca="false">O65+1</f>
        <v>14</v>
      </c>
    </row>
    <row r="67" customFormat="false" ht="14.65" hidden="false" customHeight="false" outlineLevel="0" collapsed="false">
      <c r="N67" s="239" t="n">
        <f aca="false">N66+0.04</f>
        <v>1.6</v>
      </c>
      <c r="O67" s="239" t="n">
        <f aca="false">O66+1</f>
        <v>15</v>
      </c>
    </row>
    <row r="68" customFormat="false" ht="14.65" hidden="false" customHeight="false" outlineLevel="0" collapsed="false">
      <c r="N68" s="239" t="n">
        <f aca="false">N67+0.04</f>
        <v>1.64</v>
      </c>
      <c r="O68" s="239" t="n">
        <f aca="false">O67+1</f>
        <v>16</v>
      </c>
    </row>
    <row r="69" customFormat="false" ht="14.65" hidden="false" customHeight="false" outlineLevel="0" collapsed="false">
      <c r="N69" s="239" t="n">
        <f aca="false">N68+0.04</f>
        <v>1.68</v>
      </c>
      <c r="O69" s="239" t="n">
        <f aca="false">O68+1</f>
        <v>17</v>
      </c>
    </row>
    <row r="70" customFormat="false" ht="14.65" hidden="false" customHeight="false" outlineLevel="0" collapsed="false">
      <c r="N70" s="239" t="n">
        <f aca="false">N69+0.04</f>
        <v>1.72</v>
      </c>
      <c r="O70" s="239" t="n">
        <f aca="false">O69+1</f>
        <v>18</v>
      </c>
    </row>
    <row r="71" customFormat="false" ht="14.65" hidden="false" customHeight="false" outlineLevel="0" collapsed="false">
      <c r="N71" s="239" t="n">
        <f aca="false">N70+0.04</f>
        <v>1.76</v>
      </c>
      <c r="O71" s="239" t="n">
        <f aca="false">O70+1</f>
        <v>19</v>
      </c>
    </row>
    <row r="72" customFormat="false" ht="14.65" hidden="false" customHeight="false" outlineLevel="0" collapsed="false">
      <c r="N72" s="239" t="n">
        <f aca="false">N71+0.04</f>
        <v>1.8</v>
      </c>
      <c r="O72" s="239" t="n">
        <f aca="false">O71+1</f>
        <v>20</v>
      </c>
    </row>
    <row r="73" customFormat="false" ht="14.65" hidden="false" customHeight="false" outlineLevel="0" collapsed="false">
      <c r="N73" s="239" t="n">
        <f aca="false">N72+0.04</f>
        <v>1.84</v>
      </c>
      <c r="O73" s="239" t="n">
        <f aca="false">O72+1</f>
        <v>21</v>
      </c>
    </row>
    <row r="74" customFormat="false" ht="14.65" hidden="false" customHeight="false" outlineLevel="0" collapsed="false">
      <c r="N74" s="239" t="n">
        <f aca="false">N73+0.04</f>
        <v>1.88</v>
      </c>
      <c r="O74" s="239" t="n">
        <f aca="false">O73+1</f>
        <v>22</v>
      </c>
    </row>
    <row r="75" customFormat="false" ht="14.65" hidden="false" customHeight="false" outlineLevel="0" collapsed="false">
      <c r="N75" s="239" t="n">
        <f aca="false">N74+0.04</f>
        <v>1.92</v>
      </c>
      <c r="O75" s="239" t="n">
        <f aca="false">O74+1</f>
        <v>23</v>
      </c>
    </row>
    <row r="76" customFormat="false" ht="14.65" hidden="false" customHeight="false" outlineLevel="0" collapsed="false">
      <c r="N76" s="239" t="n">
        <f aca="false">N75+0.04</f>
        <v>1.96</v>
      </c>
      <c r="O76" s="239" t="n">
        <f aca="false">O75+1</f>
        <v>24</v>
      </c>
    </row>
    <row r="77" customFormat="false" ht="14.65" hidden="false" customHeight="false" outlineLevel="0" collapsed="false">
      <c r="N77" s="239" t="n">
        <f aca="false">N76+0.04</f>
        <v>2</v>
      </c>
      <c r="O77" s="239" t="n">
        <f aca="false">O76+1</f>
        <v>25</v>
      </c>
    </row>
    <row r="78" customFormat="false" ht="14.65" hidden="false" customHeight="false" outlineLevel="0" collapsed="false">
      <c r="N78" s="239" t="n">
        <f aca="false">N77+0.24</f>
        <v>2.24</v>
      </c>
      <c r="O78" s="239" t="n">
        <f aca="false">O77+1</f>
        <v>26</v>
      </c>
    </row>
    <row r="79" customFormat="false" ht="14.65" hidden="false" customHeight="false" outlineLevel="0" collapsed="false">
      <c r="N79" s="239" t="n">
        <f aca="false">N78+0.24</f>
        <v>2.48</v>
      </c>
      <c r="O79" s="239" t="n">
        <f aca="false">O78+1</f>
        <v>27</v>
      </c>
    </row>
    <row r="80" customFormat="false" ht="14.65" hidden="false" customHeight="false" outlineLevel="0" collapsed="false">
      <c r="N80" s="239" t="n">
        <f aca="false">N79+0.24</f>
        <v>2.72</v>
      </c>
      <c r="O80" s="239" t="n">
        <f aca="false">O79+1</f>
        <v>28</v>
      </c>
    </row>
    <row r="81" customFormat="false" ht="14.65" hidden="false" customHeight="false" outlineLevel="0" collapsed="false">
      <c r="N81" s="239" t="n">
        <f aca="false">N80+0.24</f>
        <v>2.96</v>
      </c>
      <c r="O81" s="239" t="n">
        <f aca="false">O80+1</f>
        <v>29</v>
      </c>
    </row>
    <row r="82" customFormat="false" ht="14.65" hidden="false" customHeight="false" outlineLevel="0" collapsed="false">
      <c r="N82" s="239" t="n">
        <f aca="false">N81+0.24</f>
        <v>3.2</v>
      </c>
      <c r="O82" s="239" t="n">
        <f aca="false">O81+1</f>
        <v>30</v>
      </c>
    </row>
    <row r="83" customFormat="false" ht="14.65" hidden="false" customHeight="false" outlineLevel="0" collapsed="false">
      <c r="N83" s="239" t="n">
        <f aca="false">N82+0.24</f>
        <v>3.44</v>
      </c>
      <c r="O83" s="239" t="n">
        <f aca="false">O82+1</f>
        <v>31</v>
      </c>
    </row>
    <row r="84" customFormat="false" ht="14.65" hidden="false" customHeight="false" outlineLevel="0" collapsed="false">
      <c r="N84" s="239" t="n">
        <f aca="false">N83+0.24</f>
        <v>3.68</v>
      </c>
      <c r="O84" s="239" t="n">
        <f aca="false">O83+1</f>
        <v>32</v>
      </c>
    </row>
    <row r="85" customFormat="false" ht="14.65" hidden="false" customHeight="false" outlineLevel="0" collapsed="false">
      <c r="N85" s="239" t="n">
        <f aca="false">N84+0.24</f>
        <v>3.92</v>
      </c>
      <c r="O85" s="239" t="n">
        <f aca="false">O84+1</f>
        <v>33</v>
      </c>
    </row>
    <row r="86" customFormat="false" ht="14.65" hidden="false" customHeight="false" outlineLevel="0" collapsed="false">
      <c r="N86" s="239" t="n">
        <f aca="false">N85+0.24</f>
        <v>4.16</v>
      </c>
      <c r="O86" s="239" t="n">
        <f aca="false">O85+1</f>
        <v>34</v>
      </c>
    </row>
    <row r="87" customFormat="false" ht="14.65" hidden="false" customHeight="false" outlineLevel="0" collapsed="false">
      <c r="N87" s="239" t="n">
        <f aca="false">N86+0.24</f>
        <v>4.4</v>
      </c>
      <c r="O87" s="239" t="n">
        <f aca="false">O86+1</f>
        <v>35</v>
      </c>
    </row>
    <row r="88" customFormat="false" ht="14.65" hidden="false" customHeight="false" outlineLevel="0" collapsed="false">
      <c r="N88" s="239" t="n">
        <f aca="false">N87+0.24</f>
        <v>4.64</v>
      </c>
      <c r="O88" s="239" t="n">
        <f aca="false">O87+1</f>
        <v>36</v>
      </c>
    </row>
    <row r="89" customFormat="false" ht="14.65" hidden="false" customHeight="false" outlineLevel="0" collapsed="false">
      <c r="N89" s="239" t="n">
        <f aca="false">N88+0.24</f>
        <v>4.88</v>
      </c>
      <c r="O89" s="239" t="n">
        <f aca="false">O88+1</f>
        <v>37</v>
      </c>
    </row>
    <row r="90" customFormat="false" ht="14.65" hidden="false" customHeight="false" outlineLevel="0" collapsed="false">
      <c r="N90" s="239" t="n">
        <f aca="false">N89+0.24</f>
        <v>5.12</v>
      </c>
      <c r="O90" s="239" t="n">
        <f aca="false">O89+1</f>
        <v>38</v>
      </c>
    </row>
    <row r="91" customFormat="false" ht="14.65" hidden="false" customHeight="false" outlineLevel="0" collapsed="false">
      <c r="N91" s="239" t="n">
        <f aca="false">N90+0.24</f>
        <v>5.36</v>
      </c>
      <c r="O91" s="239" t="n">
        <f aca="false">O90+1</f>
        <v>39</v>
      </c>
    </row>
    <row r="92" customFormat="false" ht="14.65" hidden="false" customHeight="false" outlineLevel="0" collapsed="false">
      <c r="N92" s="239" t="n">
        <f aca="false">N91+0.24</f>
        <v>5.6</v>
      </c>
      <c r="O92" s="239" t="n">
        <f aca="false">O91+1</f>
        <v>40</v>
      </c>
    </row>
    <row r="93" customFormat="false" ht="14.65" hidden="false" customHeight="false" outlineLevel="0" collapsed="false">
      <c r="N93" s="239" t="n">
        <f aca="false">N92+0.24</f>
        <v>5.84</v>
      </c>
      <c r="O93" s="239" t="n">
        <f aca="false">O92+1</f>
        <v>41</v>
      </c>
    </row>
    <row r="94" customFormat="false" ht="14.65" hidden="false" customHeight="false" outlineLevel="0" collapsed="false">
      <c r="N94" s="239" t="n">
        <f aca="false">N93+0.24</f>
        <v>6.08</v>
      </c>
      <c r="O94" s="239" t="n">
        <f aca="false">O93+1</f>
        <v>42</v>
      </c>
    </row>
    <row r="95" customFormat="false" ht="14.65" hidden="false" customHeight="false" outlineLevel="0" collapsed="false">
      <c r="N95" s="239" t="n">
        <f aca="false">N94+0.24</f>
        <v>6.32000000000001</v>
      </c>
      <c r="O95" s="239" t="n">
        <f aca="false">O94+1</f>
        <v>43</v>
      </c>
    </row>
    <row r="96" customFormat="false" ht="14.65" hidden="false" customHeight="false" outlineLevel="0" collapsed="false">
      <c r="N96" s="239" t="n">
        <f aca="false">N95+0.24</f>
        <v>6.56000000000001</v>
      </c>
      <c r="O96" s="239" t="n">
        <f aca="false">O95+1</f>
        <v>44</v>
      </c>
    </row>
    <row r="97" customFormat="false" ht="14.65" hidden="false" customHeight="false" outlineLevel="0" collapsed="false">
      <c r="N97" s="239" t="n">
        <f aca="false">N96+0.24</f>
        <v>6.80000000000001</v>
      </c>
      <c r="O97" s="239" t="n">
        <f aca="false">O96+1</f>
        <v>45</v>
      </c>
    </row>
    <row r="98" customFormat="false" ht="14.65" hidden="false" customHeight="false" outlineLevel="0" collapsed="false">
      <c r="N98" s="239" t="n">
        <f aca="false">N97+0.24</f>
        <v>7.04000000000001</v>
      </c>
      <c r="O98" s="239" t="n">
        <f aca="false">O97+1</f>
        <v>46</v>
      </c>
    </row>
    <row r="99" customFormat="false" ht="14.65" hidden="false" customHeight="false" outlineLevel="0" collapsed="false">
      <c r="N99" s="239" t="n">
        <f aca="false">N98+0.24</f>
        <v>7.28000000000001</v>
      </c>
      <c r="O99" s="239" t="n">
        <f aca="false">O98+1</f>
        <v>47</v>
      </c>
    </row>
    <row r="100" customFormat="false" ht="14.65" hidden="false" customHeight="false" outlineLevel="0" collapsed="false">
      <c r="N100" s="239" t="n">
        <f aca="false">N99+0.24</f>
        <v>7.52000000000001</v>
      </c>
      <c r="O100" s="239" t="n">
        <f aca="false">O99+1</f>
        <v>48</v>
      </c>
    </row>
    <row r="101" customFormat="false" ht="14.65" hidden="false" customHeight="false" outlineLevel="0" collapsed="false">
      <c r="N101" s="239" t="n">
        <f aca="false">N100+0.24</f>
        <v>7.76000000000001</v>
      </c>
      <c r="O101" s="239" t="n">
        <f aca="false">O100+1</f>
        <v>49</v>
      </c>
    </row>
    <row r="102" customFormat="false" ht="14.65" hidden="false" customHeight="false" outlineLevel="0" collapsed="false">
      <c r="N102" s="239" t="n">
        <f aca="false">N101+0.24</f>
        <v>8.00000000000001</v>
      </c>
      <c r="O102" s="239" t="n">
        <f aca="false">O101+1</f>
        <v>50</v>
      </c>
    </row>
  </sheetData>
  <mergeCells count="5">
    <mergeCell ref="B1:D1"/>
    <mergeCell ref="F1:G1"/>
    <mergeCell ref="H1:I1"/>
    <mergeCell ref="B2:D2"/>
    <mergeCell ref="B8:D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4" min="1" style="0" width="7.7"/>
    <col collapsed="false" customWidth="true" hidden="false" outlineLevel="0" max="5" min="5" style="0" width="3.7"/>
    <col collapsed="false" customWidth="true" hidden="false" outlineLevel="0" max="9" min="6" style="0" width="7.7"/>
    <col collapsed="false" customWidth="true" hidden="false" outlineLevel="0" max="10" min="10" style="0" width="3.7"/>
    <col collapsed="false" customWidth="true" hidden="false" outlineLevel="0" max="11" min="11" style="0" width="10.28"/>
  </cols>
  <sheetData>
    <row r="1" customFormat="false" ht="45.3" hidden="false" customHeight="false" outlineLevel="0" collapsed="false">
      <c r="A1" s="21" t="s">
        <v>298</v>
      </c>
      <c r="B1" s="21"/>
      <c r="C1" s="21"/>
      <c r="D1" s="21"/>
      <c r="E1" s="21"/>
      <c r="F1" s="21"/>
      <c r="G1" s="21"/>
      <c r="H1" s="21"/>
      <c r="I1" s="21"/>
      <c r="K1" s="21" t="s">
        <v>299</v>
      </c>
      <c r="L1" s="21"/>
      <c r="M1" s="21"/>
    </row>
    <row r="3" customFormat="false" ht="17" hidden="false" customHeight="false" outlineLevel="0" collapsed="false">
      <c r="A3" s="111" t="n">
        <v>25</v>
      </c>
      <c r="B3" s="0" t="s">
        <v>300</v>
      </c>
      <c r="F3" s="111" t="n">
        <v>25</v>
      </c>
      <c r="G3" s="0" t="s">
        <v>301</v>
      </c>
      <c r="K3" s="111" t="n">
        <v>5</v>
      </c>
      <c r="L3" s="0" t="s">
        <v>302</v>
      </c>
    </row>
    <row r="4" customFormat="false" ht="17" hidden="false" customHeight="false" outlineLevel="0" collapsed="false">
      <c r="B4" s="23" t="s">
        <v>64</v>
      </c>
      <c r="C4" s="23" t="s">
        <v>303</v>
      </c>
      <c r="D4" s="23" t="s">
        <v>64</v>
      </c>
      <c r="F4" s="23" t="s">
        <v>304</v>
      </c>
      <c r="G4" s="23" t="s">
        <v>64</v>
      </c>
      <c r="H4" s="23" t="s">
        <v>303</v>
      </c>
      <c r="I4" s="23" t="s">
        <v>64</v>
      </c>
      <c r="K4" s="3" t="s">
        <v>305</v>
      </c>
      <c r="L4" s="3" t="s">
        <v>303</v>
      </c>
      <c r="M4" s="3" t="s">
        <v>64</v>
      </c>
    </row>
    <row r="5" customFormat="false" ht="17" hidden="false" customHeight="false" outlineLevel="0" collapsed="false">
      <c r="A5" s="0" t="s">
        <v>301</v>
      </c>
      <c r="B5" s="23" t="s">
        <v>306</v>
      </c>
      <c r="C5" s="23" t="s">
        <v>307</v>
      </c>
      <c r="D5" s="23" t="s">
        <v>308</v>
      </c>
      <c r="F5" s="23" t="s">
        <v>307</v>
      </c>
      <c r="G5" s="23" t="s">
        <v>306</v>
      </c>
      <c r="H5" s="23" t="s">
        <v>307</v>
      </c>
      <c r="I5" s="23" t="s">
        <v>308</v>
      </c>
      <c r="K5" s="3" t="s">
        <v>309</v>
      </c>
      <c r="L5" s="3" t="s">
        <v>310</v>
      </c>
      <c r="M5" s="3" t="s">
        <v>308</v>
      </c>
    </row>
    <row r="6" customFormat="false" ht="17" hidden="false" customHeight="false" outlineLevel="0" collapsed="false">
      <c r="A6" s="25" t="n">
        <v>1</v>
      </c>
      <c r="B6" s="25" t="n">
        <f aca="false">A6*A$3</f>
        <v>25</v>
      </c>
      <c r="C6" s="13" t="n">
        <f aca="false">0.5*MIN($A$3/100,0.25)</f>
        <v>0.125</v>
      </c>
      <c r="D6" s="24" t="n">
        <f aca="false">1-(1-C6)^A6</f>
        <v>0.125</v>
      </c>
      <c r="F6" s="25" t="n">
        <v>1</v>
      </c>
      <c r="G6" s="25" t="n">
        <f aca="false">F6*F$3</f>
        <v>25</v>
      </c>
      <c r="H6" s="13" t="n">
        <f aca="false">0.5*MIN(F6/100,0.25)</f>
        <v>0.005</v>
      </c>
      <c r="I6" s="24" t="n">
        <f aca="false">1-(1-H6)^F6</f>
        <v>0.005</v>
      </c>
      <c r="K6" s="25" t="n">
        <v>1</v>
      </c>
      <c r="L6" s="285" t="n">
        <f aca="false">(1-((1-(K6/12))^6))/2</f>
        <v>0.203353902767061</v>
      </c>
      <c r="M6" s="286" t="n">
        <f aca="false">1-(1-L6)^K$3</f>
        <v>0.679131440655046</v>
      </c>
    </row>
    <row r="7" customFormat="false" ht="17" hidden="false" customHeight="false" outlineLevel="0" collapsed="false">
      <c r="A7" s="32" t="n">
        <v>2</v>
      </c>
      <c r="B7" s="32" t="n">
        <f aca="false">A7*A$3</f>
        <v>50</v>
      </c>
      <c r="C7" s="15" t="n">
        <f aca="false">0.5*MIN($A$3/100,0.25)</f>
        <v>0.125</v>
      </c>
      <c r="D7" s="31" t="n">
        <f aca="false">1-(1-C7)^A7</f>
        <v>0.234375</v>
      </c>
      <c r="F7" s="32" t="n">
        <v>2</v>
      </c>
      <c r="G7" s="32" t="n">
        <f aca="false">F7*F$3</f>
        <v>50</v>
      </c>
      <c r="H7" s="15" t="n">
        <f aca="false">0.5*MIN(F7/100,0.25)</f>
        <v>0.01</v>
      </c>
      <c r="I7" s="31" t="n">
        <f aca="false">1-(1-H7)^F7</f>
        <v>0.0199</v>
      </c>
      <c r="K7" s="32" t="n">
        <v>2</v>
      </c>
      <c r="L7" s="285" t="n">
        <f aca="false">(1-((1-(K7/12))^6))/2</f>
        <v>0.332551011659808</v>
      </c>
      <c r="M7" s="287" t="n">
        <f aca="false">1-(1-L7)^K$3</f>
        <v>0.8675382782772</v>
      </c>
    </row>
    <row r="8" customFormat="false" ht="17" hidden="false" customHeight="false" outlineLevel="0" collapsed="false">
      <c r="A8" s="32" t="n">
        <v>3</v>
      </c>
      <c r="B8" s="32" t="n">
        <f aca="false">A8*A$3</f>
        <v>75</v>
      </c>
      <c r="C8" s="15" t="n">
        <f aca="false">0.5*MIN($A$3/100,0.25)</f>
        <v>0.125</v>
      </c>
      <c r="D8" s="31" t="n">
        <f aca="false">1-(1-C8)^A8</f>
        <v>0.330078125</v>
      </c>
      <c r="F8" s="32" t="n">
        <v>3</v>
      </c>
      <c r="G8" s="32" t="n">
        <f aca="false">F8*F$3</f>
        <v>75</v>
      </c>
      <c r="H8" s="15" t="n">
        <f aca="false">0.5*MIN(F8/100,0.25)</f>
        <v>0.015</v>
      </c>
      <c r="I8" s="31" t="n">
        <f aca="false">1-(1-H8)^F8</f>
        <v>0.0443283750000001</v>
      </c>
      <c r="K8" s="32" t="n">
        <v>3</v>
      </c>
      <c r="L8" s="285" t="n">
        <f aca="false">(1-((1-(K8/12))^6))/2</f>
        <v>0.4110107421875</v>
      </c>
      <c r="M8" s="287" t="n">
        <f aca="false">1-(1-L8)^K$3</f>
        <v>0.929117851938115</v>
      </c>
    </row>
    <row r="9" customFormat="false" ht="17" hidden="false" customHeight="false" outlineLevel="0" collapsed="false">
      <c r="A9" s="32" t="n">
        <v>4</v>
      </c>
      <c r="B9" s="32" t="n">
        <f aca="false">A9*A$3</f>
        <v>100</v>
      </c>
      <c r="C9" s="15" t="n">
        <f aca="false">0.5*MIN($A$3/100,0.25)</f>
        <v>0.125</v>
      </c>
      <c r="D9" s="31" t="n">
        <f aca="false">1-(1-C9)^A9</f>
        <v>0.413818359375</v>
      </c>
      <c r="F9" s="32" t="n">
        <v>4</v>
      </c>
      <c r="G9" s="32" t="n">
        <f aca="false">F9*F$3</f>
        <v>100</v>
      </c>
      <c r="H9" s="15" t="n">
        <f aca="false">0.5*MIN(F9/100,0.25)</f>
        <v>0.02</v>
      </c>
      <c r="I9" s="31" t="n">
        <f aca="false">1-(1-H9)^F9</f>
        <v>0.0776318400000001</v>
      </c>
      <c r="K9" s="32" t="n">
        <v>4</v>
      </c>
      <c r="L9" s="285" t="n">
        <f aca="false">(1-((1-(K9/12))^6))/2</f>
        <v>0.456104252400549</v>
      </c>
      <c r="M9" s="287" t="n">
        <f aca="false">1-(1-L9)^K$3</f>
        <v>0.952403138494111</v>
      </c>
    </row>
    <row r="10" customFormat="false" ht="14.65" hidden="false" customHeight="false" outlineLevel="0" collapsed="false">
      <c r="A10" s="32" t="n">
        <v>5</v>
      </c>
      <c r="B10" s="32" t="n">
        <f aca="false">A10*A$3</f>
        <v>125</v>
      </c>
      <c r="C10" s="15" t="n">
        <f aca="false">0.5*MIN($A$3/100,0.25)</f>
        <v>0.125</v>
      </c>
      <c r="D10" s="31" t="n">
        <f aca="false">1-(1-C10)^A10</f>
        <v>0.487091064453125</v>
      </c>
      <c r="F10" s="32" t="n">
        <v>5</v>
      </c>
      <c r="G10" s="32" t="n">
        <f aca="false">F10*F$3</f>
        <v>125</v>
      </c>
      <c r="H10" s="15" t="n">
        <f aca="false">0.5*MIN(F10/100,0.25)</f>
        <v>0.025</v>
      </c>
      <c r="I10" s="31" t="n">
        <f aca="false">1-(1-H10)^F10</f>
        <v>0.118904306640625</v>
      </c>
      <c r="K10" s="32" t="n">
        <v>5</v>
      </c>
      <c r="L10" s="285" t="n">
        <f aca="false">(1-((1-(K10/12))^6))/2</f>
        <v>0.480299793970765</v>
      </c>
      <c r="M10" s="287" t="n">
        <f aca="false">1-(1-L10)^K$3</f>
        <v>0.962089069419061</v>
      </c>
    </row>
    <row r="11" customFormat="false" ht="14.65" hidden="false" customHeight="false" outlineLevel="0" collapsed="false">
      <c r="A11" s="32" t="n">
        <v>6</v>
      </c>
      <c r="B11" s="32" t="n">
        <f aca="false">A11*A$3</f>
        <v>150</v>
      </c>
      <c r="C11" s="15" t="n">
        <f aca="false">0.5*MIN($A$3/100,0.25)</f>
        <v>0.125</v>
      </c>
      <c r="D11" s="31" t="n">
        <f aca="false">1-(1-C11)^A11</f>
        <v>0.551204681396484</v>
      </c>
      <c r="F11" s="32" t="n">
        <v>6</v>
      </c>
      <c r="G11" s="32" t="n">
        <f aca="false">F11*F$3</f>
        <v>150</v>
      </c>
      <c r="H11" s="15" t="n">
        <f aca="false">0.5*MIN(F11/100,0.25)</f>
        <v>0.03</v>
      </c>
      <c r="I11" s="31" t="n">
        <f aca="false">1-(1-H11)^F11</f>
        <v>0.167027995071</v>
      </c>
      <c r="K11" s="39" t="n">
        <v>6</v>
      </c>
      <c r="L11" s="285" t="n">
        <f aca="false">(1-((1-(K11/12))^6))/2</f>
        <v>0.4921875</v>
      </c>
      <c r="M11" s="288" t="n">
        <f aca="false">1-(1-L11)^K$3</f>
        <v>0.966231098369462</v>
      </c>
    </row>
    <row r="12" customFormat="false" ht="14.65" hidden="false" customHeight="false" outlineLevel="0" collapsed="false">
      <c r="A12" s="32" t="n">
        <v>7</v>
      </c>
      <c r="B12" s="32" t="n">
        <f aca="false">A12*A$3</f>
        <v>175</v>
      </c>
      <c r="C12" s="15" t="n">
        <f aca="false">0.5*MIN($A$3/100,0.25)</f>
        <v>0.125</v>
      </c>
      <c r="D12" s="31" t="n">
        <f aca="false">1-(1-C12)^A12</f>
        <v>0.607304096221924</v>
      </c>
      <c r="F12" s="32" t="n">
        <v>7</v>
      </c>
      <c r="G12" s="32" t="n">
        <f aca="false">F12*F$3</f>
        <v>175</v>
      </c>
      <c r="H12" s="15" t="n">
        <f aca="false">0.5*MIN(F12/100,0.25)</f>
        <v>0.035</v>
      </c>
      <c r="I12" s="31" t="n">
        <f aca="false">1-(1-H12)^F12</f>
        <v>0.220724193280855</v>
      </c>
      <c r="K12" s="52"/>
      <c r="L12" s="19"/>
      <c r="M12" s="19"/>
    </row>
    <row r="13" customFormat="false" ht="14.65" hidden="false" customHeight="false" outlineLevel="0" collapsed="false">
      <c r="A13" s="32" t="n">
        <v>8</v>
      </c>
      <c r="B13" s="32" t="n">
        <f aca="false">A13*A$3</f>
        <v>200</v>
      </c>
      <c r="C13" s="15" t="n">
        <f aca="false">0.5*MIN($A$3/100,0.25)</f>
        <v>0.125</v>
      </c>
      <c r="D13" s="31" t="n">
        <f aca="false">1-(1-C13)^A13</f>
        <v>0.656391084194183</v>
      </c>
      <c r="F13" s="32" t="n">
        <v>8</v>
      </c>
      <c r="G13" s="32" t="n">
        <f aca="false">F13*F$3</f>
        <v>200</v>
      </c>
      <c r="H13" s="15" t="n">
        <f aca="false">0.5*MIN(F13/100,0.25)</f>
        <v>0.04</v>
      </c>
      <c r="I13" s="31" t="n">
        <f aca="false">1-(1-H13)^F13</f>
        <v>0.278610421016167</v>
      </c>
      <c r="K13" s="52"/>
      <c r="L13" s="19"/>
      <c r="M13" s="19"/>
    </row>
    <row r="14" customFormat="false" ht="14.65" hidden="false" customHeight="false" outlineLevel="0" collapsed="false">
      <c r="A14" s="32" t="n">
        <v>9</v>
      </c>
      <c r="B14" s="32" t="n">
        <f aca="false">A14*A$3</f>
        <v>225</v>
      </c>
      <c r="C14" s="15" t="n">
        <f aca="false">0.5*MIN($A$3/100,0.25)</f>
        <v>0.125</v>
      </c>
      <c r="D14" s="31" t="n">
        <f aca="false">1-(1-C14)^A14</f>
        <v>0.69934219866991</v>
      </c>
      <c r="F14" s="32" t="n">
        <v>9</v>
      </c>
      <c r="G14" s="32" t="n">
        <f aca="false">F14*F$3</f>
        <v>225</v>
      </c>
      <c r="H14" s="15" t="n">
        <f aca="false">0.5*MIN(F14/100,0.25)</f>
        <v>0.045</v>
      </c>
      <c r="I14" s="31" t="n">
        <f aca="false">1-(1-H14)^F14</f>
        <v>0.339260387578959</v>
      </c>
      <c r="K14" s="52"/>
      <c r="L14" s="19"/>
      <c r="M14" s="19"/>
    </row>
    <row r="15" customFormat="false" ht="14.65" hidden="false" customHeight="false" outlineLevel="0" collapsed="false">
      <c r="A15" s="32" t="n">
        <v>10</v>
      </c>
      <c r="B15" s="32" t="n">
        <f aca="false">A15*A$3</f>
        <v>250</v>
      </c>
      <c r="C15" s="15" t="n">
        <f aca="false">0.5*MIN($A$3/100,0.25)</f>
        <v>0.125</v>
      </c>
      <c r="D15" s="31" t="n">
        <f aca="false">1-(1-C15)^A15</f>
        <v>0.736924423836172</v>
      </c>
      <c r="F15" s="32" t="n">
        <v>10</v>
      </c>
      <c r="G15" s="32" t="n">
        <f aca="false">F15*F$3</f>
        <v>250</v>
      </c>
      <c r="H15" s="15" t="n">
        <f aca="false">0.5*MIN(F15/100,0.25)</f>
        <v>0.05</v>
      </c>
      <c r="I15" s="31" t="n">
        <f aca="false">1-(1-H15)^F15</f>
        <v>0.401263060761621</v>
      </c>
      <c r="K15" s="52"/>
      <c r="L15" s="19"/>
      <c r="M15" s="19"/>
    </row>
    <row r="16" customFormat="false" ht="14.65" hidden="false" customHeight="false" outlineLevel="0" collapsed="false">
      <c r="A16" s="32" t="n">
        <v>11</v>
      </c>
      <c r="B16" s="32" t="n">
        <f aca="false">A16*A$3</f>
        <v>275</v>
      </c>
      <c r="C16" s="15" t="n">
        <f aca="false">0.5*MIN($A$3/100,0.25)</f>
        <v>0.125</v>
      </c>
      <c r="D16" s="31" t="n">
        <f aca="false">1-(1-C16)^A16</f>
        <v>0.76980887085665</v>
      </c>
      <c r="F16" s="32" t="n">
        <v>11</v>
      </c>
      <c r="G16" s="32" t="n">
        <f aca="false">F16*F$3</f>
        <v>275</v>
      </c>
      <c r="H16" s="15" t="n">
        <f aca="false">0.5*MIN(F16/100,0.25)</f>
        <v>0.055</v>
      </c>
      <c r="I16" s="31" t="n">
        <f aca="false">1-(1-H16)^F16</f>
        <v>0.463277386513332</v>
      </c>
      <c r="K16" s="52"/>
      <c r="L16" s="19"/>
      <c r="M16" s="19"/>
    </row>
    <row r="17" customFormat="false" ht="14.65" hidden="false" customHeight="false" outlineLevel="0" collapsed="false">
      <c r="A17" s="32" t="n">
        <v>12</v>
      </c>
      <c r="B17" s="32" t="n">
        <f aca="false">A17*A$3</f>
        <v>300</v>
      </c>
      <c r="C17" s="15" t="n">
        <f aca="false">0.5*MIN($A$3/100,0.25)</f>
        <v>0.125</v>
      </c>
      <c r="D17" s="31" t="n">
        <f aca="false">1-(1-C17)^A17</f>
        <v>0.798582761999569</v>
      </c>
      <c r="F17" s="32" t="n">
        <v>12</v>
      </c>
      <c r="G17" s="32" t="n">
        <f aca="false">F17*F$3</f>
        <v>300</v>
      </c>
      <c r="H17" s="15" t="n">
        <f aca="false">0.5*MIN(F17/100,0.25)</f>
        <v>0.06</v>
      </c>
      <c r="I17" s="31" t="n">
        <f aca="false">1-(1-H17)^F17</f>
        <v>0.524079685185747</v>
      </c>
      <c r="K17" s="52"/>
      <c r="L17" s="19"/>
      <c r="M17" s="19"/>
    </row>
    <row r="18" customFormat="false" ht="14.65" hidden="false" customHeight="false" outlineLevel="0" collapsed="false">
      <c r="A18" s="32" t="n">
        <v>13</v>
      </c>
      <c r="B18" s="32" t="n">
        <f aca="false">A18*A$3</f>
        <v>325</v>
      </c>
      <c r="C18" s="15" t="n">
        <f aca="false">0.5*MIN($A$3/100,0.25)</f>
        <v>0.125</v>
      </c>
      <c r="D18" s="31" t="n">
        <f aca="false">1-(1-C18)^A18</f>
        <v>0.823759916749623</v>
      </c>
      <c r="F18" s="32" t="n">
        <v>13</v>
      </c>
      <c r="G18" s="32" t="n">
        <f aca="false">F18*F$3</f>
        <v>325</v>
      </c>
      <c r="H18" s="15" t="n">
        <f aca="false">0.5*MIN(F18/100,0.25)</f>
        <v>0.065</v>
      </c>
      <c r="I18" s="31" t="n">
        <f aca="false">1-(1-H18)^F18</f>
        <v>0.582601444900984</v>
      </c>
      <c r="K18" s="52"/>
      <c r="L18" s="19"/>
      <c r="M18" s="19"/>
    </row>
    <row r="19" customFormat="false" ht="14.65" hidden="false" customHeight="false" outlineLevel="0" collapsed="false">
      <c r="A19" s="32" t="n">
        <v>14</v>
      </c>
      <c r="B19" s="32" t="n">
        <f aca="false">A19*A$3</f>
        <v>350</v>
      </c>
      <c r="C19" s="15" t="n">
        <f aca="false">0.5*MIN($A$3/100,0.25)</f>
        <v>0.125</v>
      </c>
      <c r="D19" s="31" t="n">
        <f aca="false">1-(1-C19)^A19</f>
        <v>0.84578992715592</v>
      </c>
      <c r="F19" s="32" t="n">
        <v>14</v>
      </c>
      <c r="G19" s="32" t="n">
        <f aca="false">F19*F$3</f>
        <v>350</v>
      </c>
      <c r="H19" s="15" t="n">
        <f aca="false">0.5*MIN(F19/100,0.25)</f>
        <v>0.07</v>
      </c>
      <c r="I19" s="31" t="n">
        <f aca="false">1-(1-H19)^F19</f>
        <v>0.637956062310093</v>
      </c>
      <c r="K19" s="52"/>
      <c r="L19" s="19"/>
      <c r="M19" s="19"/>
    </row>
    <row r="20" customFormat="false" ht="14.65" hidden="false" customHeight="false" outlineLevel="0" collapsed="false">
      <c r="A20" s="32" t="n">
        <v>15</v>
      </c>
      <c r="B20" s="32" t="n">
        <f aca="false">A20*A$3</f>
        <v>375</v>
      </c>
      <c r="C20" s="15" t="n">
        <f aca="false">0.5*MIN($A$3/100,0.25)</f>
        <v>0.125</v>
      </c>
      <c r="D20" s="31" t="n">
        <f aca="false">1-(1-C20)^A20</f>
        <v>0.86506618626143</v>
      </c>
      <c r="F20" s="32" t="n">
        <v>15</v>
      </c>
      <c r="G20" s="32" t="n">
        <f aca="false">F20*F$3</f>
        <v>375</v>
      </c>
      <c r="H20" s="15" t="n">
        <f aca="false">0.5*MIN(F20/100,0.25)</f>
        <v>0.075</v>
      </c>
      <c r="I20" s="31" t="n">
        <f aca="false">1-(1-H20)^F20</f>
        <v>0.689453963235192</v>
      </c>
      <c r="K20" s="52"/>
      <c r="L20" s="19"/>
      <c r="M20" s="19"/>
    </row>
    <row r="21" customFormat="false" ht="14.65" hidden="false" customHeight="false" outlineLevel="0" collapsed="false">
      <c r="A21" s="32" t="n">
        <v>16</v>
      </c>
      <c r="B21" s="32" t="n">
        <f aca="false">A21*A$3</f>
        <v>400</v>
      </c>
      <c r="C21" s="15" t="n">
        <f aca="false">0.5*MIN($A$3/100,0.25)</f>
        <v>0.125</v>
      </c>
      <c r="D21" s="31" t="n">
        <f aca="false">1-(1-C21)^A21</f>
        <v>0.881932912978751</v>
      </c>
      <c r="F21" s="32" t="n">
        <v>16</v>
      </c>
      <c r="G21" s="32" t="n">
        <f aca="false">F21*F$3</f>
        <v>400</v>
      </c>
      <c r="H21" s="15" t="n">
        <f aca="false">0.5*MIN(F21/100,0.25)</f>
        <v>0.08</v>
      </c>
      <c r="I21" s="31" t="n">
        <f aca="false">1-(1-H21)^F21</f>
        <v>0.736606388255411</v>
      </c>
      <c r="K21" s="52"/>
      <c r="L21" s="19"/>
      <c r="M21" s="19"/>
    </row>
    <row r="22" customFormat="false" ht="14.65" hidden="false" customHeight="false" outlineLevel="0" collapsed="false">
      <c r="A22" s="32" t="n">
        <v>17</v>
      </c>
      <c r="B22" s="32" t="n">
        <f aca="false">A22*A$3</f>
        <v>425</v>
      </c>
      <c r="C22" s="15" t="n">
        <f aca="false">0.5*MIN($A$3/100,0.25)</f>
        <v>0.125</v>
      </c>
      <c r="D22" s="31" t="n">
        <f aca="false">1-(1-C22)^A22</f>
        <v>0.896691298856407</v>
      </c>
      <c r="F22" s="32" t="n">
        <v>17</v>
      </c>
      <c r="G22" s="32" t="n">
        <f aca="false">F22*F$3</f>
        <v>425</v>
      </c>
      <c r="H22" s="15" t="n">
        <f aca="false">0.5*MIN(F22/100,0.25)</f>
        <v>0.085</v>
      </c>
      <c r="I22" s="31" t="n">
        <f aca="false">1-(1-H22)^F22</f>
        <v>0.779118878291696</v>
      </c>
      <c r="K22" s="52"/>
      <c r="L22" s="19"/>
      <c r="M22" s="19"/>
    </row>
    <row r="23" customFormat="false" ht="14.65" hidden="false" customHeight="false" outlineLevel="0" collapsed="false">
      <c r="A23" s="32" t="n">
        <v>18</v>
      </c>
      <c r="B23" s="32" t="n">
        <f aca="false">A23*A$3</f>
        <v>450</v>
      </c>
      <c r="C23" s="15" t="n">
        <f aca="false">0.5*MIN($A$3/100,0.25)</f>
        <v>0.125</v>
      </c>
      <c r="D23" s="31" t="n">
        <f aca="false">1-(1-C23)^A23</f>
        <v>0.909604886499356</v>
      </c>
      <c r="F23" s="32" t="n">
        <v>18</v>
      </c>
      <c r="G23" s="32" t="n">
        <f aca="false">F23*F$3</f>
        <v>450</v>
      </c>
      <c r="H23" s="15" t="n">
        <f aca="false">0.5*MIN(F23/100,0.25)</f>
        <v>0.09</v>
      </c>
      <c r="I23" s="31" t="n">
        <f aca="false">1-(1-H23)^F23</f>
        <v>0.816876086160879</v>
      </c>
      <c r="K23" s="52"/>
      <c r="L23" s="19"/>
      <c r="M23" s="19"/>
    </row>
    <row r="24" customFormat="false" ht="14.65" hidden="false" customHeight="false" outlineLevel="0" collapsed="false">
      <c r="A24" s="32" t="n">
        <v>19</v>
      </c>
      <c r="B24" s="32" t="n">
        <f aca="false">A24*A$3</f>
        <v>475</v>
      </c>
      <c r="C24" s="15" t="n">
        <f aca="false">0.5*MIN($A$3/100,0.25)</f>
        <v>0.125</v>
      </c>
      <c r="D24" s="31" t="n">
        <f aca="false">1-(1-C24)^A24</f>
        <v>0.920904275686937</v>
      </c>
      <c r="F24" s="32" t="n">
        <v>19</v>
      </c>
      <c r="G24" s="32" t="n">
        <f aca="false">F24*F$3</f>
        <v>475</v>
      </c>
      <c r="H24" s="15" t="n">
        <f aca="false">0.5*MIN(F24/100,0.25)</f>
        <v>0.095</v>
      </c>
      <c r="I24" s="31" t="n">
        <f aca="false">1-(1-H24)^F24</f>
        <v>0.849919936461785</v>
      </c>
      <c r="K24" s="52"/>
      <c r="L24" s="19"/>
      <c r="M24" s="19"/>
    </row>
    <row r="25" customFormat="false" ht="14.65" hidden="false" customHeight="false" outlineLevel="0" collapsed="false">
      <c r="A25" s="32" t="n">
        <v>20</v>
      </c>
      <c r="B25" s="32" t="n">
        <f aca="false">A25*A$3</f>
        <v>500</v>
      </c>
      <c r="C25" s="15" t="n">
        <f aca="false">0.5*MIN($A$3/100,0.25)</f>
        <v>0.125</v>
      </c>
      <c r="D25" s="31" t="n">
        <f aca="false">1-(1-C25)^A25</f>
        <v>0.93079124122607</v>
      </c>
      <c r="F25" s="32" t="n">
        <v>20</v>
      </c>
      <c r="G25" s="32" t="n">
        <f aca="false">F25*F$3</f>
        <v>500</v>
      </c>
      <c r="H25" s="15" t="n">
        <f aca="false">0.5*MIN(F25/100,0.25)</f>
        <v>0.1</v>
      </c>
      <c r="I25" s="31" t="n">
        <f aca="false">1-(1-H25)^F25</f>
        <v>0.878423345409431</v>
      </c>
      <c r="K25" s="52"/>
      <c r="L25" s="19"/>
      <c r="M25" s="19"/>
    </row>
    <row r="26" customFormat="false" ht="14.65" hidden="false" customHeight="false" outlineLevel="0" collapsed="false">
      <c r="A26" s="32" t="n">
        <v>21</v>
      </c>
      <c r="B26" s="32" t="n">
        <f aca="false">A26*A$3</f>
        <v>525</v>
      </c>
      <c r="C26" s="15" t="n">
        <f aca="false">0.5*MIN($A$3/100,0.25)</f>
        <v>0.125</v>
      </c>
      <c r="D26" s="31" t="n">
        <f aca="false">1-(1-C26)^A26</f>
        <v>0.939442336072811</v>
      </c>
      <c r="F26" s="32" t="n">
        <v>21</v>
      </c>
      <c r="G26" s="32" t="n">
        <f aca="false">F26*F$3</f>
        <v>525</v>
      </c>
      <c r="H26" s="15" t="n">
        <f aca="false">0.5*MIN(F26/100,0.25)</f>
        <v>0.105</v>
      </c>
      <c r="I26" s="31" t="n">
        <f aca="false">1-(1-H26)^F26</f>
        <v>0.902661703461969</v>
      </c>
      <c r="K26" s="52"/>
      <c r="L26" s="19"/>
      <c r="M26" s="19"/>
    </row>
    <row r="27" customFormat="false" ht="14.65" hidden="false" customHeight="false" outlineLevel="0" collapsed="false">
      <c r="A27" s="32" t="n">
        <v>22</v>
      </c>
      <c r="B27" s="32" t="n">
        <f aca="false">A27*A$3</f>
        <v>550</v>
      </c>
      <c r="C27" s="15" t="n">
        <f aca="false">0.5*MIN($A$3/100,0.25)</f>
        <v>0.125</v>
      </c>
      <c r="D27" s="31" t="n">
        <f aca="false">1-(1-C27)^A27</f>
        <v>0.94701204406371</v>
      </c>
      <c r="F27" s="32" t="n">
        <v>22</v>
      </c>
      <c r="G27" s="32" t="n">
        <f aca="false">F27*F$3</f>
        <v>550</v>
      </c>
      <c r="H27" s="15" t="n">
        <f aca="false">0.5*MIN(F27/100,0.25)</f>
        <v>0.11</v>
      </c>
      <c r="I27" s="31" t="n">
        <f aca="false">1-(1-H27)^F27</f>
        <v>0.922984144106387</v>
      </c>
      <c r="K27" s="52"/>
      <c r="L27" s="19"/>
      <c r="M27" s="19"/>
    </row>
    <row r="28" customFormat="false" ht="14.65" hidden="false" customHeight="false" outlineLevel="0" collapsed="false">
      <c r="A28" s="32" t="n">
        <v>23</v>
      </c>
      <c r="B28" s="32" t="n">
        <f aca="false">A28*A$3</f>
        <v>575</v>
      </c>
      <c r="C28" s="15" t="n">
        <f aca="false">0.5*MIN($A$3/100,0.25)</f>
        <v>0.125</v>
      </c>
      <c r="D28" s="31" t="n">
        <f aca="false">1-(1-C28)^A28</f>
        <v>0.953635538555746</v>
      </c>
      <c r="F28" s="32" t="n">
        <v>23</v>
      </c>
      <c r="G28" s="32" t="n">
        <f aca="false">F28*F$3</f>
        <v>575</v>
      </c>
      <c r="H28" s="15" t="n">
        <f aca="false">0.5*MIN(F28/100,0.25)</f>
        <v>0.115</v>
      </c>
      <c r="I28" s="31" t="n">
        <f aca="false">1-(1-H28)^F28</f>
        <v>0.93978631225945</v>
      </c>
      <c r="K28" s="52"/>
      <c r="L28" s="19"/>
      <c r="M28" s="19"/>
    </row>
    <row r="29" customFormat="false" ht="14.65" hidden="false" customHeight="false" outlineLevel="0" collapsed="false">
      <c r="A29" s="32" t="n">
        <v>24</v>
      </c>
      <c r="B29" s="32" t="n">
        <f aca="false">A29*A$3</f>
        <v>600</v>
      </c>
      <c r="C29" s="15" t="n">
        <f aca="false">0.5*MIN($A$3/100,0.25)</f>
        <v>0.125</v>
      </c>
      <c r="D29" s="31" t="n">
        <f aca="false">1-(1-C29)^A29</f>
        <v>0.959431096236278</v>
      </c>
      <c r="F29" s="32" t="n">
        <v>24</v>
      </c>
      <c r="G29" s="32" t="n">
        <f aca="false">F29*F$3</f>
        <v>600</v>
      </c>
      <c r="H29" s="15" t="n">
        <f aca="false">0.5*MIN(F29/100,0.25)</f>
        <v>0.12</v>
      </c>
      <c r="I29" s="31" t="n">
        <f aca="false">1-(1-H29)^F29</f>
        <v>0.95348595254654</v>
      </c>
      <c r="K29" s="52"/>
      <c r="L29" s="19"/>
      <c r="M29" s="19"/>
    </row>
    <row r="30" customFormat="false" ht="14.65" hidden="false" customHeight="false" outlineLevel="0" collapsed="false">
      <c r="A30" s="39" t="n">
        <v>25</v>
      </c>
      <c r="B30" s="39" t="n">
        <f aca="false">A30*A$3</f>
        <v>625</v>
      </c>
      <c r="C30" s="17" t="n">
        <f aca="false">0.5*MIN($A$3/100,0.25)</f>
        <v>0.125</v>
      </c>
      <c r="D30" s="38" t="n">
        <f aca="false">1-(1-C30)^A30</f>
        <v>0.964502209206743</v>
      </c>
      <c r="F30" s="39" t="n">
        <v>25</v>
      </c>
      <c r="G30" s="39" t="n">
        <f aca="false">F30*F$3</f>
        <v>625</v>
      </c>
      <c r="H30" s="17" t="n">
        <f aca="false">0.5*MIN(F30/100,0.25)</f>
        <v>0.125</v>
      </c>
      <c r="I30" s="38" t="n">
        <f aca="false">1-(1-H30)^F30</f>
        <v>0.964502209206743</v>
      </c>
      <c r="K30" s="52"/>
      <c r="L30" s="19"/>
      <c r="M30" s="19"/>
    </row>
  </sheetData>
  <mergeCells count="2">
    <mergeCell ref="A1:I1"/>
    <mergeCell ref="K1:M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8" min="1" style="3" width="9.14"/>
    <col collapsed="false" customWidth="true" hidden="false" outlineLevel="0" max="9" min="9" style="144" width="10.99"/>
    <col collapsed="false" customWidth="true" hidden="false" outlineLevel="0" max="10" min="10" style="144" width="10.71"/>
    <col collapsed="false" customWidth="true" hidden="false" outlineLevel="0" max="12" min="12" style="0" width="10.13"/>
  </cols>
  <sheetData>
    <row r="1" customFormat="false" ht="45.3" hidden="false" customHeight="false" outlineLevel="0" collapsed="false">
      <c r="B1" s="3" t="s">
        <v>311</v>
      </c>
      <c r="C1" s="3" t="s">
        <v>312</v>
      </c>
      <c r="D1" s="3" t="s">
        <v>313</v>
      </c>
      <c r="E1" s="3" t="s">
        <v>314</v>
      </c>
      <c r="F1" s="3" t="s">
        <v>315</v>
      </c>
      <c r="G1" s="3" t="s">
        <v>316</v>
      </c>
      <c r="H1" s="3" t="s">
        <v>317</v>
      </c>
      <c r="K1" s="289" t="s">
        <v>318</v>
      </c>
      <c r="L1" s="290" t="s">
        <v>319</v>
      </c>
    </row>
    <row r="2" customFormat="false" ht="14.65" hidden="false" customHeight="false" outlineLevel="0" collapsed="false">
      <c r="A2" s="3" t="s">
        <v>28</v>
      </c>
      <c r="B2" s="291" t="n">
        <v>1.75</v>
      </c>
      <c r="C2" s="291" t="n">
        <v>0.5</v>
      </c>
      <c r="D2" s="291" t="n">
        <v>1.75</v>
      </c>
      <c r="E2" s="291" t="n">
        <v>1.75</v>
      </c>
      <c r="F2" s="291" t="n">
        <v>1.75</v>
      </c>
      <c r="G2" s="291" t="n">
        <v>0.5</v>
      </c>
      <c r="H2" s="3" t="s">
        <v>320</v>
      </c>
      <c r="I2" s="292" t="s">
        <v>28</v>
      </c>
      <c r="J2" s="292" t="s">
        <v>64</v>
      </c>
      <c r="K2" s="293" t="n">
        <v>1</v>
      </c>
      <c r="L2" s="175" t="n">
        <v>50</v>
      </c>
    </row>
    <row r="3" customFormat="false" ht="17" hidden="false" customHeight="false" outlineLevel="0" collapsed="false">
      <c r="A3" s="3" t="s">
        <v>321</v>
      </c>
      <c r="B3" s="294" t="n">
        <v>3</v>
      </c>
      <c r="C3" s="294" t="n">
        <v>3</v>
      </c>
      <c r="D3" s="294" t="n">
        <v>4</v>
      </c>
      <c r="E3" s="294" t="n">
        <v>3</v>
      </c>
      <c r="F3" s="294" t="n">
        <v>3</v>
      </c>
      <c r="G3" s="294" t="n">
        <v>6</v>
      </c>
      <c r="H3" s="3" t="n">
        <f aca="false">ABS(B3)+ABS(C3)+ABS(D3)+ABS(E3)+ABS(F3)+ABS(G3)</f>
        <v>22</v>
      </c>
      <c r="I3" s="292" t="s">
        <v>266</v>
      </c>
      <c r="J3" s="292" t="s">
        <v>28</v>
      </c>
      <c r="K3" s="293" t="n">
        <f aca="false">K2+1</f>
        <v>2</v>
      </c>
      <c r="L3" s="175" t="n">
        <v>80</v>
      </c>
    </row>
    <row r="4" customFormat="false" ht="17" hidden="false" customHeight="false" outlineLevel="0" collapsed="false">
      <c r="A4" s="252" t="n">
        <v>4</v>
      </c>
      <c r="B4" s="295" t="n">
        <f aca="false">MIN(IF($A4=1,MAX(-(ABS(B3)+1),-27),ABS(B3)),26)</f>
        <v>3</v>
      </c>
      <c r="C4" s="295" t="n">
        <f aca="false">MIN(IF($A4=2,MAX(-(ABS(C3)+1),-27),ABS(C3)),26)</f>
        <v>3</v>
      </c>
      <c r="D4" s="295" t="n">
        <f aca="false">MIN(IF($A4=3,MAX(-(ABS(D3)+1),-27),ABS(D3)),26)</f>
        <v>4</v>
      </c>
      <c r="E4" s="295" t="n">
        <f aca="false">MIN(IF($A4=4,MAX(-(ABS(E3)+1),-27),ABS(E3)),26)</f>
        <v>-4</v>
      </c>
      <c r="F4" s="295" t="n">
        <f aca="false">MIN(IF($A4=5,MAX(-(ABS(F3)+1),-27),ABS(F3)),26)</f>
        <v>3</v>
      </c>
      <c r="G4" s="295" t="n">
        <f aca="false">MIN(IF($A4=6,MAX(-(ABS(G3)+1),-27),ABS(G3)),26)</f>
        <v>6</v>
      </c>
      <c r="H4" s="3" t="n">
        <f aca="false">ABS(B4)+ABS(C4)+ABS(D4)+ABS(E4)+ABS(F4)+ABS(G4)</f>
        <v>23</v>
      </c>
      <c r="I4" s="144" t="n">
        <f aca="false">IF(OR(A4&lt;1,A4&gt;6),0,IF(INDEX(B4:G4,1,A4)=-27,0,INDEX(B$2:G$2,1,A4)*(INDEX(L$2:L$27,ABS(INDEX(B4:G4,1,A4)),1)+(10*H3))))</f>
        <v>752.5</v>
      </c>
      <c r="J4" s="118" t="n">
        <f aca="false">I4</f>
        <v>752.5</v>
      </c>
      <c r="K4" s="293" t="n">
        <f aca="false">K3+1</f>
        <v>3</v>
      </c>
      <c r="L4" s="175" t="n">
        <f aca="false">L2+L3</f>
        <v>130</v>
      </c>
    </row>
    <row r="5" customFormat="false" ht="17" hidden="false" customHeight="false" outlineLevel="0" collapsed="false">
      <c r="A5" s="259" t="n">
        <v>6</v>
      </c>
      <c r="B5" s="295" t="n">
        <f aca="false">MIN(IF($A5=1,MAX(-(ABS(B4)+1),-27),ABS(B4)),26)</f>
        <v>3</v>
      </c>
      <c r="C5" s="295" t="n">
        <f aca="false">MIN(IF($A5=2,MAX(-(ABS(C4)+1),-27),ABS(C4)),26)</f>
        <v>3</v>
      </c>
      <c r="D5" s="295" t="n">
        <f aca="false">MIN(IF($A5=3,MAX(-(ABS(D4)+1),-27),ABS(D4)),26)</f>
        <v>4</v>
      </c>
      <c r="E5" s="295" t="n">
        <f aca="false">MIN(IF($A5=4,MAX(-(ABS(E4)+1),-27),ABS(E4)),26)</f>
        <v>4</v>
      </c>
      <c r="F5" s="295" t="n">
        <f aca="false">MIN(IF($A5=5,MAX(-(ABS(F4)+1),-27),ABS(F4)),26)</f>
        <v>3</v>
      </c>
      <c r="G5" s="295" t="n">
        <f aca="false">MIN(IF($A5=6,MAX(-(ABS(G4)+1),-27),ABS(G4)),26)</f>
        <v>-7</v>
      </c>
      <c r="H5" s="3" t="n">
        <f aca="false">ABS(B5)+ABS(C5)+ABS(D5)+ABS(E5)+ABS(F5)+ABS(G5)</f>
        <v>24</v>
      </c>
      <c r="I5" s="144" t="n">
        <f aca="false">IF(OR(A5&lt;1,A5&gt;6),0,IF(INDEX(B5:G5,1,A5)=-27,0,INDEX(B$2:G$2,1,A5)*(INDEX(L$2:L$27,ABS(INDEX(B5:G5,1,A5)),1)+(10*H4))))</f>
        <v>560</v>
      </c>
      <c r="J5" s="183" t="n">
        <f aca="false">J4+I5</f>
        <v>1312.5</v>
      </c>
      <c r="K5" s="293" t="n">
        <f aca="false">K4+1</f>
        <v>4</v>
      </c>
      <c r="L5" s="175" t="n">
        <f aca="false">L3+L4</f>
        <v>210</v>
      </c>
    </row>
    <row r="6" customFormat="false" ht="17" hidden="false" customHeight="false" outlineLevel="0" collapsed="false">
      <c r="A6" s="259" t="n">
        <v>6</v>
      </c>
      <c r="B6" s="295" t="n">
        <f aca="false">MIN(IF($A6=1,MAX(-(ABS(B5)+1),-27),ABS(B5)),26)</f>
        <v>3</v>
      </c>
      <c r="C6" s="295" t="n">
        <f aca="false">MIN(IF($A6=2,MAX(-(ABS(C5)+1),-27),ABS(C5)),26)</f>
        <v>3</v>
      </c>
      <c r="D6" s="295" t="n">
        <f aca="false">MIN(IF($A6=3,MAX(-(ABS(D5)+1),-27),ABS(D5)),26)</f>
        <v>4</v>
      </c>
      <c r="E6" s="295" t="n">
        <f aca="false">MIN(IF($A6=4,MAX(-(ABS(E5)+1),-27),ABS(E5)),26)</f>
        <v>4</v>
      </c>
      <c r="F6" s="295" t="n">
        <f aca="false">MIN(IF($A6=5,MAX(-(ABS(F5)+1),-27),ABS(F5)),26)</f>
        <v>3</v>
      </c>
      <c r="G6" s="295" t="n">
        <f aca="false">MIN(IF($A6=6,MAX(-(ABS(G5)+1),-27),ABS(G5)),26)</f>
        <v>-8</v>
      </c>
      <c r="H6" s="3" t="n">
        <f aca="false">ABS(B6)+ABS(C6)+ABS(D6)+ABS(E6)+ABS(F6)+ABS(G6)</f>
        <v>25</v>
      </c>
      <c r="I6" s="144" t="n">
        <f aca="false">IF(OR(A6&lt;1,A6&gt;6),0,IF(INDEX(B6:G6,1,A6)=-27,0,INDEX(B$2:G$2,1,A6)*(INDEX(L$2:L$27,ABS(INDEX(B6:G6,1,A6)),1)+(10*H5))))</f>
        <v>840</v>
      </c>
      <c r="J6" s="183" t="n">
        <f aca="false">J5+I6</f>
        <v>2152.5</v>
      </c>
      <c r="K6" s="293" t="n">
        <f aca="false">K5+1</f>
        <v>5</v>
      </c>
      <c r="L6" s="175" t="n">
        <f aca="false">L4+L5</f>
        <v>340</v>
      </c>
    </row>
    <row r="7" customFormat="false" ht="17" hidden="false" customHeight="false" outlineLevel="0" collapsed="false">
      <c r="A7" s="259" t="n">
        <v>6</v>
      </c>
      <c r="B7" s="295" t="n">
        <f aca="false">MIN(IF($A7=1,MAX(-(ABS(B6)+1),-27),ABS(B6)),26)</f>
        <v>3</v>
      </c>
      <c r="C7" s="295" t="n">
        <f aca="false">MIN(IF($A7=2,MAX(-(ABS(C6)+1),-27),ABS(C6)),26)</f>
        <v>3</v>
      </c>
      <c r="D7" s="295" t="n">
        <f aca="false">MIN(IF($A7=3,MAX(-(ABS(D6)+1),-27),ABS(D6)),26)</f>
        <v>4</v>
      </c>
      <c r="E7" s="295" t="n">
        <f aca="false">MIN(IF($A7=4,MAX(-(ABS(E6)+1),-27),ABS(E6)),26)</f>
        <v>4</v>
      </c>
      <c r="F7" s="295" t="n">
        <f aca="false">MIN(IF($A7=5,MAX(-(ABS(F6)+1),-27),ABS(F6)),26)</f>
        <v>3</v>
      </c>
      <c r="G7" s="295" t="n">
        <f aca="false">MIN(IF($A7=6,MAX(-(ABS(G6)+1),-27),ABS(G6)),26)</f>
        <v>-9</v>
      </c>
      <c r="H7" s="3" t="n">
        <f aca="false">ABS(B7)+ABS(C7)+ABS(D7)+ABS(E7)+ABS(F7)+ABS(G7)</f>
        <v>26</v>
      </c>
      <c r="I7" s="144" t="n">
        <f aca="false">IF(OR(A7&lt;1,A7&gt;6),0,IF(INDEX(B7:G7,1,A7)=-27,0,INDEX(B$2:G$2,1,A7)*(INDEX(L$2:L$27,ABS(INDEX(B7:G7,1,A7)),1)+(10*H6))))</f>
        <v>1290</v>
      </c>
      <c r="J7" s="183" t="n">
        <f aca="false">J6+I7</f>
        <v>3442.5</v>
      </c>
      <c r="K7" s="293" t="n">
        <f aca="false">K6+1</f>
        <v>6</v>
      </c>
      <c r="L7" s="175" t="n">
        <f aca="false">L5+L6</f>
        <v>550</v>
      </c>
    </row>
    <row r="8" customFormat="false" ht="17" hidden="false" customHeight="false" outlineLevel="0" collapsed="false">
      <c r="A8" s="259" t="n">
        <v>4</v>
      </c>
      <c r="B8" s="295" t="n">
        <f aca="false">MIN(IF($A8=1,MAX(-(ABS(B7)+1),-27),ABS(B7)),26)</f>
        <v>3</v>
      </c>
      <c r="C8" s="295" t="n">
        <f aca="false">MIN(IF($A8=2,MAX(-(ABS(C7)+1),-27),ABS(C7)),26)</f>
        <v>3</v>
      </c>
      <c r="D8" s="295" t="n">
        <f aca="false">MIN(IF($A8=3,MAX(-(ABS(D7)+1),-27),ABS(D7)),26)</f>
        <v>4</v>
      </c>
      <c r="E8" s="295" t="n">
        <f aca="false">MIN(IF($A8=4,MAX(-(ABS(E7)+1),-27),ABS(E7)),26)</f>
        <v>-5</v>
      </c>
      <c r="F8" s="295" t="n">
        <f aca="false">MIN(IF($A8=5,MAX(-(ABS(F7)+1),-27),ABS(F7)),26)</f>
        <v>3</v>
      </c>
      <c r="G8" s="295" t="n">
        <f aca="false">MIN(IF($A8=6,MAX(-(ABS(G7)+1),-27),ABS(G7)),26)</f>
        <v>9</v>
      </c>
      <c r="H8" s="3" t="n">
        <f aca="false">ABS(B8)+ABS(C8)+ABS(D8)+ABS(E8)+ABS(F8)+ABS(G8)</f>
        <v>27</v>
      </c>
      <c r="I8" s="144" t="n">
        <f aca="false">IF(OR(A8&lt;1,A8&gt;6),0,IF(INDEX(B8:G8,1,A8)=-27,0,INDEX(B$2:G$2,1,A8)*(INDEX(L$2:L$27,ABS(INDEX(B8:G8,1,A8)),1)+(10*H7))))</f>
        <v>1050</v>
      </c>
      <c r="J8" s="183" t="n">
        <f aca="false">J7+I8</f>
        <v>4492.5</v>
      </c>
      <c r="K8" s="293" t="n">
        <f aca="false">K7+1</f>
        <v>7</v>
      </c>
      <c r="L8" s="175" t="n">
        <f aca="false">L6+L7</f>
        <v>890</v>
      </c>
    </row>
    <row r="9" customFormat="false" ht="17" hidden="false" customHeight="false" outlineLevel="0" collapsed="false">
      <c r="A9" s="259" t="n">
        <v>4</v>
      </c>
      <c r="B9" s="295" t="n">
        <f aca="false">MIN(IF($A9=1,MAX(-(ABS(B8)+1),-27),ABS(B8)),26)</f>
        <v>3</v>
      </c>
      <c r="C9" s="295" t="n">
        <f aca="false">MIN(IF($A9=2,MAX(-(ABS(C8)+1),-27),ABS(C8)),26)</f>
        <v>3</v>
      </c>
      <c r="D9" s="295" t="n">
        <f aca="false">MIN(IF($A9=3,MAX(-(ABS(D8)+1),-27),ABS(D8)),26)</f>
        <v>4</v>
      </c>
      <c r="E9" s="295" t="n">
        <f aca="false">MIN(IF($A9=4,MAX(-(ABS(E8)+1),-27),ABS(E8)),26)</f>
        <v>-6</v>
      </c>
      <c r="F9" s="295" t="n">
        <f aca="false">MIN(IF($A9=5,MAX(-(ABS(F8)+1),-27),ABS(F8)),26)</f>
        <v>3</v>
      </c>
      <c r="G9" s="295" t="n">
        <f aca="false">MIN(IF($A9=6,MAX(-(ABS(G8)+1),-27),ABS(G8)),26)</f>
        <v>9</v>
      </c>
      <c r="H9" s="3" t="n">
        <f aca="false">ABS(B9)+ABS(C9)+ABS(D9)+ABS(E9)+ABS(F9)+ABS(G9)</f>
        <v>28</v>
      </c>
      <c r="I9" s="144" t="n">
        <f aca="false">IF(OR(A9&lt;1,A9&gt;6),0,IF(INDEX(B9:G9,1,A9)=-27,0,INDEX(B$2:G$2,1,A9)*(INDEX(L$2:L$27,ABS(INDEX(B9:G9,1,A9)),1)+(10*H8))))</f>
        <v>1435</v>
      </c>
      <c r="J9" s="183" t="n">
        <f aca="false">J8+I9</f>
        <v>5927.5</v>
      </c>
      <c r="K9" s="293" t="n">
        <f aca="false">K8+1</f>
        <v>8</v>
      </c>
      <c r="L9" s="175" t="n">
        <f aca="false">L7+L8</f>
        <v>1440</v>
      </c>
    </row>
    <row r="10" customFormat="false" ht="14.65" hidden="false" customHeight="false" outlineLevel="0" collapsed="false">
      <c r="A10" s="259" t="n">
        <v>4</v>
      </c>
      <c r="B10" s="295" t="n">
        <f aca="false">MIN(IF($A10=1,MAX(-(ABS(B9)+1),-27),ABS(B9)),26)</f>
        <v>3</v>
      </c>
      <c r="C10" s="295" t="n">
        <f aca="false">MIN(IF($A10=2,MAX(-(ABS(C9)+1),-27),ABS(C9)),26)</f>
        <v>3</v>
      </c>
      <c r="D10" s="295" t="n">
        <f aca="false">MIN(IF($A10=3,MAX(-(ABS(D9)+1),-27),ABS(D9)),26)</f>
        <v>4</v>
      </c>
      <c r="E10" s="295" t="n">
        <f aca="false">MIN(IF($A10=4,MAX(-(ABS(E9)+1),-27),ABS(E9)),26)</f>
        <v>-7</v>
      </c>
      <c r="F10" s="295" t="n">
        <f aca="false">MIN(IF($A10=5,MAX(-(ABS(F9)+1),-27),ABS(F9)),26)</f>
        <v>3</v>
      </c>
      <c r="G10" s="295" t="n">
        <f aca="false">MIN(IF($A10=6,MAX(-(ABS(G9)+1),-27),ABS(G9)),26)</f>
        <v>9</v>
      </c>
      <c r="H10" s="3" t="n">
        <f aca="false">ABS(B10)+ABS(C10)+ABS(D10)+ABS(E10)+ABS(F10)+ABS(G10)</f>
        <v>29</v>
      </c>
      <c r="I10" s="144" t="n">
        <f aca="false">IF(OR(A10&lt;1,A10&gt;6),0,IF(INDEX(B10:G10,1,A10)=-27,0,INDEX(B$2:G$2,1,A10)*(INDEX(L$2:L$27,ABS(INDEX(B10:G10,1,A10)),1)+(10*H9))))</f>
        <v>2047.5</v>
      </c>
      <c r="J10" s="183" t="n">
        <f aca="false">J9+I10</f>
        <v>7975</v>
      </c>
      <c r="K10" s="293" t="n">
        <f aca="false">K9+1</f>
        <v>9</v>
      </c>
      <c r="L10" s="175" t="n">
        <f aca="false">L8+L9</f>
        <v>2330</v>
      </c>
    </row>
    <row r="11" customFormat="false" ht="14.65" hidden="false" customHeight="false" outlineLevel="0" collapsed="false">
      <c r="A11" s="259" t="n">
        <v>4</v>
      </c>
      <c r="B11" s="295" t="n">
        <f aca="false">MIN(IF($A11=1,MAX(-(ABS(B10)+1),-27),ABS(B10)),26)</f>
        <v>3</v>
      </c>
      <c r="C11" s="295" t="n">
        <f aca="false">MIN(IF($A11=2,MAX(-(ABS(C10)+1),-27),ABS(C10)),26)</f>
        <v>3</v>
      </c>
      <c r="D11" s="295" t="n">
        <f aca="false">MIN(IF($A11=3,MAX(-(ABS(D10)+1),-27),ABS(D10)),26)</f>
        <v>4</v>
      </c>
      <c r="E11" s="295" t="n">
        <f aca="false">MIN(IF($A11=4,MAX(-(ABS(E10)+1),-27),ABS(E10)),26)</f>
        <v>-8</v>
      </c>
      <c r="F11" s="295" t="n">
        <f aca="false">MIN(IF($A11=5,MAX(-(ABS(F10)+1),-27),ABS(F10)),26)</f>
        <v>3</v>
      </c>
      <c r="G11" s="295" t="n">
        <f aca="false">MIN(IF($A11=6,MAX(-(ABS(G10)+1),-27),ABS(G10)),26)</f>
        <v>9</v>
      </c>
      <c r="H11" s="3" t="n">
        <f aca="false">ABS(B11)+ABS(C11)+ABS(D11)+ABS(E11)+ABS(F11)+ABS(G11)</f>
        <v>30</v>
      </c>
      <c r="I11" s="144" t="n">
        <f aca="false">IF(OR(A11&lt;1,A11&gt;6),0,IF(INDEX(B11:G11,1,A11)=-27,0,INDEX(B$2:G$2,1,A11)*(INDEX(L$2:L$27,ABS(INDEX(B11:G11,1,A11)),1)+(10*H10))))</f>
        <v>3027.5</v>
      </c>
      <c r="J11" s="183" t="n">
        <f aca="false">J10+I11</f>
        <v>11002.5</v>
      </c>
      <c r="K11" s="293" t="n">
        <f aca="false">K10+1</f>
        <v>10</v>
      </c>
      <c r="L11" s="175" t="n">
        <f aca="false">L9+L10</f>
        <v>3770</v>
      </c>
    </row>
    <row r="12" customFormat="false" ht="14.65" hidden="false" customHeight="false" outlineLevel="0" collapsed="false">
      <c r="A12" s="259" t="n">
        <v>6</v>
      </c>
      <c r="B12" s="295" t="n">
        <f aca="false">MIN(IF($A12=1,MAX(-(ABS(B11)+1),-27),ABS(B11)),26)</f>
        <v>3</v>
      </c>
      <c r="C12" s="295" t="n">
        <f aca="false">MIN(IF($A12=2,MAX(-(ABS(C11)+1),-27),ABS(C11)),26)</f>
        <v>3</v>
      </c>
      <c r="D12" s="295" t="n">
        <f aca="false">MIN(IF($A12=3,MAX(-(ABS(D11)+1),-27),ABS(D11)),26)</f>
        <v>4</v>
      </c>
      <c r="E12" s="295" t="n">
        <f aca="false">MIN(IF($A12=4,MAX(-(ABS(E11)+1),-27),ABS(E11)),26)</f>
        <v>8</v>
      </c>
      <c r="F12" s="295" t="n">
        <f aca="false">MIN(IF($A12=5,MAX(-(ABS(F11)+1),-27),ABS(F11)),26)</f>
        <v>3</v>
      </c>
      <c r="G12" s="295" t="n">
        <f aca="false">MIN(IF($A12=6,MAX(-(ABS(G11)+1),-27),ABS(G11)),26)</f>
        <v>-10</v>
      </c>
      <c r="H12" s="3" t="n">
        <f aca="false">ABS(B12)+ABS(C12)+ABS(D12)+ABS(E12)+ABS(F12)+ABS(G12)</f>
        <v>31</v>
      </c>
      <c r="I12" s="144" t="n">
        <f aca="false">IF(OR(A12&lt;1,A12&gt;6),0,IF(INDEX(B12:G12,1,A12)=-27,0,INDEX(B$2:G$2,1,A12)*(INDEX(L$2:L$27,ABS(INDEX(B12:G12,1,A12)),1)+(10*H11))))</f>
        <v>2035</v>
      </c>
      <c r="J12" s="183" t="n">
        <f aca="false">J11+I12</f>
        <v>13037.5</v>
      </c>
      <c r="K12" s="293" t="n">
        <f aca="false">K11+1</f>
        <v>11</v>
      </c>
      <c r="L12" s="175" t="n">
        <f aca="false">L10+L11</f>
        <v>6100</v>
      </c>
    </row>
    <row r="13" customFormat="false" ht="14.65" hidden="false" customHeight="false" outlineLevel="0" collapsed="false">
      <c r="A13" s="259" t="n">
        <v>6</v>
      </c>
      <c r="B13" s="295" t="n">
        <f aca="false">MIN(IF($A13=1,MAX(-(ABS(B12)+1),-27),ABS(B12)),26)</f>
        <v>3</v>
      </c>
      <c r="C13" s="295" t="n">
        <f aca="false">MIN(IF($A13=2,MAX(-(ABS(C12)+1),-27),ABS(C12)),26)</f>
        <v>3</v>
      </c>
      <c r="D13" s="295" t="n">
        <f aca="false">MIN(IF($A13=3,MAX(-(ABS(D12)+1),-27),ABS(D12)),26)</f>
        <v>4</v>
      </c>
      <c r="E13" s="295" t="n">
        <f aca="false">MIN(IF($A13=4,MAX(-(ABS(E12)+1),-27),ABS(E12)),26)</f>
        <v>8</v>
      </c>
      <c r="F13" s="295" t="n">
        <f aca="false">MIN(IF($A13=5,MAX(-(ABS(F12)+1),-27),ABS(F12)),26)</f>
        <v>3</v>
      </c>
      <c r="G13" s="295" t="n">
        <f aca="false">MIN(IF($A13=6,MAX(-(ABS(G12)+1),-27),ABS(G12)),26)</f>
        <v>-11</v>
      </c>
      <c r="H13" s="3" t="n">
        <f aca="false">ABS(B13)+ABS(C13)+ABS(D13)+ABS(E13)+ABS(F13)+ABS(G13)</f>
        <v>32</v>
      </c>
      <c r="I13" s="144" t="n">
        <f aca="false">IF(OR(A13&lt;1,A13&gt;6),0,IF(INDEX(B13:G13,1,A13)=-27,0,INDEX(B$2:G$2,1,A13)*(INDEX(L$2:L$27,ABS(INDEX(B13:G13,1,A13)),1)+(10*H12))))</f>
        <v>3205</v>
      </c>
      <c r="J13" s="183" t="n">
        <f aca="false">J12+I13</f>
        <v>16242.5</v>
      </c>
      <c r="K13" s="293" t="n">
        <f aca="false">K12+1</f>
        <v>12</v>
      </c>
      <c r="L13" s="175" t="n">
        <f aca="false">L11+L12</f>
        <v>9870</v>
      </c>
    </row>
    <row r="14" customFormat="false" ht="14.65" hidden="false" customHeight="false" outlineLevel="0" collapsed="false">
      <c r="A14" s="259" t="n">
        <v>6</v>
      </c>
      <c r="B14" s="295" t="n">
        <f aca="false">MIN(IF($A14=1,MAX(-(ABS(B13)+1),-27),ABS(B13)),26)</f>
        <v>3</v>
      </c>
      <c r="C14" s="295" t="n">
        <f aca="false">MIN(IF($A14=2,MAX(-(ABS(C13)+1),-27),ABS(C13)),26)</f>
        <v>3</v>
      </c>
      <c r="D14" s="295" t="n">
        <f aca="false">MIN(IF($A14=3,MAX(-(ABS(D13)+1),-27),ABS(D13)),26)</f>
        <v>4</v>
      </c>
      <c r="E14" s="295" t="n">
        <f aca="false">MIN(IF($A14=4,MAX(-(ABS(E13)+1),-27),ABS(E13)),26)</f>
        <v>8</v>
      </c>
      <c r="F14" s="295" t="n">
        <f aca="false">MIN(IF($A14=5,MAX(-(ABS(F13)+1),-27),ABS(F13)),26)</f>
        <v>3</v>
      </c>
      <c r="G14" s="295" t="n">
        <f aca="false">MIN(IF($A14=6,MAX(-(ABS(G13)+1),-27),ABS(G13)),26)</f>
        <v>-12</v>
      </c>
      <c r="H14" s="3" t="n">
        <f aca="false">ABS(B14)+ABS(C14)+ABS(D14)+ABS(E14)+ABS(F14)+ABS(G14)</f>
        <v>33</v>
      </c>
      <c r="I14" s="144" t="n">
        <f aca="false">IF(OR(A14&lt;1,A14&gt;6),0,IF(INDEX(B14:G14,1,A14)=-27,0,INDEX(B$2:G$2,1,A14)*(INDEX(L$2:L$27,ABS(INDEX(B14:G14,1,A14)),1)+(10*H13))))</f>
        <v>5095</v>
      </c>
      <c r="J14" s="183" t="n">
        <f aca="false">J13+I14</f>
        <v>21337.5</v>
      </c>
      <c r="K14" s="293" t="n">
        <f aca="false">K13+1</f>
        <v>13</v>
      </c>
      <c r="L14" s="175" t="n">
        <f aca="false">L13+(K14-12)*210+L$11</f>
        <v>13850</v>
      </c>
    </row>
    <row r="15" customFormat="false" ht="14.65" hidden="false" customHeight="false" outlineLevel="0" collapsed="false">
      <c r="A15" s="259" t="n">
        <v>6</v>
      </c>
      <c r="B15" s="295" t="n">
        <f aca="false">MIN(IF($A15=1,MAX(-(ABS(B14)+1),-27),ABS(B14)),26)</f>
        <v>3</v>
      </c>
      <c r="C15" s="295" t="n">
        <f aca="false">MIN(IF($A15=2,MAX(-(ABS(C14)+1),-27),ABS(C14)),26)</f>
        <v>3</v>
      </c>
      <c r="D15" s="295" t="n">
        <f aca="false">MIN(IF($A15=3,MAX(-(ABS(D14)+1),-27),ABS(D14)),26)</f>
        <v>4</v>
      </c>
      <c r="E15" s="295" t="n">
        <f aca="false">MIN(IF($A15=4,MAX(-(ABS(E14)+1),-27),ABS(E14)),26)</f>
        <v>8</v>
      </c>
      <c r="F15" s="295" t="n">
        <f aca="false">MIN(IF($A15=5,MAX(-(ABS(F14)+1),-27),ABS(F14)),26)</f>
        <v>3</v>
      </c>
      <c r="G15" s="295" t="n">
        <f aca="false">MIN(IF($A15=6,MAX(-(ABS(G14)+1),-27),ABS(G14)),26)</f>
        <v>-13</v>
      </c>
      <c r="H15" s="3" t="n">
        <f aca="false">ABS(B15)+ABS(C15)+ABS(D15)+ABS(E15)+ABS(F15)+ABS(G15)</f>
        <v>34</v>
      </c>
      <c r="I15" s="144" t="n">
        <f aca="false">IF(OR(A15&lt;1,A15&gt;6),0,IF(INDEX(B15:G15,1,A15)=-27,0,INDEX(B$2:G$2,1,A15)*(INDEX(L$2:L$27,ABS(INDEX(B15:G15,1,A15)),1)+(10*H14))))</f>
        <v>7090</v>
      </c>
      <c r="J15" s="183" t="n">
        <f aca="false">J14+I15</f>
        <v>28427.5</v>
      </c>
      <c r="K15" s="293" t="n">
        <f aca="false">K14+1</f>
        <v>14</v>
      </c>
      <c r="L15" s="175" t="n">
        <f aca="false">L14+(K15-12)*210+L$11</f>
        <v>18040</v>
      </c>
    </row>
    <row r="16" customFormat="false" ht="14.65" hidden="false" customHeight="false" outlineLevel="0" collapsed="false">
      <c r="A16" s="259" t="n">
        <v>2</v>
      </c>
      <c r="B16" s="295" t="n">
        <f aca="false">MIN(IF($A16=1,MAX(-(ABS(B15)+1),-27),ABS(B15)),26)</f>
        <v>3</v>
      </c>
      <c r="C16" s="295" t="n">
        <f aca="false">MIN(IF($A16=2,MAX(-(ABS(C15)+1),-27),ABS(C15)),26)</f>
        <v>-4</v>
      </c>
      <c r="D16" s="295" t="n">
        <f aca="false">MIN(IF($A16=3,MAX(-(ABS(D15)+1),-27),ABS(D15)),26)</f>
        <v>4</v>
      </c>
      <c r="E16" s="295" t="n">
        <f aca="false">MIN(IF($A16=4,MAX(-(ABS(E15)+1),-27),ABS(E15)),26)</f>
        <v>8</v>
      </c>
      <c r="F16" s="295" t="n">
        <f aca="false">MIN(IF($A16=5,MAX(-(ABS(F15)+1),-27),ABS(F15)),26)</f>
        <v>3</v>
      </c>
      <c r="G16" s="295" t="n">
        <f aca="false">MIN(IF($A16=6,MAX(-(ABS(G15)+1),-27),ABS(G15)),26)</f>
        <v>13</v>
      </c>
      <c r="H16" s="3" t="n">
        <f aca="false">ABS(B16)+ABS(C16)+ABS(D16)+ABS(E16)+ABS(F16)+ABS(G16)</f>
        <v>35</v>
      </c>
      <c r="I16" s="144" t="n">
        <f aca="false">IF(OR(A16&lt;1,A16&gt;6),0,IF(INDEX(B16:G16,1,A16)=-27,0,INDEX(B$2:G$2,1,A16)*(INDEX(L$2:L$27,ABS(INDEX(B16:G16,1,A16)),1)+(10*H15))))</f>
        <v>275</v>
      </c>
      <c r="J16" s="183" t="n">
        <f aca="false">J15+I16</f>
        <v>28702.5</v>
      </c>
      <c r="K16" s="293" t="n">
        <f aca="false">K15+1</f>
        <v>15</v>
      </c>
      <c r="L16" s="175" t="n">
        <f aca="false">L15+(K16-12)*210+L$11</f>
        <v>22440</v>
      </c>
    </row>
    <row r="17" customFormat="false" ht="14.65" hidden="false" customHeight="false" outlineLevel="0" collapsed="false">
      <c r="A17" s="259" t="n">
        <v>2</v>
      </c>
      <c r="B17" s="295" t="n">
        <f aca="false">MIN(IF($A17=1,MAX(-(ABS(B16)+1),-27),ABS(B16)),26)</f>
        <v>3</v>
      </c>
      <c r="C17" s="295" t="n">
        <f aca="false">MIN(IF($A17=2,MAX(-(ABS(C16)+1),-27),ABS(C16)),26)</f>
        <v>-5</v>
      </c>
      <c r="D17" s="295" t="n">
        <f aca="false">MIN(IF($A17=3,MAX(-(ABS(D16)+1),-27),ABS(D16)),26)</f>
        <v>4</v>
      </c>
      <c r="E17" s="295" t="n">
        <f aca="false">MIN(IF($A17=4,MAX(-(ABS(E16)+1),-27),ABS(E16)),26)</f>
        <v>8</v>
      </c>
      <c r="F17" s="295" t="n">
        <f aca="false">MIN(IF($A17=5,MAX(-(ABS(F16)+1),-27),ABS(F16)),26)</f>
        <v>3</v>
      </c>
      <c r="G17" s="295" t="n">
        <f aca="false">MIN(IF($A17=6,MAX(-(ABS(G16)+1),-27),ABS(G16)),26)</f>
        <v>13</v>
      </c>
      <c r="H17" s="3" t="n">
        <f aca="false">ABS(B17)+ABS(C17)+ABS(D17)+ABS(E17)+ABS(F17)+ABS(G17)</f>
        <v>36</v>
      </c>
      <c r="I17" s="144" t="n">
        <f aca="false">IF(OR(A17&lt;1,A17&gt;6),0,IF(INDEX(B17:G17,1,A17)=-27,0,INDEX(B$2:G$2,1,A17)*(INDEX(L$2:L$27,ABS(INDEX(B17:G17,1,A17)),1)+(10*H16))))</f>
        <v>345</v>
      </c>
      <c r="J17" s="183" t="n">
        <f aca="false">J16+I17</f>
        <v>29047.5</v>
      </c>
      <c r="K17" s="293" t="n">
        <f aca="false">K16+1</f>
        <v>16</v>
      </c>
      <c r="L17" s="175" t="n">
        <f aca="false">L16+(K17-12)*210+L$11</f>
        <v>27050</v>
      </c>
    </row>
    <row r="18" customFormat="false" ht="14.65" hidden="false" customHeight="false" outlineLevel="0" collapsed="false">
      <c r="A18" s="259" t="n">
        <v>2</v>
      </c>
      <c r="B18" s="295" t="n">
        <f aca="false">MIN(IF($A18=1,MAX(-(ABS(B17)+1),-27),ABS(B17)),26)</f>
        <v>3</v>
      </c>
      <c r="C18" s="295" t="n">
        <f aca="false">MIN(IF($A18=2,MAX(-(ABS(C17)+1),-27),ABS(C17)),26)</f>
        <v>-6</v>
      </c>
      <c r="D18" s="295" t="n">
        <f aca="false">MIN(IF($A18=3,MAX(-(ABS(D17)+1),-27),ABS(D17)),26)</f>
        <v>4</v>
      </c>
      <c r="E18" s="295" t="n">
        <f aca="false">MIN(IF($A18=4,MAX(-(ABS(E17)+1),-27),ABS(E17)),26)</f>
        <v>8</v>
      </c>
      <c r="F18" s="295" t="n">
        <f aca="false">MIN(IF($A18=5,MAX(-(ABS(F17)+1),-27),ABS(F17)),26)</f>
        <v>3</v>
      </c>
      <c r="G18" s="295" t="n">
        <f aca="false">MIN(IF($A18=6,MAX(-(ABS(G17)+1),-27),ABS(G17)),26)</f>
        <v>13</v>
      </c>
      <c r="H18" s="3" t="n">
        <f aca="false">ABS(B18)+ABS(C18)+ABS(D18)+ABS(E18)+ABS(F18)+ABS(G18)</f>
        <v>37</v>
      </c>
      <c r="I18" s="144" t="n">
        <f aca="false">IF(OR(A18&lt;1,A18&gt;6),0,IF(INDEX(B18:G18,1,A18)=-27,0,INDEX(B$2:G$2,1,A18)*(INDEX(L$2:L$27,ABS(INDEX(B18:G18,1,A18)),1)+(10*H17))))</f>
        <v>455</v>
      </c>
      <c r="J18" s="183" t="n">
        <f aca="false">J17+I18</f>
        <v>29502.5</v>
      </c>
      <c r="K18" s="293" t="n">
        <f aca="false">K17+1</f>
        <v>17</v>
      </c>
      <c r="L18" s="175" t="n">
        <f aca="false">L17+(K18-12)*210+L$11</f>
        <v>31870</v>
      </c>
    </row>
    <row r="19" customFormat="false" ht="14.65" hidden="false" customHeight="false" outlineLevel="0" collapsed="false">
      <c r="A19" s="259" t="n">
        <v>2</v>
      </c>
      <c r="B19" s="295" t="n">
        <f aca="false">MIN(IF($A19=1,MAX(-(ABS(B18)+1),-27),ABS(B18)),26)</f>
        <v>3</v>
      </c>
      <c r="C19" s="295" t="n">
        <f aca="false">MIN(IF($A19=2,MAX(-(ABS(C18)+1),-27),ABS(C18)),26)</f>
        <v>-7</v>
      </c>
      <c r="D19" s="295" t="n">
        <f aca="false">MIN(IF($A19=3,MAX(-(ABS(D18)+1),-27),ABS(D18)),26)</f>
        <v>4</v>
      </c>
      <c r="E19" s="295" t="n">
        <f aca="false">MIN(IF($A19=4,MAX(-(ABS(E18)+1),-27),ABS(E18)),26)</f>
        <v>8</v>
      </c>
      <c r="F19" s="295" t="n">
        <f aca="false">MIN(IF($A19=5,MAX(-(ABS(F18)+1),-27),ABS(F18)),26)</f>
        <v>3</v>
      </c>
      <c r="G19" s="295" t="n">
        <f aca="false">MIN(IF($A19=6,MAX(-(ABS(G18)+1),-27),ABS(G18)),26)</f>
        <v>13</v>
      </c>
      <c r="H19" s="3" t="n">
        <f aca="false">ABS(B19)+ABS(C19)+ABS(D19)+ABS(E19)+ABS(F19)+ABS(G19)</f>
        <v>38</v>
      </c>
      <c r="I19" s="144" t="n">
        <f aca="false">IF(OR(A19&lt;1,A19&gt;6),0,IF(INDEX(B19:G19,1,A19)=-27,0,INDEX(B$2:G$2,1,A19)*(INDEX(L$2:L$27,ABS(INDEX(B19:G19,1,A19)),1)+(10*H18))))</f>
        <v>630</v>
      </c>
      <c r="J19" s="183" t="n">
        <f aca="false">J18+I19</f>
        <v>30132.5</v>
      </c>
      <c r="K19" s="293" t="n">
        <f aca="false">K18+1</f>
        <v>18</v>
      </c>
      <c r="L19" s="175" t="n">
        <f aca="false">L18+(K19-12)*210+L$11</f>
        <v>36900</v>
      </c>
    </row>
    <row r="20" customFormat="false" ht="14.65" hidden="false" customHeight="false" outlineLevel="0" collapsed="false">
      <c r="A20" s="259" t="n">
        <v>2</v>
      </c>
      <c r="B20" s="295" t="n">
        <f aca="false">MIN(IF($A20=1,MAX(-(ABS(B19)+1),-27),ABS(B19)),26)</f>
        <v>3</v>
      </c>
      <c r="C20" s="295" t="n">
        <f aca="false">MIN(IF($A20=2,MAX(-(ABS(C19)+1),-27),ABS(C19)),26)</f>
        <v>-8</v>
      </c>
      <c r="D20" s="295" t="n">
        <f aca="false">MIN(IF($A20=3,MAX(-(ABS(D19)+1),-27),ABS(D19)),26)</f>
        <v>4</v>
      </c>
      <c r="E20" s="295" t="n">
        <f aca="false">MIN(IF($A20=4,MAX(-(ABS(E19)+1),-27),ABS(E19)),26)</f>
        <v>8</v>
      </c>
      <c r="F20" s="295" t="n">
        <f aca="false">MIN(IF($A20=5,MAX(-(ABS(F19)+1),-27),ABS(F19)),26)</f>
        <v>3</v>
      </c>
      <c r="G20" s="295" t="n">
        <f aca="false">MIN(IF($A20=6,MAX(-(ABS(G19)+1),-27),ABS(G19)),26)</f>
        <v>13</v>
      </c>
      <c r="H20" s="3" t="n">
        <f aca="false">ABS(B20)+ABS(C20)+ABS(D20)+ABS(E20)+ABS(F20)+ABS(G20)</f>
        <v>39</v>
      </c>
      <c r="I20" s="144" t="n">
        <f aca="false">IF(OR(A20&lt;1,A20&gt;6),0,IF(INDEX(B20:G20,1,A20)=-27,0,INDEX(B$2:G$2,1,A20)*(INDEX(L$2:L$27,ABS(INDEX(B20:G20,1,A20)),1)+(10*H19))))</f>
        <v>910</v>
      </c>
      <c r="J20" s="183" t="n">
        <f aca="false">J19+I20</f>
        <v>31042.5</v>
      </c>
      <c r="K20" s="293" t="n">
        <f aca="false">K19+1</f>
        <v>19</v>
      </c>
      <c r="L20" s="175" t="n">
        <f aca="false">L19+(K20-12)*210+L$11</f>
        <v>42140</v>
      </c>
    </row>
    <row r="21" customFormat="false" ht="14.65" hidden="false" customHeight="false" outlineLevel="0" collapsed="false">
      <c r="A21" s="259" t="n">
        <v>2</v>
      </c>
      <c r="B21" s="295" t="n">
        <f aca="false">MIN(IF($A21=1,MAX(-(ABS(B20)+1),-27),ABS(B20)),26)</f>
        <v>3</v>
      </c>
      <c r="C21" s="295" t="n">
        <f aca="false">MIN(IF($A21=2,MAX(-(ABS(C20)+1),-27),ABS(C20)),26)</f>
        <v>-9</v>
      </c>
      <c r="D21" s="295" t="n">
        <f aca="false">MIN(IF($A21=3,MAX(-(ABS(D20)+1),-27),ABS(D20)),26)</f>
        <v>4</v>
      </c>
      <c r="E21" s="295" t="n">
        <f aca="false">MIN(IF($A21=4,MAX(-(ABS(E20)+1),-27),ABS(E20)),26)</f>
        <v>8</v>
      </c>
      <c r="F21" s="295" t="n">
        <f aca="false">MIN(IF($A21=5,MAX(-(ABS(F20)+1),-27),ABS(F20)),26)</f>
        <v>3</v>
      </c>
      <c r="G21" s="295" t="n">
        <f aca="false">MIN(IF($A21=6,MAX(-(ABS(G20)+1),-27),ABS(G20)),26)</f>
        <v>13</v>
      </c>
      <c r="H21" s="3" t="n">
        <f aca="false">ABS(B21)+ABS(C21)+ABS(D21)+ABS(E21)+ABS(F21)+ABS(G21)</f>
        <v>40</v>
      </c>
      <c r="I21" s="144" t="n">
        <f aca="false">IF(OR(A21&lt;1,A21&gt;6),0,IF(INDEX(B21:G21,1,A21)=-27,0,INDEX(B$2:G$2,1,A21)*(INDEX(L$2:L$27,ABS(INDEX(B21:G21,1,A21)),1)+(10*H20))))</f>
        <v>1360</v>
      </c>
      <c r="J21" s="183" t="n">
        <f aca="false">J20+I21</f>
        <v>32402.5</v>
      </c>
      <c r="K21" s="293" t="n">
        <f aca="false">K20+1</f>
        <v>20</v>
      </c>
      <c r="L21" s="175" t="n">
        <f aca="false">L20+(K21-12)*210+L$11</f>
        <v>47590</v>
      </c>
    </row>
    <row r="22" customFormat="false" ht="14.65" hidden="false" customHeight="false" outlineLevel="0" collapsed="false">
      <c r="A22" s="259" t="n">
        <v>2</v>
      </c>
      <c r="B22" s="295" t="n">
        <f aca="false">MIN(IF($A22=1,MAX(-(ABS(B21)+1),-27),ABS(B21)),26)</f>
        <v>3</v>
      </c>
      <c r="C22" s="295" t="n">
        <f aca="false">MIN(IF($A22=2,MAX(-(ABS(C21)+1),-27),ABS(C21)),26)</f>
        <v>-10</v>
      </c>
      <c r="D22" s="295" t="n">
        <f aca="false">MIN(IF($A22=3,MAX(-(ABS(D21)+1),-27),ABS(D21)),26)</f>
        <v>4</v>
      </c>
      <c r="E22" s="295" t="n">
        <f aca="false">MIN(IF($A22=4,MAX(-(ABS(E21)+1),-27),ABS(E21)),26)</f>
        <v>8</v>
      </c>
      <c r="F22" s="295" t="n">
        <f aca="false">MIN(IF($A22=5,MAX(-(ABS(F21)+1),-27),ABS(F21)),26)</f>
        <v>3</v>
      </c>
      <c r="G22" s="295" t="n">
        <f aca="false">MIN(IF($A22=6,MAX(-(ABS(G21)+1),-27),ABS(G21)),26)</f>
        <v>13</v>
      </c>
      <c r="H22" s="3" t="n">
        <f aca="false">ABS(B22)+ABS(C22)+ABS(D22)+ABS(E22)+ABS(F22)+ABS(G22)</f>
        <v>41</v>
      </c>
      <c r="I22" s="144" t="n">
        <f aca="false">IF(OR(A22&lt;1,A22&gt;6),0,IF(INDEX(B22:G22,1,A22)=-27,0,INDEX(B$2:G$2,1,A22)*(INDEX(L$2:L$27,ABS(INDEX(B22:G22,1,A22)),1)+(10*H21))))</f>
        <v>2085</v>
      </c>
      <c r="J22" s="183" t="n">
        <f aca="false">J21+I22</f>
        <v>34487.5</v>
      </c>
      <c r="K22" s="293" t="n">
        <f aca="false">K21+1</f>
        <v>21</v>
      </c>
      <c r="L22" s="175" t="n">
        <f aca="false">L21+(K22-12)*210+L$11</f>
        <v>53250</v>
      </c>
    </row>
    <row r="23" customFormat="false" ht="14.65" hidden="false" customHeight="false" outlineLevel="0" collapsed="false">
      <c r="A23" s="259" t="n">
        <v>1</v>
      </c>
      <c r="B23" s="295" t="n">
        <f aca="false">MIN(IF($A23=1,MAX(-(ABS(B22)+1),-27),ABS(B22)),26)</f>
        <v>-4</v>
      </c>
      <c r="C23" s="295" t="n">
        <f aca="false">MIN(IF($A23=2,MAX(-(ABS(C22)+1),-27),ABS(C22)),26)</f>
        <v>10</v>
      </c>
      <c r="D23" s="295" t="n">
        <f aca="false">MIN(IF($A23=3,MAX(-(ABS(D22)+1),-27),ABS(D22)),26)</f>
        <v>4</v>
      </c>
      <c r="E23" s="295" t="n">
        <f aca="false">MIN(IF($A23=4,MAX(-(ABS(E22)+1),-27),ABS(E22)),26)</f>
        <v>8</v>
      </c>
      <c r="F23" s="295" t="n">
        <f aca="false">MIN(IF($A23=5,MAX(-(ABS(F22)+1),-27),ABS(F22)),26)</f>
        <v>3</v>
      </c>
      <c r="G23" s="295" t="n">
        <f aca="false">MIN(IF($A23=6,MAX(-(ABS(G22)+1),-27),ABS(G22)),26)</f>
        <v>13</v>
      </c>
      <c r="H23" s="3" t="n">
        <f aca="false">ABS(B23)+ABS(C23)+ABS(D23)+ABS(E23)+ABS(F23)+ABS(G23)</f>
        <v>42</v>
      </c>
      <c r="I23" s="144" t="n">
        <f aca="false">IF(OR(A23&lt;1,A23&gt;6),0,IF(INDEX(B23:G23,1,A23)=-27,0,INDEX(B$2:G$2,1,A23)*(INDEX(L$2:L$27,ABS(INDEX(B23:G23,1,A23)),1)+(10*H22))))</f>
        <v>1085</v>
      </c>
      <c r="J23" s="183" t="n">
        <f aca="false">J22+I23</f>
        <v>35572.5</v>
      </c>
      <c r="K23" s="293" t="n">
        <f aca="false">K22+1</f>
        <v>22</v>
      </c>
      <c r="L23" s="175" t="n">
        <f aca="false">L22+(K23-12)*210+L$11</f>
        <v>59120</v>
      </c>
    </row>
    <row r="24" customFormat="false" ht="14.65" hidden="false" customHeight="false" outlineLevel="0" collapsed="false">
      <c r="A24" s="259" t="n">
        <v>1</v>
      </c>
      <c r="B24" s="295" t="n">
        <f aca="false">MIN(IF($A24=1,MAX(-(ABS(B23)+1),-27),ABS(B23)),26)</f>
        <v>-5</v>
      </c>
      <c r="C24" s="295" t="n">
        <f aca="false">MIN(IF($A24=2,MAX(-(ABS(C23)+1),-27),ABS(C23)),26)</f>
        <v>10</v>
      </c>
      <c r="D24" s="295" t="n">
        <f aca="false">MIN(IF($A24=3,MAX(-(ABS(D23)+1),-27),ABS(D23)),26)</f>
        <v>4</v>
      </c>
      <c r="E24" s="295" t="n">
        <f aca="false">MIN(IF($A24=4,MAX(-(ABS(E23)+1),-27),ABS(E23)),26)</f>
        <v>8</v>
      </c>
      <c r="F24" s="295" t="n">
        <f aca="false">MIN(IF($A24=5,MAX(-(ABS(F23)+1),-27),ABS(F23)),26)</f>
        <v>3</v>
      </c>
      <c r="G24" s="295" t="n">
        <f aca="false">MIN(IF($A24=6,MAX(-(ABS(G23)+1),-27),ABS(G23)),26)</f>
        <v>13</v>
      </c>
      <c r="H24" s="3" t="n">
        <f aca="false">ABS(B24)+ABS(C24)+ABS(D24)+ABS(E24)+ABS(F24)+ABS(G24)</f>
        <v>43</v>
      </c>
      <c r="I24" s="144" t="n">
        <f aca="false">IF(OR(A24&lt;1,A24&gt;6),0,IF(INDEX(B24:G24,1,A24)=-27,0,INDEX(B$2:G$2,1,A24)*(INDEX(L$2:L$27,ABS(INDEX(B24:G24,1,A24)),1)+(10*H23))))</f>
        <v>1330</v>
      </c>
      <c r="J24" s="183" t="n">
        <f aca="false">J23+I24</f>
        <v>36902.5</v>
      </c>
      <c r="K24" s="293" t="n">
        <f aca="false">K23+1</f>
        <v>23</v>
      </c>
      <c r="L24" s="175" t="n">
        <f aca="false">L23+(K24-12)*210+L$11</f>
        <v>65200</v>
      </c>
    </row>
    <row r="25" customFormat="false" ht="14.65" hidden="false" customHeight="false" outlineLevel="0" collapsed="false">
      <c r="A25" s="259" t="n">
        <v>1</v>
      </c>
      <c r="B25" s="295" t="n">
        <f aca="false">MIN(IF($A25=1,MAX(-(ABS(B24)+1),-27),ABS(B24)),26)</f>
        <v>-6</v>
      </c>
      <c r="C25" s="295" t="n">
        <f aca="false">MIN(IF($A25=2,MAX(-(ABS(C24)+1),-27),ABS(C24)),26)</f>
        <v>10</v>
      </c>
      <c r="D25" s="295" t="n">
        <f aca="false">MIN(IF($A25=3,MAX(-(ABS(D24)+1),-27),ABS(D24)),26)</f>
        <v>4</v>
      </c>
      <c r="E25" s="295" t="n">
        <f aca="false">MIN(IF($A25=4,MAX(-(ABS(E24)+1),-27),ABS(E24)),26)</f>
        <v>8</v>
      </c>
      <c r="F25" s="295" t="n">
        <f aca="false">MIN(IF($A25=5,MAX(-(ABS(F24)+1),-27),ABS(F24)),26)</f>
        <v>3</v>
      </c>
      <c r="G25" s="295" t="n">
        <f aca="false">MIN(IF($A25=6,MAX(-(ABS(G24)+1),-27),ABS(G24)),26)</f>
        <v>13</v>
      </c>
      <c r="H25" s="3" t="n">
        <f aca="false">ABS(B25)+ABS(C25)+ABS(D25)+ABS(E25)+ABS(F25)+ABS(G25)</f>
        <v>44</v>
      </c>
      <c r="I25" s="144" t="n">
        <f aca="false">IF(OR(A25&lt;1,A25&gt;6),0,IF(INDEX(B25:G25,1,A25)=-27,0,INDEX(B$2:G$2,1,A25)*(INDEX(L$2:L$27,ABS(INDEX(B25:G25,1,A25)),1)+(10*H24))))</f>
        <v>1715</v>
      </c>
      <c r="J25" s="183" t="n">
        <f aca="false">J24+I25</f>
        <v>38617.5</v>
      </c>
      <c r="K25" s="293" t="n">
        <f aca="false">K24+1</f>
        <v>24</v>
      </c>
      <c r="L25" s="175" t="n">
        <f aca="false">L24+(K25-12)*210+L$11</f>
        <v>71490</v>
      </c>
    </row>
    <row r="26" customFormat="false" ht="14.65" hidden="false" customHeight="false" outlineLevel="0" collapsed="false">
      <c r="A26" s="259" t="n">
        <v>1</v>
      </c>
      <c r="B26" s="295" t="n">
        <f aca="false">MIN(IF($A26=1,MAX(-(ABS(B25)+1),-27),ABS(B25)),26)</f>
        <v>-7</v>
      </c>
      <c r="C26" s="295" t="n">
        <f aca="false">MIN(IF($A26=2,MAX(-(ABS(C25)+1),-27),ABS(C25)),26)</f>
        <v>10</v>
      </c>
      <c r="D26" s="295" t="n">
        <f aca="false">MIN(IF($A26=3,MAX(-(ABS(D25)+1),-27),ABS(D25)),26)</f>
        <v>4</v>
      </c>
      <c r="E26" s="295" t="n">
        <f aca="false">MIN(IF($A26=4,MAX(-(ABS(E25)+1),-27),ABS(E25)),26)</f>
        <v>8</v>
      </c>
      <c r="F26" s="295" t="n">
        <f aca="false">MIN(IF($A26=5,MAX(-(ABS(F25)+1),-27),ABS(F25)),26)</f>
        <v>3</v>
      </c>
      <c r="G26" s="295" t="n">
        <f aca="false">MIN(IF($A26=6,MAX(-(ABS(G25)+1),-27),ABS(G25)),26)</f>
        <v>13</v>
      </c>
      <c r="H26" s="3" t="n">
        <f aca="false">ABS(B26)+ABS(C26)+ABS(D26)+ABS(E26)+ABS(F26)+ABS(G26)</f>
        <v>45</v>
      </c>
      <c r="I26" s="144" t="n">
        <f aca="false">IF(OR(A26&lt;1,A26&gt;6),0,IF(INDEX(B26:G26,1,A26)=-27,0,INDEX(B$2:G$2,1,A26)*(INDEX(L$2:L$27,ABS(INDEX(B26:G26,1,A26)),1)+(10*H25))))</f>
        <v>2327.5</v>
      </c>
      <c r="J26" s="183" t="n">
        <f aca="false">J25+I26</f>
        <v>40945</v>
      </c>
      <c r="K26" s="293" t="n">
        <f aca="false">K25+1</f>
        <v>25</v>
      </c>
      <c r="L26" s="175" t="n">
        <f aca="false">L25+(K26-12)*210+L$11</f>
        <v>77990</v>
      </c>
    </row>
    <row r="27" customFormat="false" ht="14.65" hidden="false" customHeight="false" outlineLevel="0" collapsed="false">
      <c r="A27" s="259" t="n">
        <v>1</v>
      </c>
      <c r="B27" s="295" t="n">
        <f aca="false">MIN(IF($A27=1,MAX(-(ABS(B26)+1),-27),ABS(B26)),26)</f>
        <v>-8</v>
      </c>
      <c r="C27" s="295" t="n">
        <f aca="false">MIN(IF($A27=2,MAX(-(ABS(C26)+1),-27),ABS(C26)),26)</f>
        <v>10</v>
      </c>
      <c r="D27" s="295" t="n">
        <f aca="false">MIN(IF($A27=3,MAX(-(ABS(D26)+1),-27),ABS(D26)),26)</f>
        <v>4</v>
      </c>
      <c r="E27" s="295" t="n">
        <f aca="false">MIN(IF($A27=4,MAX(-(ABS(E26)+1),-27),ABS(E26)),26)</f>
        <v>8</v>
      </c>
      <c r="F27" s="295" t="n">
        <f aca="false">MIN(IF($A27=5,MAX(-(ABS(F26)+1),-27),ABS(F26)),26)</f>
        <v>3</v>
      </c>
      <c r="G27" s="295" t="n">
        <f aca="false">MIN(IF($A27=6,MAX(-(ABS(G26)+1),-27),ABS(G26)),26)</f>
        <v>13</v>
      </c>
      <c r="H27" s="3" t="n">
        <f aca="false">ABS(B27)+ABS(C27)+ABS(D27)+ABS(E27)+ABS(F27)+ABS(G27)</f>
        <v>46</v>
      </c>
      <c r="I27" s="144" t="n">
        <f aca="false">IF(OR(A27&lt;1,A27&gt;6),0,IF(INDEX(B27:G27,1,A27)=-27,0,INDEX(B$2:G$2,1,A27)*(INDEX(L$2:L$27,ABS(INDEX(B27:G27,1,A27)),1)+(10*H26))))</f>
        <v>3307.5</v>
      </c>
      <c r="J27" s="183" t="n">
        <f aca="false">J26+I27</f>
        <v>44252.5</v>
      </c>
      <c r="K27" s="296" t="n">
        <f aca="false">K26+1</f>
        <v>26</v>
      </c>
      <c r="L27" s="212" t="n">
        <f aca="false">L26+(K27-12)*210+L$11</f>
        <v>84700</v>
      </c>
    </row>
    <row r="28" customFormat="false" ht="14.65" hidden="false" customHeight="false" outlineLevel="0" collapsed="false">
      <c r="A28" s="259" t="n">
        <v>1</v>
      </c>
      <c r="B28" s="295" t="n">
        <f aca="false">MIN(IF($A28=1,MAX(-(ABS(B27)+1),-27),ABS(B27)),26)</f>
        <v>-9</v>
      </c>
      <c r="C28" s="295" t="n">
        <f aca="false">MIN(IF($A28=2,MAX(-(ABS(C27)+1),-27),ABS(C27)),26)</f>
        <v>10</v>
      </c>
      <c r="D28" s="295" t="n">
        <f aca="false">MIN(IF($A28=3,MAX(-(ABS(D27)+1),-27),ABS(D27)),26)</f>
        <v>4</v>
      </c>
      <c r="E28" s="295" t="n">
        <f aca="false">MIN(IF($A28=4,MAX(-(ABS(E27)+1),-27),ABS(E27)),26)</f>
        <v>8</v>
      </c>
      <c r="F28" s="295" t="n">
        <f aca="false">MIN(IF($A28=5,MAX(-(ABS(F27)+1),-27),ABS(F27)),26)</f>
        <v>3</v>
      </c>
      <c r="G28" s="295" t="n">
        <f aca="false">MIN(IF($A28=6,MAX(-(ABS(G27)+1),-27),ABS(G27)),26)</f>
        <v>13</v>
      </c>
      <c r="H28" s="3" t="n">
        <f aca="false">ABS(B28)+ABS(C28)+ABS(D28)+ABS(E28)+ABS(F28)+ABS(G28)</f>
        <v>47</v>
      </c>
      <c r="I28" s="144" t="n">
        <f aca="false">IF(OR(A28&lt;1,A28&gt;6),0,IF(INDEX(B28:G28,1,A28)=-27,0,INDEX(B$2:G$2,1,A28)*(INDEX(L$2:L$27,ABS(INDEX(B28:G28,1,A28)),1)+(10*H27))))</f>
        <v>4882.5</v>
      </c>
      <c r="J28" s="183" t="n">
        <f aca="false">J27+I28</f>
        <v>49135</v>
      </c>
      <c r="L28" s="144"/>
    </row>
    <row r="29" customFormat="false" ht="14.65" hidden="false" customHeight="false" outlineLevel="0" collapsed="false">
      <c r="A29" s="259" t="n">
        <v>1</v>
      </c>
      <c r="B29" s="295" t="n">
        <f aca="false">MIN(IF($A29=1,MAX(-(ABS(B28)+1),-27),ABS(B28)),26)</f>
        <v>-10</v>
      </c>
      <c r="C29" s="295" t="n">
        <f aca="false">MIN(IF($A29=2,MAX(-(ABS(C28)+1),-27),ABS(C28)),26)</f>
        <v>10</v>
      </c>
      <c r="D29" s="295" t="n">
        <f aca="false">MIN(IF($A29=3,MAX(-(ABS(D28)+1),-27),ABS(D28)),26)</f>
        <v>4</v>
      </c>
      <c r="E29" s="295" t="n">
        <f aca="false">MIN(IF($A29=4,MAX(-(ABS(E28)+1),-27),ABS(E28)),26)</f>
        <v>8</v>
      </c>
      <c r="F29" s="295" t="n">
        <f aca="false">MIN(IF($A29=5,MAX(-(ABS(F28)+1),-27),ABS(F28)),26)</f>
        <v>3</v>
      </c>
      <c r="G29" s="295" t="n">
        <f aca="false">MIN(IF($A29=6,MAX(-(ABS(G28)+1),-27),ABS(G28)),26)</f>
        <v>13</v>
      </c>
      <c r="H29" s="3" t="n">
        <f aca="false">ABS(B29)+ABS(C29)+ABS(D29)+ABS(E29)+ABS(F29)+ABS(G29)</f>
        <v>48</v>
      </c>
      <c r="I29" s="144" t="n">
        <f aca="false">IF(OR(A29&lt;1,A29&gt;6),0,IF(INDEX(B29:G29,1,A29)=-27,0,INDEX(B$2:G$2,1,A29)*(INDEX(L$2:L$27,ABS(INDEX(B29:G29,1,A29)),1)+(10*H28))))</f>
        <v>7420</v>
      </c>
      <c r="J29" s="183" t="n">
        <f aca="false">J28+I29</f>
        <v>56555</v>
      </c>
      <c r="L29" s="144"/>
    </row>
    <row r="30" customFormat="false" ht="14.65" hidden="false" customHeight="false" outlineLevel="0" collapsed="false">
      <c r="A30" s="259" t="n">
        <v>3</v>
      </c>
      <c r="B30" s="295" t="n">
        <f aca="false">MIN(IF($A30=1,MAX(-(ABS(B29)+1),-27),ABS(B29)),26)</f>
        <v>10</v>
      </c>
      <c r="C30" s="295" t="n">
        <f aca="false">MIN(IF($A30=2,MAX(-(ABS(C29)+1),-27),ABS(C29)),26)</f>
        <v>10</v>
      </c>
      <c r="D30" s="295" t="n">
        <f aca="false">MIN(IF($A30=3,MAX(-(ABS(D29)+1),-27),ABS(D29)),26)</f>
        <v>-5</v>
      </c>
      <c r="E30" s="295" t="n">
        <f aca="false">MIN(IF($A30=4,MAX(-(ABS(E29)+1),-27),ABS(E29)),26)</f>
        <v>8</v>
      </c>
      <c r="F30" s="295" t="n">
        <f aca="false">MIN(IF($A30=5,MAX(-(ABS(F29)+1),-27),ABS(F29)),26)</f>
        <v>3</v>
      </c>
      <c r="G30" s="295" t="n">
        <f aca="false">MIN(IF($A30=6,MAX(-(ABS(G29)+1),-27),ABS(G29)),26)</f>
        <v>13</v>
      </c>
      <c r="H30" s="3" t="n">
        <f aca="false">ABS(B30)+ABS(C30)+ABS(D30)+ABS(E30)+ABS(F30)+ABS(G30)</f>
        <v>49</v>
      </c>
      <c r="I30" s="144" t="n">
        <f aca="false">IF(OR(A30&lt;1,A30&gt;6),0,IF(INDEX(B30:G30,1,A30)=-27,0,INDEX(B$2:G$2,1,A30)*(INDEX(L$2:L$27,ABS(INDEX(B30:G30,1,A30)),1)+(10*H29))))</f>
        <v>1435</v>
      </c>
      <c r="J30" s="183" t="n">
        <f aca="false">J29+I30</f>
        <v>57990</v>
      </c>
    </row>
    <row r="31" customFormat="false" ht="14.65" hidden="false" customHeight="false" outlineLevel="0" collapsed="false">
      <c r="A31" s="259" t="n">
        <v>3</v>
      </c>
      <c r="B31" s="295" t="n">
        <f aca="false">MIN(IF($A31=1,MAX(-(ABS(B30)+1),-27),ABS(B30)),26)</f>
        <v>10</v>
      </c>
      <c r="C31" s="295" t="n">
        <f aca="false">MIN(IF($A31=2,MAX(-(ABS(C30)+1),-27),ABS(C30)),26)</f>
        <v>10</v>
      </c>
      <c r="D31" s="295" t="n">
        <f aca="false">MIN(IF($A31=3,MAX(-(ABS(D30)+1),-27),ABS(D30)),26)</f>
        <v>-6</v>
      </c>
      <c r="E31" s="295" t="n">
        <f aca="false">MIN(IF($A31=4,MAX(-(ABS(E30)+1),-27),ABS(E30)),26)</f>
        <v>8</v>
      </c>
      <c r="F31" s="295" t="n">
        <f aca="false">MIN(IF($A31=5,MAX(-(ABS(F30)+1),-27),ABS(F30)),26)</f>
        <v>3</v>
      </c>
      <c r="G31" s="295" t="n">
        <f aca="false">MIN(IF($A31=6,MAX(-(ABS(G30)+1),-27),ABS(G30)),26)</f>
        <v>13</v>
      </c>
      <c r="H31" s="3" t="n">
        <f aca="false">ABS(B31)+ABS(C31)+ABS(D31)+ABS(E31)+ABS(F31)+ABS(G31)</f>
        <v>50</v>
      </c>
      <c r="I31" s="144" t="n">
        <f aca="false">IF(OR(A31&lt;1,A31&gt;6),0,IF(INDEX(B31:G31,1,A31)=-27,0,INDEX(B$2:G$2,1,A31)*(INDEX(L$2:L$27,ABS(INDEX(B31:G31,1,A31)),1)+(10*H30))))</f>
        <v>1820</v>
      </c>
      <c r="J31" s="183" t="n">
        <f aca="false">J30+I31</f>
        <v>59810</v>
      </c>
    </row>
    <row r="32" customFormat="false" ht="14.65" hidden="false" customHeight="false" outlineLevel="0" collapsed="false">
      <c r="A32" s="259" t="n">
        <v>3</v>
      </c>
      <c r="B32" s="295" t="n">
        <f aca="false">MIN(IF($A32=1,MAX(-(ABS(B31)+1),-27),ABS(B31)),26)</f>
        <v>10</v>
      </c>
      <c r="C32" s="295" t="n">
        <f aca="false">MIN(IF($A32=2,MAX(-(ABS(C31)+1),-27),ABS(C31)),26)</f>
        <v>10</v>
      </c>
      <c r="D32" s="295" t="n">
        <f aca="false">MIN(IF($A32=3,MAX(-(ABS(D31)+1),-27),ABS(D31)),26)</f>
        <v>-7</v>
      </c>
      <c r="E32" s="295" t="n">
        <f aca="false">MIN(IF($A32=4,MAX(-(ABS(E31)+1),-27),ABS(E31)),26)</f>
        <v>8</v>
      </c>
      <c r="F32" s="295" t="n">
        <f aca="false">MIN(IF($A32=5,MAX(-(ABS(F31)+1),-27),ABS(F31)),26)</f>
        <v>3</v>
      </c>
      <c r="G32" s="295" t="n">
        <f aca="false">MIN(IF($A32=6,MAX(-(ABS(G31)+1),-27),ABS(G31)),26)</f>
        <v>13</v>
      </c>
      <c r="H32" s="3" t="n">
        <f aca="false">ABS(B32)+ABS(C32)+ABS(D32)+ABS(E32)+ABS(F32)+ABS(G32)</f>
        <v>51</v>
      </c>
      <c r="I32" s="144" t="n">
        <f aca="false">IF(OR(A32&lt;1,A32&gt;6),0,IF(INDEX(B32:G32,1,A32)=-27,0,INDEX(B$2:G$2,1,A32)*(INDEX(L$2:L$27,ABS(INDEX(B32:G32,1,A32)),1)+(10*H31))))</f>
        <v>2432.5</v>
      </c>
      <c r="J32" s="183" t="n">
        <f aca="false">J31+I32</f>
        <v>62242.5</v>
      </c>
    </row>
    <row r="33" customFormat="false" ht="14.65" hidden="false" customHeight="false" outlineLevel="0" collapsed="false">
      <c r="A33" s="259" t="n">
        <v>3</v>
      </c>
      <c r="B33" s="295" t="n">
        <f aca="false">MIN(IF($A33=1,MAX(-(ABS(B32)+1),-27),ABS(B32)),26)</f>
        <v>10</v>
      </c>
      <c r="C33" s="295" t="n">
        <f aca="false">MIN(IF($A33=2,MAX(-(ABS(C32)+1),-27),ABS(C32)),26)</f>
        <v>10</v>
      </c>
      <c r="D33" s="295" t="n">
        <f aca="false">MIN(IF($A33=3,MAX(-(ABS(D32)+1),-27),ABS(D32)),26)</f>
        <v>-8</v>
      </c>
      <c r="E33" s="295" t="n">
        <f aca="false">MIN(IF($A33=4,MAX(-(ABS(E32)+1),-27),ABS(E32)),26)</f>
        <v>8</v>
      </c>
      <c r="F33" s="295" t="n">
        <f aca="false">MIN(IF($A33=5,MAX(-(ABS(F32)+1),-27),ABS(F32)),26)</f>
        <v>3</v>
      </c>
      <c r="G33" s="295" t="n">
        <f aca="false">MIN(IF($A33=6,MAX(-(ABS(G32)+1),-27),ABS(G32)),26)</f>
        <v>13</v>
      </c>
      <c r="H33" s="3" t="n">
        <f aca="false">ABS(B33)+ABS(C33)+ABS(D33)+ABS(E33)+ABS(F33)+ABS(G33)</f>
        <v>52</v>
      </c>
      <c r="I33" s="144" t="n">
        <f aca="false">IF(OR(A33&lt;1,A33&gt;6),0,IF(INDEX(B33:G33,1,A33)=-27,0,INDEX(B$2:G$2,1,A33)*(INDEX(L$2:L$27,ABS(INDEX(B33:G33,1,A33)),1)+(10*H32))))</f>
        <v>3412.5</v>
      </c>
      <c r="J33" s="183" t="n">
        <f aca="false">J32+I33</f>
        <v>65655</v>
      </c>
    </row>
    <row r="34" customFormat="false" ht="14.65" hidden="false" customHeight="false" outlineLevel="0" collapsed="false">
      <c r="A34" s="259" t="n">
        <v>3</v>
      </c>
      <c r="B34" s="295" t="n">
        <f aca="false">MIN(IF($A34=1,MAX(-(ABS(B33)+1),-27),ABS(B33)),26)</f>
        <v>10</v>
      </c>
      <c r="C34" s="295" t="n">
        <f aca="false">MIN(IF($A34=2,MAX(-(ABS(C33)+1),-27),ABS(C33)),26)</f>
        <v>10</v>
      </c>
      <c r="D34" s="295" t="n">
        <f aca="false">MIN(IF($A34=3,MAX(-(ABS(D33)+1),-27),ABS(D33)),26)</f>
        <v>-9</v>
      </c>
      <c r="E34" s="295" t="n">
        <f aca="false">MIN(IF($A34=4,MAX(-(ABS(E33)+1),-27),ABS(E33)),26)</f>
        <v>8</v>
      </c>
      <c r="F34" s="295" t="n">
        <f aca="false">MIN(IF($A34=5,MAX(-(ABS(F33)+1),-27),ABS(F33)),26)</f>
        <v>3</v>
      </c>
      <c r="G34" s="295" t="n">
        <f aca="false">MIN(IF($A34=6,MAX(-(ABS(G33)+1),-27),ABS(G33)),26)</f>
        <v>13</v>
      </c>
      <c r="H34" s="3" t="n">
        <f aca="false">ABS(B34)+ABS(C34)+ABS(D34)+ABS(E34)+ABS(F34)+ABS(G34)</f>
        <v>53</v>
      </c>
      <c r="I34" s="144" t="n">
        <f aca="false">IF(OR(A34&lt;1,A34&gt;6),0,IF(INDEX(B34:G34,1,A34)=-27,0,INDEX(B$2:G$2,1,A34)*(INDEX(L$2:L$27,ABS(INDEX(B34:G34,1,A34)),1)+(10*H33))))</f>
        <v>4987.5</v>
      </c>
      <c r="J34" s="183" t="n">
        <f aca="false">J33+I34</f>
        <v>70642.5</v>
      </c>
    </row>
    <row r="35" customFormat="false" ht="14.65" hidden="false" customHeight="false" outlineLevel="0" collapsed="false">
      <c r="A35" s="259" t="n">
        <v>0</v>
      </c>
      <c r="B35" s="295" t="n">
        <f aca="false">MIN(IF($A35=1,MAX(-(ABS(B34)+1),-27),ABS(B34)),26)</f>
        <v>10</v>
      </c>
      <c r="C35" s="295" t="n">
        <f aca="false">MIN(IF($A35=2,MAX(-(ABS(C34)+1),-27),ABS(C34)),26)</f>
        <v>10</v>
      </c>
      <c r="D35" s="295" t="n">
        <f aca="false">MIN(IF($A35=3,MAX(-(ABS(D34)+1),-27),ABS(D34)),26)</f>
        <v>9</v>
      </c>
      <c r="E35" s="295" t="n">
        <f aca="false">MIN(IF($A35=4,MAX(-(ABS(E34)+1),-27),ABS(E34)),26)</f>
        <v>8</v>
      </c>
      <c r="F35" s="295" t="n">
        <f aca="false">MIN(IF($A35=5,MAX(-(ABS(F34)+1),-27),ABS(F34)),26)</f>
        <v>3</v>
      </c>
      <c r="G35" s="295" t="n">
        <f aca="false">MIN(IF($A35=6,MAX(-(ABS(G34)+1),-27),ABS(G34)),26)</f>
        <v>13</v>
      </c>
      <c r="H35" s="3" t="n">
        <f aca="false">ABS(B35)+ABS(C35)+ABS(D35)+ABS(E35)+ABS(F35)+ABS(G35)</f>
        <v>53</v>
      </c>
      <c r="I35" s="144" t="n">
        <f aca="false">IF(OR(A35&lt;1,A35&gt;6),0,IF(INDEX(B35:G35,1,A35)=-27,0,INDEX(B$2:G$2,1,A35)*(INDEX(L$2:L$27,ABS(INDEX(B35:G35,1,A35)),1)+(10*H34))))</f>
        <v>0</v>
      </c>
      <c r="J35" s="183" t="n">
        <f aca="false">J34+I35</f>
        <v>70642.5</v>
      </c>
    </row>
    <row r="36" customFormat="false" ht="14.65" hidden="false" customHeight="false" outlineLevel="0" collapsed="false">
      <c r="A36" s="259" t="n">
        <v>0</v>
      </c>
      <c r="B36" s="295" t="n">
        <f aca="false">MIN(IF($A36=1,MAX(-(ABS(B35)+1),-27),ABS(B35)),26)</f>
        <v>10</v>
      </c>
      <c r="C36" s="295" t="n">
        <f aca="false">MIN(IF($A36=2,MAX(-(ABS(C35)+1),-27),ABS(C35)),26)</f>
        <v>10</v>
      </c>
      <c r="D36" s="295" t="n">
        <f aca="false">MIN(IF($A36=3,MAX(-(ABS(D35)+1),-27),ABS(D35)),26)</f>
        <v>9</v>
      </c>
      <c r="E36" s="295" t="n">
        <f aca="false">MIN(IF($A36=4,MAX(-(ABS(E35)+1),-27),ABS(E35)),26)</f>
        <v>8</v>
      </c>
      <c r="F36" s="295" t="n">
        <f aca="false">MIN(IF($A36=5,MAX(-(ABS(F35)+1),-27),ABS(F35)),26)</f>
        <v>3</v>
      </c>
      <c r="G36" s="295" t="n">
        <f aca="false">MIN(IF($A36=6,MAX(-(ABS(G35)+1),-27),ABS(G35)),26)</f>
        <v>13</v>
      </c>
      <c r="H36" s="3" t="n">
        <f aca="false">ABS(B36)+ABS(C36)+ABS(D36)+ABS(E36)+ABS(F36)+ABS(G36)</f>
        <v>53</v>
      </c>
      <c r="I36" s="144" t="n">
        <f aca="false">IF(OR(A36&lt;1,A36&gt;6),0,IF(INDEX(B36:G36,1,A36)=-27,0,INDEX(B$2:G$2,1,A36)*(INDEX(L$2:L$27,ABS(INDEX(B36:G36,1,A36)),1)+(10*H35))))</f>
        <v>0</v>
      </c>
      <c r="J36" s="183" t="n">
        <f aca="false">J35+I36</f>
        <v>70642.5</v>
      </c>
    </row>
    <row r="37" customFormat="false" ht="14.65" hidden="false" customHeight="false" outlineLevel="0" collapsed="false">
      <c r="A37" s="259" t="n">
        <v>0</v>
      </c>
      <c r="B37" s="295" t="n">
        <f aca="false">MIN(IF($A37=1,MAX(-(ABS(B36)+1),-27),ABS(B36)),26)</f>
        <v>10</v>
      </c>
      <c r="C37" s="295" t="n">
        <f aca="false">MIN(IF($A37=2,MAX(-(ABS(C36)+1),-27),ABS(C36)),26)</f>
        <v>10</v>
      </c>
      <c r="D37" s="295" t="n">
        <f aca="false">MIN(IF($A37=3,MAX(-(ABS(D36)+1),-27),ABS(D36)),26)</f>
        <v>9</v>
      </c>
      <c r="E37" s="295" t="n">
        <f aca="false">MIN(IF($A37=4,MAX(-(ABS(E36)+1),-27),ABS(E36)),26)</f>
        <v>8</v>
      </c>
      <c r="F37" s="295" t="n">
        <f aca="false">MIN(IF($A37=5,MAX(-(ABS(F36)+1),-27),ABS(F36)),26)</f>
        <v>3</v>
      </c>
      <c r="G37" s="295" t="n">
        <f aca="false">MIN(IF($A37=6,MAX(-(ABS(G36)+1),-27),ABS(G36)),26)</f>
        <v>13</v>
      </c>
      <c r="H37" s="3" t="n">
        <f aca="false">ABS(B37)+ABS(C37)+ABS(D37)+ABS(E37)+ABS(F37)+ABS(G37)</f>
        <v>53</v>
      </c>
      <c r="I37" s="144" t="n">
        <f aca="false">IF(OR(A37&lt;1,A37&gt;6),0,IF(INDEX(B37:G37,1,A37)=-27,0,INDEX(B$2:G$2,1,A37)*(INDEX(L$2:L$27,ABS(INDEX(B37:G37,1,A37)),1)+(10*H36))))</f>
        <v>0</v>
      </c>
      <c r="J37" s="183" t="n">
        <f aca="false">J36+I37</f>
        <v>70642.5</v>
      </c>
    </row>
    <row r="38" customFormat="false" ht="14.65" hidden="false" customHeight="false" outlineLevel="0" collapsed="false">
      <c r="A38" s="259" t="n">
        <v>0</v>
      </c>
      <c r="B38" s="295" t="n">
        <f aca="false">MIN(IF($A38=1,MAX(-(ABS(B37)+1),-27),ABS(B37)),26)</f>
        <v>10</v>
      </c>
      <c r="C38" s="295" t="n">
        <f aca="false">MIN(IF($A38=2,MAX(-(ABS(C37)+1),-27),ABS(C37)),26)</f>
        <v>10</v>
      </c>
      <c r="D38" s="295" t="n">
        <f aca="false">MIN(IF($A38=3,MAX(-(ABS(D37)+1),-27),ABS(D37)),26)</f>
        <v>9</v>
      </c>
      <c r="E38" s="295" t="n">
        <f aca="false">MIN(IF($A38=4,MAX(-(ABS(E37)+1),-27),ABS(E37)),26)</f>
        <v>8</v>
      </c>
      <c r="F38" s="295" t="n">
        <f aca="false">MIN(IF($A38=5,MAX(-(ABS(F37)+1),-27),ABS(F37)),26)</f>
        <v>3</v>
      </c>
      <c r="G38" s="295" t="n">
        <f aca="false">MIN(IF($A38=6,MAX(-(ABS(G37)+1),-27),ABS(G37)),26)</f>
        <v>13</v>
      </c>
      <c r="H38" s="3" t="n">
        <f aca="false">ABS(B38)+ABS(C38)+ABS(D38)+ABS(E38)+ABS(F38)+ABS(G38)</f>
        <v>53</v>
      </c>
      <c r="I38" s="144" t="n">
        <f aca="false">IF(OR(A38&lt;1,A38&gt;6),0,IF(INDEX(B38:G38,1,A38)=-27,0,INDEX(B$2:G$2,1,A38)*(INDEX(L$2:L$27,ABS(INDEX(B38:G38,1,A38)),1)+(10*H37))))</f>
        <v>0</v>
      </c>
      <c r="J38" s="183" t="n">
        <f aca="false">J37+I38</f>
        <v>70642.5</v>
      </c>
    </row>
    <row r="39" customFormat="false" ht="14.65" hidden="false" customHeight="false" outlineLevel="0" collapsed="false">
      <c r="A39" s="259" t="n">
        <v>0</v>
      </c>
      <c r="B39" s="295" t="n">
        <f aca="false">MIN(IF($A39=1,MAX(-(ABS(B38)+1),-27),ABS(B38)),26)</f>
        <v>10</v>
      </c>
      <c r="C39" s="295" t="n">
        <f aca="false">MIN(IF($A39=2,MAX(-(ABS(C38)+1),-27),ABS(C38)),26)</f>
        <v>10</v>
      </c>
      <c r="D39" s="295" t="n">
        <f aca="false">MIN(IF($A39=3,MAX(-(ABS(D38)+1),-27),ABS(D38)),26)</f>
        <v>9</v>
      </c>
      <c r="E39" s="295" t="n">
        <f aca="false">MIN(IF($A39=4,MAX(-(ABS(E38)+1),-27),ABS(E38)),26)</f>
        <v>8</v>
      </c>
      <c r="F39" s="295" t="n">
        <f aca="false">MIN(IF($A39=5,MAX(-(ABS(F38)+1),-27),ABS(F38)),26)</f>
        <v>3</v>
      </c>
      <c r="G39" s="295" t="n">
        <f aca="false">MIN(IF($A39=6,MAX(-(ABS(G38)+1),-27),ABS(G38)),26)</f>
        <v>13</v>
      </c>
      <c r="H39" s="3" t="n">
        <f aca="false">ABS(B39)+ABS(C39)+ABS(D39)+ABS(E39)+ABS(F39)+ABS(G39)</f>
        <v>53</v>
      </c>
      <c r="I39" s="144" t="n">
        <f aca="false">IF(OR(A39&lt;1,A39&gt;6),0,IF(INDEX(B39:G39,1,A39)=-27,0,INDEX(B$2:G$2,1,A39)*(INDEX(L$2:L$27,ABS(INDEX(B39:G39,1,A39)),1)+(10*H38))))</f>
        <v>0</v>
      </c>
      <c r="J39" s="183" t="n">
        <f aca="false">J38+I39</f>
        <v>70642.5</v>
      </c>
    </row>
    <row r="40" customFormat="false" ht="14.65" hidden="false" customHeight="false" outlineLevel="0" collapsed="false">
      <c r="A40" s="259" t="n">
        <v>0</v>
      </c>
      <c r="B40" s="295" t="n">
        <f aca="false">MIN(IF($A40=1,MAX(-(ABS(B39)+1),-27),ABS(B39)),26)</f>
        <v>10</v>
      </c>
      <c r="C40" s="295" t="n">
        <f aca="false">MIN(IF($A40=2,MAX(-(ABS(C39)+1),-27),ABS(C39)),26)</f>
        <v>10</v>
      </c>
      <c r="D40" s="295" t="n">
        <f aca="false">MIN(IF($A40=3,MAX(-(ABS(D39)+1),-27),ABS(D39)),26)</f>
        <v>9</v>
      </c>
      <c r="E40" s="295" t="n">
        <f aca="false">MIN(IF($A40=4,MAX(-(ABS(E39)+1),-27),ABS(E39)),26)</f>
        <v>8</v>
      </c>
      <c r="F40" s="295" t="n">
        <f aca="false">MIN(IF($A40=5,MAX(-(ABS(F39)+1),-27),ABS(F39)),26)</f>
        <v>3</v>
      </c>
      <c r="G40" s="295" t="n">
        <f aca="false">MIN(IF($A40=6,MAX(-(ABS(G39)+1),-27),ABS(G39)),26)</f>
        <v>13</v>
      </c>
      <c r="H40" s="3" t="n">
        <f aca="false">ABS(B40)+ABS(C40)+ABS(D40)+ABS(E40)+ABS(F40)+ABS(G40)</f>
        <v>53</v>
      </c>
      <c r="I40" s="144" t="n">
        <f aca="false">IF(OR(A40&lt;1,A40&gt;6),0,IF(INDEX(B40:G40,1,A40)=-27,0,INDEX(B$2:G$2,1,A40)*(INDEX(L$2:L$27,ABS(INDEX(B40:G40,1,A40)),1)+(10*H39))))</f>
        <v>0</v>
      </c>
      <c r="J40" s="183" t="n">
        <f aca="false">J39+I40</f>
        <v>70642.5</v>
      </c>
    </row>
    <row r="41" customFormat="false" ht="14.65" hidden="false" customHeight="false" outlineLevel="0" collapsed="false">
      <c r="A41" s="259" t="n">
        <v>0</v>
      </c>
      <c r="B41" s="295" t="n">
        <f aca="false">MIN(IF($A41=1,MAX(-(ABS(B40)+1),-27),ABS(B40)),26)</f>
        <v>10</v>
      </c>
      <c r="C41" s="295" t="n">
        <f aca="false">MIN(IF($A41=2,MAX(-(ABS(C40)+1),-27),ABS(C40)),26)</f>
        <v>10</v>
      </c>
      <c r="D41" s="295" t="n">
        <f aca="false">MIN(IF($A41=3,MAX(-(ABS(D40)+1),-27),ABS(D40)),26)</f>
        <v>9</v>
      </c>
      <c r="E41" s="295" t="n">
        <f aca="false">MIN(IF($A41=4,MAX(-(ABS(E40)+1),-27),ABS(E40)),26)</f>
        <v>8</v>
      </c>
      <c r="F41" s="295" t="n">
        <f aca="false">MIN(IF($A41=5,MAX(-(ABS(F40)+1),-27),ABS(F40)),26)</f>
        <v>3</v>
      </c>
      <c r="G41" s="295" t="n">
        <f aca="false">MIN(IF($A41=6,MAX(-(ABS(G40)+1),-27),ABS(G40)),26)</f>
        <v>13</v>
      </c>
      <c r="H41" s="3" t="n">
        <f aca="false">ABS(B41)+ABS(C41)+ABS(D41)+ABS(E41)+ABS(F41)+ABS(G41)</f>
        <v>53</v>
      </c>
      <c r="I41" s="144" t="n">
        <f aca="false">IF(OR(A41&lt;1,A41&gt;6),0,IF(INDEX(B41:G41,1,A41)=-27,0,INDEX(B$2:G$2,1,A41)*(INDEX(L$2:L$27,ABS(INDEX(B41:G41,1,A41)),1)+(10*H40))))</f>
        <v>0</v>
      </c>
      <c r="J41" s="183" t="n">
        <f aca="false">J40+I41</f>
        <v>70642.5</v>
      </c>
    </row>
    <row r="42" customFormat="false" ht="14.65" hidden="false" customHeight="false" outlineLevel="0" collapsed="false">
      <c r="A42" s="259" t="n">
        <v>0</v>
      </c>
      <c r="B42" s="295" t="n">
        <f aca="false">MIN(IF($A42=1,MAX(-(ABS(B41)+1),-27),ABS(B41)),26)</f>
        <v>10</v>
      </c>
      <c r="C42" s="295" t="n">
        <f aca="false">MIN(IF($A42=2,MAX(-(ABS(C41)+1),-27),ABS(C41)),26)</f>
        <v>10</v>
      </c>
      <c r="D42" s="295" t="n">
        <f aca="false">MIN(IF($A42=3,MAX(-(ABS(D41)+1),-27),ABS(D41)),26)</f>
        <v>9</v>
      </c>
      <c r="E42" s="295" t="n">
        <f aca="false">MIN(IF($A42=4,MAX(-(ABS(E41)+1),-27),ABS(E41)),26)</f>
        <v>8</v>
      </c>
      <c r="F42" s="295" t="n">
        <f aca="false">MIN(IF($A42=5,MAX(-(ABS(F41)+1),-27),ABS(F41)),26)</f>
        <v>3</v>
      </c>
      <c r="G42" s="295" t="n">
        <f aca="false">MIN(IF($A42=6,MAX(-(ABS(G41)+1),-27),ABS(G41)),26)</f>
        <v>13</v>
      </c>
      <c r="H42" s="3" t="n">
        <f aca="false">ABS(B42)+ABS(C42)+ABS(D42)+ABS(E42)+ABS(F42)+ABS(G42)</f>
        <v>53</v>
      </c>
      <c r="I42" s="144" t="n">
        <f aca="false">IF(OR(A42&lt;1,A42&gt;6),0,IF(INDEX(B42:G42,1,A42)=-27,0,INDEX(B$2:G$2,1,A42)*(INDEX(L$2:L$27,ABS(INDEX(B42:G42,1,A42)),1)+(10*H41))))</f>
        <v>0</v>
      </c>
      <c r="J42" s="183" t="n">
        <f aca="false">J41+I42</f>
        <v>70642.5</v>
      </c>
    </row>
    <row r="43" customFormat="false" ht="14.65" hidden="false" customHeight="false" outlineLevel="0" collapsed="false">
      <c r="A43" s="259" t="n">
        <v>0</v>
      </c>
      <c r="B43" s="295" t="n">
        <f aca="false">MIN(IF($A43=1,MAX(-(ABS(B42)+1),-27),ABS(B42)),26)</f>
        <v>10</v>
      </c>
      <c r="C43" s="295" t="n">
        <f aca="false">MIN(IF($A43=2,MAX(-(ABS(C42)+1),-27),ABS(C42)),26)</f>
        <v>10</v>
      </c>
      <c r="D43" s="295" t="n">
        <f aca="false">MIN(IF($A43=3,MAX(-(ABS(D42)+1),-27),ABS(D42)),26)</f>
        <v>9</v>
      </c>
      <c r="E43" s="295" t="n">
        <f aca="false">MIN(IF($A43=4,MAX(-(ABS(E42)+1),-27),ABS(E42)),26)</f>
        <v>8</v>
      </c>
      <c r="F43" s="295" t="n">
        <f aca="false">MIN(IF($A43=5,MAX(-(ABS(F42)+1),-27),ABS(F42)),26)</f>
        <v>3</v>
      </c>
      <c r="G43" s="295" t="n">
        <f aca="false">MIN(IF($A43=6,MAX(-(ABS(G42)+1),-27),ABS(G42)),26)</f>
        <v>13</v>
      </c>
      <c r="H43" s="3" t="n">
        <f aca="false">ABS(B43)+ABS(C43)+ABS(D43)+ABS(E43)+ABS(F43)+ABS(G43)</f>
        <v>53</v>
      </c>
      <c r="I43" s="144" t="n">
        <f aca="false">IF(OR(A43&lt;1,A43&gt;6),0,IF(INDEX(B43:G43,1,A43)=-27,0,INDEX(B$2:G$2,1,A43)*(INDEX(L$2:L$27,ABS(INDEX(B43:G43,1,A43)),1)+(10*H42))))</f>
        <v>0</v>
      </c>
      <c r="J43" s="183" t="n">
        <f aca="false">J42+I43</f>
        <v>70642.5</v>
      </c>
    </row>
    <row r="44" customFormat="false" ht="14.65" hidden="false" customHeight="false" outlineLevel="0" collapsed="false">
      <c r="A44" s="259" t="n">
        <v>0</v>
      </c>
      <c r="B44" s="295" t="n">
        <f aca="false">MIN(IF($A44=1,MAX(-(ABS(B43)+1),-27),ABS(B43)),26)</f>
        <v>10</v>
      </c>
      <c r="C44" s="295" t="n">
        <f aca="false">MIN(IF($A44=2,MAX(-(ABS(C43)+1),-27),ABS(C43)),26)</f>
        <v>10</v>
      </c>
      <c r="D44" s="295" t="n">
        <f aca="false">MIN(IF($A44=3,MAX(-(ABS(D43)+1),-27),ABS(D43)),26)</f>
        <v>9</v>
      </c>
      <c r="E44" s="295" t="n">
        <f aca="false">MIN(IF($A44=4,MAX(-(ABS(E43)+1),-27),ABS(E43)),26)</f>
        <v>8</v>
      </c>
      <c r="F44" s="295" t="n">
        <f aca="false">MIN(IF($A44=5,MAX(-(ABS(F43)+1),-27),ABS(F43)),26)</f>
        <v>3</v>
      </c>
      <c r="G44" s="295" t="n">
        <f aca="false">MIN(IF($A44=6,MAX(-(ABS(G43)+1),-27),ABS(G43)),26)</f>
        <v>13</v>
      </c>
      <c r="H44" s="3" t="n">
        <f aca="false">ABS(B44)+ABS(C44)+ABS(D44)+ABS(E44)+ABS(F44)+ABS(G44)</f>
        <v>53</v>
      </c>
      <c r="I44" s="144" t="n">
        <f aca="false">IF(OR(A44&lt;1,A44&gt;6),0,IF(INDEX(B44:G44,1,A44)=-27,0,INDEX(B$2:G$2,1,A44)*(INDEX(L$2:L$27,ABS(INDEX(B44:G44,1,A44)),1)+(10*H43))))</f>
        <v>0</v>
      </c>
      <c r="J44" s="183" t="n">
        <f aca="false">J43+I44</f>
        <v>70642.5</v>
      </c>
    </row>
    <row r="45" customFormat="false" ht="14.65" hidden="false" customHeight="false" outlineLevel="0" collapsed="false">
      <c r="A45" s="259" t="n">
        <v>0</v>
      </c>
      <c r="B45" s="295" t="n">
        <f aca="false">MIN(IF($A45=1,MAX(-(ABS(B44)+1),-27),ABS(B44)),26)</f>
        <v>10</v>
      </c>
      <c r="C45" s="295" t="n">
        <f aca="false">MIN(IF($A45=2,MAX(-(ABS(C44)+1),-27),ABS(C44)),26)</f>
        <v>10</v>
      </c>
      <c r="D45" s="295" t="n">
        <f aca="false">MIN(IF($A45=3,MAX(-(ABS(D44)+1),-27),ABS(D44)),26)</f>
        <v>9</v>
      </c>
      <c r="E45" s="295" t="n">
        <f aca="false">MIN(IF($A45=4,MAX(-(ABS(E44)+1),-27),ABS(E44)),26)</f>
        <v>8</v>
      </c>
      <c r="F45" s="295" t="n">
        <f aca="false">MIN(IF($A45=5,MAX(-(ABS(F44)+1),-27),ABS(F44)),26)</f>
        <v>3</v>
      </c>
      <c r="G45" s="295" t="n">
        <f aca="false">MIN(IF($A45=6,MAX(-(ABS(G44)+1),-27),ABS(G44)),26)</f>
        <v>13</v>
      </c>
      <c r="H45" s="3" t="n">
        <f aca="false">ABS(B45)+ABS(C45)+ABS(D45)+ABS(E45)+ABS(F45)+ABS(G45)</f>
        <v>53</v>
      </c>
      <c r="I45" s="144" t="n">
        <f aca="false">IF(OR(A45&lt;1,A45&gt;6),0,IF(INDEX(B45:G45,1,A45)=-27,0,INDEX(B$2:G$2,1,A45)*(INDEX(L$2:L$27,ABS(INDEX(B45:G45,1,A45)),1)+(10*H44))))</f>
        <v>0</v>
      </c>
      <c r="J45" s="183" t="n">
        <f aca="false">J44+I45</f>
        <v>70642.5</v>
      </c>
    </row>
    <row r="46" customFormat="false" ht="14.65" hidden="false" customHeight="false" outlineLevel="0" collapsed="false">
      <c r="A46" s="259" t="n">
        <v>0</v>
      </c>
      <c r="B46" s="295" t="n">
        <f aca="false">MIN(IF($A46=1,MAX(-(ABS(B45)+1),-27),ABS(B45)),26)</f>
        <v>10</v>
      </c>
      <c r="C46" s="295" t="n">
        <f aca="false">MIN(IF($A46=2,MAX(-(ABS(C45)+1),-27),ABS(C45)),26)</f>
        <v>10</v>
      </c>
      <c r="D46" s="295" t="n">
        <f aca="false">MIN(IF($A46=3,MAX(-(ABS(D45)+1),-27),ABS(D45)),26)</f>
        <v>9</v>
      </c>
      <c r="E46" s="295" t="n">
        <f aca="false">MIN(IF($A46=4,MAX(-(ABS(E45)+1),-27),ABS(E45)),26)</f>
        <v>8</v>
      </c>
      <c r="F46" s="295" t="n">
        <f aca="false">MIN(IF($A46=5,MAX(-(ABS(F45)+1),-27),ABS(F45)),26)</f>
        <v>3</v>
      </c>
      <c r="G46" s="295" t="n">
        <f aca="false">MIN(IF($A46=6,MAX(-(ABS(G45)+1),-27),ABS(G45)),26)</f>
        <v>13</v>
      </c>
      <c r="H46" s="3" t="n">
        <f aca="false">ABS(B46)+ABS(C46)+ABS(D46)+ABS(E46)+ABS(F46)+ABS(G46)</f>
        <v>53</v>
      </c>
      <c r="I46" s="144" t="n">
        <f aca="false">IF(OR(A46&lt;1,A46&gt;6),0,IF(INDEX(B46:G46,1,A46)=-27,0,INDEX(B$2:G$2,1,A46)*(INDEX(L$2:L$27,ABS(INDEX(B46:G46,1,A46)),1)+(10*H45))))</f>
        <v>0</v>
      </c>
      <c r="J46" s="183" t="n">
        <f aca="false">J45+I46</f>
        <v>70642.5</v>
      </c>
    </row>
    <row r="47" customFormat="false" ht="14.65" hidden="false" customHeight="false" outlineLevel="0" collapsed="false">
      <c r="A47" s="259" t="n">
        <v>0</v>
      </c>
      <c r="B47" s="295" t="n">
        <f aca="false">MIN(IF($A47=1,MAX(-(ABS(B46)+1),-27),ABS(B46)),26)</f>
        <v>10</v>
      </c>
      <c r="C47" s="295" t="n">
        <f aca="false">MIN(IF($A47=2,MAX(-(ABS(C46)+1),-27),ABS(C46)),26)</f>
        <v>10</v>
      </c>
      <c r="D47" s="295" t="n">
        <f aca="false">MIN(IF($A47=3,MAX(-(ABS(D46)+1),-27),ABS(D46)),26)</f>
        <v>9</v>
      </c>
      <c r="E47" s="295" t="n">
        <f aca="false">MIN(IF($A47=4,MAX(-(ABS(E46)+1),-27),ABS(E46)),26)</f>
        <v>8</v>
      </c>
      <c r="F47" s="295" t="n">
        <f aca="false">MIN(IF($A47=5,MAX(-(ABS(F46)+1),-27),ABS(F46)),26)</f>
        <v>3</v>
      </c>
      <c r="G47" s="295" t="n">
        <f aca="false">MIN(IF($A47=6,MAX(-(ABS(G46)+1),-27),ABS(G46)),26)</f>
        <v>13</v>
      </c>
      <c r="H47" s="3" t="n">
        <f aca="false">ABS(B47)+ABS(C47)+ABS(D47)+ABS(E47)+ABS(F47)+ABS(G47)</f>
        <v>53</v>
      </c>
      <c r="I47" s="144" t="n">
        <f aca="false">IF(OR(A47&lt;1,A47&gt;6),0,IF(INDEX(B47:G47,1,A47)=-27,0,INDEX(B$2:G$2,1,A47)*(INDEX(L$2:L$27,ABS(INDEX(B47:G47,1,A47)),1)+(10*H46))))</f>
        <v>0</v>
      </c>
      <c r="J47" s="183" t="n">
        <f aca="false">J46+I47</f>
        <v>70642.5</v>
      </c>
    </row>
    <row r="48" customFormat="false" ht="14.65" hidden="false" customHeight="false" outlineLevel="0" collapsed="false">
      <c r="A48" s="259" t="n">
        <v>0</v>
      </c>
      <c r="B48" s="295" t="n">
        <f aca="false">MIN(IF($A48=1,MAX(-(ABS(B47)+1),-27),ABS(B47)),26)</f>
        <v>10</v>
      </c>
      <c r="C48" s="295" t="n">
        <f aca="false">MIN(IF($A48=2,MAX(-(ABS(C47)+1),-27),ABS(C47)),26)</f>
        <v>10</v>
      </c>
      <c r="D48" s="295" t="n">
        <f aca="false">MIN(IF($A48=3,MAX(-(ABS(D47)+1),-27),ABS(D47)),26)</f>
        <v>9</v>
      </c>
      <c r="E48" s="295" t="n">
        <f aca="false">MIN(IF($A48=4,MAX(-(ABS(E47)+1),-27),ABS(E47)),26)</f>
        <v>8</v>
      </c>
      <c r="F48" s="295" t="n">
        <f aca="false">MIN(IF($A48=5,MAX(-(ABS(F47)+1),-27),ABS(F47)),26)</f>
        <v>3</v>
      </c>
      <c r="G48" s="295" t="n">
        <f aca="false">MIN(IF($A48=6,MAX(-(ABS(G47)+1),-27),ABS(G47)),26)</f>
        <v>13</v>
      </c>
      <c r="H48" s="3" t="n">
        <f aca="false">ABS(B48)+ABS(C48)+ABS(D48)+ABS(E48)+ABS(F48)+ABS(G48)</f>
        <v>53</v>
      </c>
      <c r="I48" s="144" t="n">
        <f aca="false">IF(OR(A48&lt;1,A48&gt;6),0,IF(INDEX(B48:G48,1,A48)=-27,0,INDEX(B$2:G$2,1,A48)*(INDEX(L$2:L$27,ABS(INDEX(B48:G48,1,A48)),1)+(10*H47))))</f>
        <v>0</v>
      </c>
      <c r="J48" s="183" t="n">
        <f aca="false">J47+I48</f>
        <v>70642.5</v>
      </c>
    </row>
    <row r="49" customFormat="false" ht="14.65" hidden="false" customHeight="false" outlineLevel="0" collapsed="false">
      <c r="A49" s="259" t="n">
        <v>0</v>
      </c>
      <c r="B49" s="295" t="n">
        <f aca="false">MIN(IF($A49=1,MAX(-(ABS(B48)+1),-27),ABS(B48)),26)</f>
        <v>10</v>
      </c>
      <c r="C49" s="295" t="n">
        <f aca="false">MIN(IF($A49=2,MAX(-(ABS(C48)+1),-27),ABS(C48)),26)</f>
        <v>10</v>
      </c>
      <c r="D49" s="295" t="n">
        <f aca="false">MIN(IF($A49=3,MAX(-(ABS(D48)+1),-27),ABS(D48)),26)</f>
        <v>9</v>
      </c>
      <c r="E49" s="295" t="n">
        <f aca="false">MIN(IF($A49=4,MAX(-(ABS(E48)+1),-27),ABS(E48)),26)</f>
        <v>8</v>
      </c>
      <c r="F49" s="295" t="n">
        <f aca="false">MIN(IF($A49=5,MAX(-(ABS(F48)+1),-27),ABS(F48)),26)</f>
        <v>3</v>
      </c>
      <c r="G49" s="295" t="n">
        <f aca="false">MIN(IF($A49=6,MAX(-(ABS(G48)+1),-27),ABS(G48)),26)</f>
        <v>13</v>
      </c>
      <c r="H49" s="3" t="n">
        <f aca="false">ABS(B49)+ABS(C49)+ABS(D49)+ABS(E49)+ABS(F49)+ABS(G49)</f>
        <v>53</v>
      </c>
      <c r="I49" s="144" t="n">
        <f aca="false">IF(OR(A49&lt;1,A49&gt;6),0,IF(INDEX(B49:G49,1,A49)=-27,0,INDEX(B$2:G$2,1,A49)*(INDEX(L$2:L$27,ABS(INDEX(B49:G49,1,A49)),1)+(10*H48))))</f>
        <v>0</v>
      </c>
      <c r="J49" s="183" t="n">
        <f aca="false">J48+I49</f>
        <v>70642.5</v>
      </c>
    </row>
    <row r="50" customFormat="false" ht="14.65" hidden="false" customHeight="false" outlineLevel="0" collapsed="false">
      <c r="A50" s="259" t="n">
        <v>0</v>
      </c>
      <c r="B50" s="295" t="n">
        <f aca="false">MIN(IF($A50=1,MAX(-(ABS(B49)+1),-27),ABS(B49)),26)</f>
        <v>10</v>
      </c>
      <c r="C50" s="295" t="n">
        <f aca="false">MIN(IF($A50=2,MAX(-(ABS(C49)+1),-27),ABS(C49)),26)</f>
        <v>10</v>
      </c>
      <c r="D50" s="295" t="n">
        <f aca="false">MIN(IF($A50=3,MAX(-(ABS(D49)+1),-27),ABS(D49)),26)</f>
        <v>9</v>
      </c>
      <c r="E50" s="295" t="n">
        <f aca="false">MIN(IF($A50=4,MAX(-(ABS(E49)+1),-27),ABS(E49)),26)</f>
        <v>8</v>
      </c>
      <c r="F50" s="295" t="n">
        <f aca="false">MIN(IF($A50=5,MAX(-(ABS(F49)+1),-27),ABS(F49)),26)</f>
        <v>3</v>
      </c>
      <c r="G50" s="295" t="n">
        <f aca="false">MIN(IF($A50=6,MAX(-(ABS(G49)+1),-27),ABS(G49)),26)</f>
        <v>13</v>
      </c>
      <c r="H50" s="3" t="n">
        <f aca="false">ABS(B50)+ABS(C50)+ABS(D50)+ABS(E50)+ABS(F50)+ABS(G50)</f>
        <v>53</v>
      </c>
      <c r="I50" s="144" t="n">
        <f aca="false">IF(OR(A50&lt;1,A50&gt;6),0,IF(INDEX(B50:G50,1,A50)=-27,0,INDEX(B$2:G$2,1,A50)*(INDEX(L$2:L$27,ABS(INDEX(B50:G50,1,A50)),1)+(10*H49))))</f>
        <v>0</v>
      </c>
      <c r="J50" s="183" t="n">
        <f aca="false">J49+I50</f>
        <v>70642.5</v>
      </c>
    </row>
    <row r="51" customFormat="false" ht="14.65" hidden="false" customHeight="false" outlineLevel="0" collapsed="false">
      <c r="A51" s="259" t="n">
        <v>0</v>
      </c>
      <c r="B51" s="295" t="n">
        <f aca="false">MIN(IF($A51=1,MAX(-(ABS(B50)+1),-27),ABS(B50)),26)</f>
        <v>10</v>
      </c>
      <c r="C51" s="295" t="n">
        <f aca="false">MIN(IF($A51=2,MAX(-(ABS(C50)+1),-27),ABS(C50)),26)</f>
        <v>10</v>
      </c>
      <c r="D51" s="295" t="n">
        <f aca="false">MIN(IF($A51=3,MAX(-(ABS(D50)+1),-27),ABS(D50)),26)</f>
        <v>9</v>
      </c>
      <c r="E51" s="295" t="n">
        <f aca="false">MIN(IF($A51=4,MAX(-(ABS(E50)+1),-27),ABS(E50)),26)</f>
        <v>8</v>
      </c>
      <c r="F51" s="295" t="n">
        <f aca="false">MIN(IF($A51=5,MAX(-(ABS(F50)+1),-27),ABS(F50)),26)</f>
        <v>3</v>
      </c>
      <c r="G51" s="295" t="n">
        <f aca="false">MIN(IF($A51=6,MAX(-(ABS(G50)+1),-27),ABS(G50)),26)</f>
        <v>13</v>
      </c>
      <c r="H51" s="3" t="n">
        <f aca="false">ABS(B51)+ABS(C51)+ABS(D51)+ABS(E51)+ABS(F51)+ABS(G51)</f>
        <v>53</v>
      </c>
      <c r="I51" s="144" t="n">
        <f aca="false">IF(OR(A51&lt;1,A51&gt;6),0,IF(INDEX(B51:G51,1,A51)=-27,0,INDEX(B$2:G$2,1,A51)*(INDEX(L$2:L$27,ABS(INDEX(B51:G51,1,A51)),1)+(10*H50))))</f>
        <v>0</v>
      </c>
      <c r="J51" s="183" t="n">
        <f aca="false">J50+I51</f>
        <v>70642.5</v>
      </c>
    </row>
    <row r="52" customFormat="false" ht="14.65" hidden="false" customHeight="false" outlineLevel="0" collapsed="false">
      <c r="A52" s="259" t="n">
        <v>0</v>
      </c>
      <c r="B52" s="295" t="n">
        <f aca="false">MIN(IF($A52=1,MAX(-(ABS(B51)+1),-27),ABS(B51)),26)</f>
        <v>10</v>
      </c>
      <c r="C52" s="295" t="n">
        <f aca="false">MIN(IF($A52=2,MAX(-(ABS(C51)+1),-27),ABS(C51)),26)</f>
        <v>10</v>
      </c>
      <c r="D52" s="295" t="n">
        <f aca="false">MIN(IF($A52=3,MAX(-(ABS(D51)+1),-27),ABS(D51)),26)</f>
        <v>9</v>
      </c>
      <c r="E52" s="295" t="n">
        <f aca="false">MIN(IF($A52=4,MAX(-(ABS(E51)+1),-27),ABS(E51)),26)</f>
        <v>8</v>
      </c>
      <c r="F52" s="295" t="n">
        <f aca="false">MIN(IF($A52=5,MAX(-(ABS(F51)+1),-27),ABS(F51)),26)</f>
        <v>3</v>
      </c>
      <c r="G52" s="295" t="n">
        <f aca="false">MIN(IF($A52=6,MAX(-(ABS(G51)+1),-27),ABS(G51)),26)</f>
        <v>13</v>
      </c>
      <c r="H52" s="3" t="n">
        <f aca="false">ABS(B52)+ABS(C52)+ABS(D52)+ABS(E52)+ABS(F52)+ABS(G52)</f>
        <v>53</v>
      </c>
      <c r="I52" s="144" t="n">
        <f aca="false">IF(OR(A52&lt;1,A52&gt;6),0,IF(INDEX(B52:G52,1,A52)=-27,0,INDEX(B$2:G$2,1,A52)*(INDEX(L$2:L$27,ABS(INDEX(B52:G52,1,A52)),1)+(10*H51))))</f>
        <v>0</v>
      </c>
      <c r="J52" s="183" t="n">
        <f aca="false">J51+I52</f>
        <v>70642.5</v>
      </c>
    </row>
    <row r="53" customFormat="false" ht="14.65" hidden="false" customHeight="false" outlineLevel="0" collapsed="false">
      <c r="A53" s="259" t="n">
        <v>0</v>
      </c>
      <c r="B53" s="295" t="n">
        <f aca="false">MIN(IF($A53=1,MAX(-(ABS(B52)+1),-27),ABS(B52)),26)</f>
        <v>10</v>
      </c>
      <c r="C53" s="295" t="n">
        <f aca="false">MIN(IF($A53=2,MAX(-(ABS(C52)+1),-27),ABS(C52)),26)</f>
        <v>10</v>
      </c>
      <c r="D53" s="295" t="n">
        <f aca="false">MIN(IF($A53=3,MAX(-(ABS(D52)+1),-27),ABS(D52)),26)</f>
        <v>9</v>
      </c>
      <c r="E53" s="295" t="n">
        <f aca="false">MIN(IF($A53=4,MAX(-(ABS(E52)+1),-27),ABS(E52)),26)</f>
        <v>8</v>
      </c>
      <c r="F53" s="295" t="n">
        <f aca="false">MIN(IF($A53=5,MAX(-(ABS(F52)+1),-27),ABS(F52)),26)</f>
        <v>3</v>
      </c>
      <c r="G53" s="295" t="n">
        <f aca="false">MIN(IF($A53=6,MAX(-(ABS(G52)+1),-27),ABS(G52)),26)</f>
        <v>13</v>
      </c>
      <c r="H53" s="3" t="n">
        <f aca="false">ABS(B53)+ABS(C53)+ABS(D53)+ABS(E53)+ABS(F53)+ABS(G53)</f>
        <v>53</v>
      </c>
      <c r="I53" s="144" t="n">
        <f aca="false">IF(OR(A53&lt;1,A53&gt;6),0,IF(INDEX(B53:G53,1,A53)=-27,0,INDEX(B$2:G$2,1,A53)*(INDEX(L$2:L$27,ABS(INDEX(B53:G53,1,A53)),1)+(10*H52))))</f>
        <v>0</v>
      </c>
      <c r="J53" s="183" t="n">
        <f aca="false">J52+I53</f>
        <v>70642.5</v>
      </c>
    </row>
    <row r="54" customFormat="false" ht="14.65" hidden="false" customHeight="false" outlineLevel="0" collapsed="false">
      <c r="A54" s="259" t="n">
        <v>0</v>
      </c>
      <c r="B54" s="295" t="n">
        <f aca="false">MIN(IF($A54=1,MAX(-(ABS(B53)+1),-27),ABS(B53)),26)</f>
        <v>10</v>
      </c>
      <c r="C54" s="295" t="n">
        <f aca="false">MIN(IF($A54=2,MAX(-(ABS(C53)+1),-27),ABS(C53)),26)</f>
        <v>10</v>
      </c>
      <c r="D54" s="295" t="n">
        <f aca="false">MIN(IF($A54=3,MAX(-(ABS(D53)+1),-27),ABS(D53)),26)</f>
        <v>9</v>
      </c>
      <c r="E54" s="295" t="n">
        <f aca="false">MIN(IF($A54=4,MAX(-(ABS(E53)+1),-27),ABS(E53)),26)</f>
        <v>8</v>
      </c>
      <c r="F54" s="295" t="n">
        <f aca="false">MIN(IF($A54=5,MAX(-(ABS(F53)+1),-27),ABS(F53)),26)</f>
        <v>3</v>
      </c>
      <c r="G54" s="295" t="n">
        <f aca="false">MIN(IF($A54=6,MAX(-(ABS(G53)+1),-27),ABS(G53)),26)</f>
        <v>13</v>
      </c>
      <c r="H54" s="3" t="n">
        <f aca="false">ABS(B54)+ABS(C54)+ABS(D54)+ABS(E54)+ABS(F54)+ABS(G54)</f>
        <v>53</v>
      </c>
      <c r="I54" s="144" t="n">
        <f aca="false">IF(OR(A54&lt;1,A54&gt;6),0,IF(INDEX(B54:G54,1,A54)=-27,0,INDEX(B$2:G$2,1,A54)*(INDEX(L$2:L$27,ABS(INDEX(B54:G54,1,A54)),1)+(10*H53))))</f>
        <v>0</v>
      </c>
      <c r="J54" s="183" t="n">
        <f aca="false">J53+I54</f>
        <v>70642.5</v>
      </c>
    </row>
    <row r="55" customFormat="false" ht="14.65" hidden="false" customHeight="false" outlineLevel="0" collapsed="false">
      <c r="A55" s="259" t="n">
        <v>0</v>
      </c>
      <c r="B55" s="295" t="n">
        <f aca="false">MIN(IF($A55=1,MAX(-(ABS(B54)+1),-27),ABS(B54)),26)</f>
        <v>10</v>
      </c>
      <c r="C55" s="295" t="n">
        <f aca="false">MIN(IF($A55=2,MAX(-(ABS(C54)+1),-27),ABS(C54)),26)</f>
        <v>10</v>
      </c>
      <c r="D55" s="295" t="n">
        <f aca="false">MIN(IF($A55=3,MAX(-(ABS(D54)+1),-27),ABS(D54)),26)</f>
        <v>9</v>
      </c>
      <c r="E55" s="295" t="n">
        <f aca="false">MIN(IF($A55=4,MAX(-(ABS(E54)+1),-27),ABS(E54)),26)</f>
        <v>8</v>
      </c>
      <c r="F55" s="295" t="n">
        <f aca="false">MIN(IF($A55=5,MAX(-(ABS(F54)+1),-27),ABS(F54)),26)</f>
        <v>3</v>
      </c>
      <c r="G55" s="295" t="n">
        <f aca="false">MIN(IF($A55=6,MAX(-(ABS(G54)+1),-27),ABS(G54)),26)</f>
        <v>13</v>
      </c>
      <c r="H55" s="3" t="n">
        <f aca="false">ABS(B55)+ABS(C55)+ABS(D55)+ABS(E55)+ABS(F55)+ABS(G55)</f>
        <v>53</v>
      </c>
      <c r="I55" s="144" t="n">
        <f aca="false">IF(OR(A55&lt;1,A55&gt;6),0,IF(INDEX(B55:G55,1,A55)=-27,0,INDEX(B$2:G$2,1,A55)*(INDEX(L$2:L$27,ABS(INDEX(B55:G55,1,A55)),1)+(10*H54))))</f>
        <v>0</v>
      </c>
      <c r="J55" s="183" t="n">
        <f aca="false">J54+I55</f>
        <v>70642.5</v>
      </c>
    </row>
    <row r="56" customFormat="false" ht="14.65" hidden="false" customHeight="false" outlineLevel="0" collapsed="false">
      <c r="A56" s="259" t="n">
        <v>0</v>
      </c>
      <c r="B56" s="295" t="n">
        <f aca="false">MIN(IF($A56=1,MAX(-(ABS(B55)+1),-27),ABS(B55)),26)</f>
        <v>10</v>
      </c>
      <c r="C56" s="295" t="n">
        <f aca="false">MIN(IF($A56=2,MAX(-(ABS(C55)+1),-27),ABS(C55)),26)</f>
        <v>10</v>
      </c>
      <c r="D56" s="295" t="n">
        <f aca="false">MIN(IF($A56=3,MAX(-(ABS(D55)+1),-27),ABS(D55)),26)</f>
        <v>9</v>
      </c>
      <c r="E56" s="295" t="n">
        <f aca="false">MIN(IF($A56=4,MAX(-(ABS(E55)+1),-27),ABS(E55)),26)</f>
        <v>8</v>
      </c>
      <c r="F56" s="295" t="n">
        <f aca="false">MIN(IF($A56=5,MAX(-(ABS(F55)+1),-27),ABS(F55)),26)</f>
        <v>3</v>
      </c>
      <c r="G56" s="295" t="n">
        <f aca="false">MIN(IF($A56=6,MAX(-(ABS(G55)+1),-27),ABS(G55)),26)</f>
        <v>13</v>
      </c>
      <c r="H56" s="3" t="n">
        <f aca="false">ABS(B56)+ABS(C56)+ABS(D56)+ABS(E56)+ABS(F56)+ABS(G56)</f>
        <v>53</v>
      </c>
      <c r="I56" s="144" t="n">
        <f aca="false">IF(OR(A56&lt;1,A56&gt;6),0,IF(INDEX(B56:G56,1,A56)=-27,0,INDEX(B$2:G$2,1,A56)*(INDEX(L$2:L$27,ABS(INDEX(B56:G56,1,A56)),1)+(10*H55))))</f>
        <v>0</v>
      </c>
      <c r="J56" s="183" t="n">
        <f aca="false">J55+I56</f>
        <v>70642.5</v>
      </c>
    </row>
    <row r="57" customFormat="false" ht="14.65" hidden="false" customHeight="false" outlineLevel="0" collapsed="false">
      <c r="A57" s="259" t="n">
        <v>0</v>
      </c>
      <c r="B57" s="295" t="n">
        <f aca="false">MIN(IF($A57=1,MAX(-(ABS(B56)+1),-27),ABS(B56)),26)</f>
        <v>10</v>
      </c>
      <c r="C57" s="295" t="n">
        <f aca="false">MIN(IF($A57=2,MAX(-(ABS(C56)+1),-27),ABS(C56)),26)</f>
        <v>10</v>
      </c>
      <c r="D57" s="295" t="n">
        <f aca="false">MIN(IF($A57=3,MAX(-(ABS(D56)+1),-27),ABS(D56)),26)</f>
        <v>9</v>
      </c>
      <c r="E57" s="295" t="n">
        <f aca="false">MIN(IF($A57=4,MAX(-(ABS(E56)+1),-27),ABS(E56)),26)</f>
        <v>8</v>
      </c>
      <c r="F57" s="295" t="n">
        <f aca="false">MIN(IF($A57=5,MAX(-(ABS(F56)+1),-27),ABS(F56)),26)</f>
        <v>3</v>
      </c>
      <c r="G57" s="295" t="n">
        <f aca="false">MIN(IF($A57=6,MAX(-(ABS(G56)+1),-27),ABS(G56)),26)</f>
        <v>13</v>
      </c>
      <c r="H57" s="3" t="n">
        <f aca="false">ABS(B57)+ABS(C57)+ABS(D57)+ABS(E57)+ABS(F57)+ABS(G57)</f>
        <v>53</v>
      </c>
      <c r="I57" s="144" t="n">
        <f aca="false">IF(OR(A57&lt;1,A57&gt;6),0,IF(INDEX(B57:G57,1,A57)=-27,0,INDEX(B$2:G$2,1,A57)*(INDEX(L$2:L$27,ABS(INDEX(B57:G57,1,A57)),1)+(10*H56))))</f>
        <v>0</v>
      </c>
      <c r="J57" s="183" t="n">
        <f aca="false">J56+I57</f>
        <v>70642.5</v>
      </c>
    </row>
    <row r="58" customFormat="false" ht="14.65" hidden="false" customHeight="false" outlineLevel="0" collapsed="false">
      <c r="A58" s="259" t="n">
        <v>0</v>
      </c>
      <c r="B58" s="295" t="n">
        <f aca="false">MIN(IF($A58=1,MAX(-(ABS(B57)+1),-27),ABS(B57)),26)</f>
        <v>10</v>
      </c>
      <c r="C58" s="295" t="n">
        <f aca="false">MIN(IF($A58=2,MAX(-(ABS(C57)+1),-27),ABS(C57)),26)</f>
        <v>10</v>
      </c>
      <c r="D58" s="295" t="n">
        <f aca="false">MIN(IF($A58=3,MAX(-(ABS(D57)+1),-27),ABS(D57)),26)</f>
        <v>9</v>
      </c>
      <c r="E58" s="295" t="n">
        <f aca="false">MIN(IF($A58=4,MAX(-(ABS(E57)+1),-27),ABS(E57)),26)</f>
        <v>8</v>
      </c>
      <c r="F58" s="295" t="n">
        <f aca="false">MIN(IF($A58=5,MAX(-(ABS(F57)+1),-27),ABS(F57)),26)</f>
        <v>3</v>
      </c>
      <c r="G58" s="295" t="n">
        <f aca="false">MIN(IF($A58=6,MAX(-(ABS(G57)+1),-27),ABS(G57)),26)</f>
        <v>13</v>
      </c>
      <c r="H58" s="3" t="n">
        <f aca="false">ABS(B58)+ABS(C58)+ABS(D58)+ABS(E58)+ABS(F58)+ABS(G58)</f>
        <v>53</v>
      </c>
      <c r="I58" s="144" t="n">
        <f aca="false">IF(OR(A58&lt;1,A58&gt;6),0,IF(INDEX(B58:G58,1,A58)=-27,0,INDEX(B$2:G$2,1,A58)*(INDEX(L$2:L$27,ABS(INDEX(B58:G58,1,A58)),1)+(10*H57))))</f>
        <v>0</v>
      </c>
      <c r="J58" s="183" t="n">
        <f aca="false">J57+I58</f>
        <v>70642.5</v>
      </c>
    </row>
    <row r="59" customFormat="false" ht="14.65" hidden="false" customHeight="false" outlineLevel="0" collapsed="false">
      <c r="A59" s="259" t="n">
        <v>0</v>
      </c>
      <c r="B59" s="295" t="n">
        <f aca="false">MIN(IF($A59=1,MAX(-(ABS(B58)+1),-27),ABS(B58)),26)</f>
        <v>10</v>
      </c>
      <c r="C59" s="295" t="n">
        <f aca="false">MIN(IF($A59=2,MAX(-(ABS(C58)+1),-27),ABS(C58)),26)</f>
        <v>10</v>
      </c>
      <c r="D59" s="295" t="n">
        <f aca="false">MIN(IF($A59=3,MAX(-(ABS(D58)+1),-27),ABS(D58)),26)</f>
        <v>9</v>
      </c>
      <c r="E59" s="295" t="n">
        <f aca="false">MIN(IF($A59=4,MAX(-(ABS(E58)+1),-27),ABS(E58)),26)</f>
        <v>8</v>
      </c>
      <c r="F59" s="295" t="n">
        <f aca="false">MIN(IF($A59=5,MAX(-(ABS(F58)+1),-27),ABS(F58)),26)</f>
        <v>3</v>
      </c>
      <c r="G59" s="295" t="n">
        <f aca="false">MIN(IF($A59=6,MAX(-(ABS(G58)+1),-27),ABS(G58)),26)</f>
        <v>13</v>
      </c>
      <c r="H59" s="3" t="n">
        <f aca="false">ABS(B59)+ABS(C59)+ABS(D59)+ABS(E59)+ABS(F59)+ABS(G59)</f>
        <v>53</v>
      </c>
      <c r="I59" s="144" t="n">
        <f aca="false">IF(OR(A59&lt;1,A59&gt;6),0,IF(INDEX(B59:G59,1,A59)=-27,0,INDEX(B$2:G$2,1,A59)*(INDEX(L$2:L$27,ABS(INDEX(B59:G59,1,A59)),1)+(10*H58))))</f>
        <v>0</v>
      </c>
      <c r="J59" s="183" t="n">
        <f aca="false">J58+I59</f>
        <v>70642.5</v>
      </c>
    </row>
    <row r="60" customFormat="false" ht="14.65" hidden="false" customHeight="false" outlineLevel="0" collapsed="false">
      <c r="A60" s="259" t="n">
        <v>0</v>
      </c>
      <c r="B60" s="295" t="n">
        <f aca="false">MIN(IF($A60=1,MAX(-(ABS(B59)+1),-27),ABS(B59)),26)</f>
        <v>10</v>
      </c>
      <c r="C60" s="295" t="n">
        <f aca="false">MIN(IF($A60=2,MAX(-(ABS(C59)+1),-27),ABS(C59)),26)</f>
        <v>10</v>
      </c>
      <c r="D60" s="295" t="n">
        <f aca="false">MIN(IF($A60=3,MAX(-(ABS(D59)+1),-27),ABS(D59)),26)</f>
        <v>9</v>
      </c>
      <c r="E60" s="295" t="n">
        <f aca="false">MIN(IF($A60=4,MAX(-(ABS(E59)+1),-27),ABS(E59)),26)</f>
        <v>8</v>
      </c>
      <c r="F60" s="295" t="n">
        <f aca="false">MIN(IF($A60=5,MAX(-(ABS(F59)+1),-27),ABS(F59)),26)</f>
        <v>3</v>
      </c>
      <c r="G60" s="295" t="n">
        <f aca="false">MIN(IF($A60=6,MAX(-(ABS(G59)+1),-27),ABS(G59)),26)</f>
        <v>13</v>
      </c>
      <c r="H60" s="3" t="n">
        <f aca="false">ABS(B60)+ABS(C60)+ABS(D60)+ABS(E60)+ABS(F60)+ABS(G60)</f>
        <v>53</v>
      </c>
      <c r="I60" s="144" t="n">
        <f aca="false">IF(OR(A60&lt;1,A60&gt;6),0,IF(INDEX(B60:G60,1,A60)=-27,0,INDEX(B$2:G$2,1,A60)*(INDEX(L$2:L$27,ABS(INDEX(B60:G60,1,A60)),1)+(10*H59))))</f>
        <v>0</v>
      </c>
      <c r="J60" s="183" t="n">
        <f aca="false">J59+I60</f>
        <v>70642.5</v>
      </c>
    </row>
    <row r="61" customFormat="false" ht="14.65" hidden="false" customHeight="false" outlineLevel="0" collapsed="false">
      <c r="A61" s="259" t="n">
        <v>0</v>
      </c>
      <c r="B61" s="295" t="n">
        <f aca="false">MIN(IF($A61=1,MAX(-(ABS(B60)+1),-27),ABS(B60)),26)</f>
        <v>10</v>
      </c>
      <c r="C61" s="295" t="n">
        <f aca="false">MIN(IF($A61=2,MAX(-(ABS(C60)+1),-27),ABS(C60)),26)</f>
        <v>10</v>
      </c>
      <c r="D61" s="295" t="n">
        <f aca="false">MIN(IF($A61=3,MAX(-(ABS(D60)+1),-27),ABS(D60)),26)</f>
        <v>9</v>
      </c>
      <c r="E61" s="295" t="n">
        <f aca="false">MIN(IF($A61=4,MAX(-(ABS(E60)+1),-27),ABS(E60)),26)</f>
        <v>8</v>
      </c>
      <c r="F61" s="295" t="n">
        <f aca="false">MIN(IF($A61=5,MAX(-(ABS(F60)+1),-27),ABS(F60)),26)</f>
        <v>3</v>
      </c>
      <c r="G61" s="295" t="n">
        <f aca="false">MIN(IF($A61=6,MAX(-(ABS(G60)+1),-27),ABS(G60)),26)</f>
        <v>13</v>
      </c>
      <c r="H61" s="3" t="n">
        <f aca="false">ABS(B61)+ABS(C61)+ABS(D61)+ABS(E61)+ABS(F61)+ABS(G61)</f>
        <v>53</v>
      </c>
      <c r="I61" s="144" t="n">
        <f aca="false">IF(OR(A61&lt;1,A61&gt;6),0,IF(INDEX(B61:G61,1,A61)=-27,0,INDEX(B$2:G$2,1,A61)*(INDEX(L$2:L$27,ABS(INDEX(B61:G61,1,A61)),1)+(10*H60))))</f>
        <v>0</v>
      </c>
      <c r="J61" s="183" t="n">
        <f aca="false">J60+I61</f>
        <v>70642.5</v>
      </c>
    </row>
    <row r="62" customFormat="false" ht="14.65" hidden="false" customHeight="false" outlineLevel="0" collapsed="false">
      <c r="A62" s="259" t="n">
        <v>0</v>
      </c>
      <c r="B62" s="295" t="n">
        <f aca="false">MIN(IF($A62=1,MAX(-(ABS(B61)+1),-27),ABS(B61)),26)</f>
        <v>10</v>
      </c>
      <c r="C62" s="295" t="n">
        <f aca="false">MIN(IF($A62=2,MAX(-(ABS(C61)+1),-27),ABS(C61)),26)</f>
        <v>10</v>
      </c>
      <c r="D62" s="295" t="n">
        <f aca="false">MIN(IF($A62=3,MAX(-(ABS(D61)+1),-27),ABS(D61)),26)</f>
        <v>9</v>
      </c>
      <c r="E62" s="295" t="n">
        <f aca="false">MIN(IF($A62=4,MAX(-(ABS(E61)+1),-27),ABS(E61)),26)</f>
        <v>8</v>
      </c>
      <c r="F62" s="295" t="n">
        <f aca="false">MIN(IF($A62=5,MAX(-(ABS(F61)+1),-27),ABS(F61)),26)</f>
        <v>3</v>
      </c>
      <c r="G62" s="295" t="n">
        <f aca="false">MIN(IF($A62=6,MAX(-(ABS(G61)+1),-27),ABS(G61)),26)</f>
        <v>13</v>
      </c>
      <c r="H62" s="3" t="n">
        <f aca="false">ABS(B62)+ABS(C62)+ABS(D62)+ABS(E62)+ABS(F62)+ABS(G62)</f>
        <v>53</v>
      </c>
      <c r="I62" s="144" t="n">
        <f aca="false">IF(OR(A62&lt;1,A62&gt;6),0,IF(INDEX(B62:G62,1,A62)=-27,0,INDEX(B$2:G$2,1,A62)*(INDEX(L$2:L$27,ABS(INDEX(B62:G62,1,A62)),1)+(10*H61))))</f>
        <v>0</v>
      </c>
      <c r="J62" s="183" t="n">
        <f aca="false">J61+I62</f>
        <v>70642.5</v>
      </c>
    </row>
    <row r="63" customFormat="false" ht="14.65" hidden="false" customHeight="false" outlineLevel="0" collapsed="false">
      <c r="A63" s="259" t="n">
        <v>0</v>
      </c>
      <c r="B63" s="295" t="n">
        <f aca="false">MIN(IF($A63=1,MAX(-(ABS(B62)+1),-27),ABS(B62)),26)</f>
        <v>10</v>
      </c>
      <c r="C63" s="295" t="n">
        <f aca="false">MIN(IF($A63=2,MAX(-(ABS(C62)+1),-27),ABS(C62)),26)</f>
        <v>10</v>
      </c>
      <c r="D63" s="295" t="n">
        <f aca="false">MIN(IF($A63=3,MAX(-(ABS(D62)+1),-27),ABS(D62)),26)</f>
        <v>9</v>
      </c>
      <c r="E63" s="295" t="n">
        <f aca="false">MIN(IF($A63=4,MAX(-(ABS(E62)+1),-27),ABS(E62)),26)</f>
        <v>8</v>
      </c>
      <c r="F63" s="295" t="n">
        <f aca="false">MIN(IF($A63=5,MAX(-(ABS(F62)+1),-27),ABS(F62)),26)</f>
        <v>3</v>
      </c>
      <c r="G63" s="295" t="n">
        <f aca="false">MIN(IF($A63=6,MAX(-(ABS(G62)+1),-27),ABS(G62)),26)</f>
        <v>13</v>
      </c>
      <c r="H63" s="3" t="n">
        <f aca="false">ABS(B63)+ABS(C63)+ABS(D63)+ABS(E63)+ABS(F63)+ABS(G63)</f>
        <v>53</v>
      </c>
      <c r="I63" s="144" t="n">
        <f aca="false">IF(OR(A63&lt;1,A63&gt;6),0,IF(INDEX(B63:G63,1,A63)=-27,0,INDEX(B$2:G$2,1,A63)*(INDEX(L$2:L$27,ABS(INDEX(B63:G63,1,A63)),1)+(10*H62))))</f>
        <v>0</v>
      </c>
      <c r="J63" s="183" t="n">
        <f aca="false">J62+I63</f>
        <v>70642.5</v>
      </c>
    </row>
    <row r="64" customFormat="false" ht="14.65" hidden="false" customHeight="false" outlineLevel="0" collapsed="false">
      <c r="A64" s="259" t="n">
        <v>0</v>
      </c>
      <c r="B64" s="295" t="n">
        <f aca="false">MIN(IF($A64=1,MAX(-(ABS(B63)+1),-27),ABS(B63)),26)</f>
        <v>10</v>
      </c>
      <c r="C64" s="295" t="n">
        <f aca="false">MIN(IF($A64=2,MAX(-(ABS(C63)+1),-27),ABS(C63)),26)</f>
        <v>10</v>
      </c>
      <c r="D64" s="295" t="n">
        <f aca="false">MIN(IF($A64=3,MAX(-(ABS(D63)+1),-27),ABS(D63)),26)</f>
        <v>9</v>
      </c>
      <c r="E64" s="295" t="n">
        <f aca="false">MIN(IF($A64=4,MAX(-(ABS(E63)+1),-27),ABS(E63)),26)</f>
        <v>8</v>
      </c>
      <c r="F64" s="295" t="n">
        <f aca="false">MIN(IF($A64=5,MAX(-(ABS(F63)+1),-27),ABS(F63)),26)</f>
        <v>3</v>
      </c>
      <c r="G64" s="295" t="n">
        <f aca="false">MIN(IF($A64=6,MAX(-(ABS(G63)+1),-27),ABS(G63)),26)</f>
        <v>13</v>
      </c>
      <c r="H64" s="3" t="n">
        <f aca="false">ABS(B64)+ABS(C64)+ABS(D64)+ABS(E64)+ABS(F64)+ABS(G64)</f>
        <v>53</v>
      </c>
      <c r="I64" s="144" t="n">
        <f aca="false">IF(OR(A64&lt;1,A64&gt;6),0,IF(INDEX(B64:G64,1,A64)=-27,0,INDEX(B$2:G$2,1,A64)*(INDEX(L$2:L$27,ABS(INDEX(B64:G64,1,A64)),1)+(10*H63))))</f>
        <v>0</v>
      </c>
      <c r="J64" s="183" t="n">
        <f aca="false">J63+I64</f>
        <v>70642.5</v>
      </c>
    </row>
    <row r="65" customFormat="false" ht="14.65" hidden="false" customHeight="false" outlineLevel="0" collapsed="false">
      <c r="A65" s="259" t="n">
        <v>0</v>
      </c>
      <c r="B65" s="295" t="n">
        <f aca="false">MIN(IF($A65=1,MAX(-(ABS(B64)+1),-27),ABS(B64)),26)</f>
        <v>10</v>
      </c>
      <c r="C65" s="295" t="n">
        <f aca="false">MIN(IF($A65=2,MAX(-(ABS(C64)+1),-27),ABS(C64)),26)</f>
        <v>10</v>
      </c>
      <c r="D65" s="295" t="n">
        <f aca="false">MIN(IF($A65=3,MAX(-(ABS(D64)+1),-27),ABS(D64)),26)</f>
        <v>9</v>
      </c>
      <c r="E65" s="295" t="n">
        <f aca="false">MIN(IF($A65=4,MAX(-(ABS(E64)+1),-27),ABS(E64)),26)</f>
        <v>8</v>
      </c>
      <c r="F65" s="295" t="n">
        <f aca="false">MIN(IF($A65=5,MAX(-(ABS(F64)+1),-27),ABS(F64)),26)</f>
        <v>3</v>
      </c>
      <c r="G65" s="295" t="n">
        <f aca="false">MIN(IF($A65=6,MAX(-(ABS(G64)+1),-27),ABS(G64)),26)</f>
        <v>13</v>
      </c>
      <c r="H65" s="3" t="n">
        <f aca="false">ABS(B65)+ABS(C65)+ABS(D65)+ABS(E65)+ABS(F65)+ABS(G65)</f>
        <v>53</v>
      </c>
      <c r="I65" s="144" t="n">
        <f aca="false">IF(OR(A65&lt;1,A65&gt;6),0,IF(INDEX(B65:G65,1,A65)=-27,0,INDEX(B$2:G$2,1,A65)*(INDEX(L$2:L$27,ABS(INDEX(B65:G65,1,A65)),1)+(10*H64))))</f>
        <v>0</v>
      </c>
      <c r="J65" s="183" t="n">
        <f aca="false">J64+I65</f>
        <v>70642.5</v>
      </c>
    </row>
    <row r="66" customFormat="false" ht="14.65" hidden="false" customHeight="false" outlineLevel="0" collapsed="false">
      <c r="A66" s="259" t="n">
        <v>0</v>
      </c>
      <c r="B66" s="295" t="n">
        <f aca="false">MIN(IF($A66=1,MAX(-(ABS(B65)+1),-27),ABS(B65)),26)</f>
        <v>10</v>
      </c>
      <c r="C66" s="295" t="n">
        <f aca="false">MIN(IF($A66=2,MAX(-(ABS(C65)+1),-27),ABS(C65)),26)</f>
        <v>10</v>
      </c>
      <c r="D66" s="295" t="n">
        <f aca="false">MIN(IF($A66=3,MAX(-(ABS(D65)+1),-27),ABS(D65)),26)</f>
        <v>9</v>
      </c>
      <c r="E66" s="295" t="n">
        <f aca="false">MIN(IF($A66=4,MAX(-(ABS(E65)+1),-27),ABS(E65)),26)</f>
        <v>8</v>
      </c>
      <c r="F66" s="295" t="n">
        <f aca="false">MIN(IF($A66=5,MAX(-(ABS(F65)+1),-27),ABS(F65)),26)</f>
        <v>3</v>
      </c>
      <c r="G66" s="295" t="n">
        <f aca="false">MIN(IF($A66=6,MAX(-(ABS(G65)+1),-27),ABS(G65)),26)</f>
        <v>13</v>
      </c>
      <c r="H66" s="3" t="n">
        <f aca="false">ABS(B66)+ABS(C66)+ABS(D66)+ABS(E66)+ABS(F66)+ABS(G66)</f>
        <v>53</v>
      </c>
      <c r="I66" s="144" t="n">
        <f aca="false">IF(OR(A66&lt;1,A66&gt;6),0,IF(INDEX(B66:G66,1,A66)=-27,0,INDEX(B$2:G$2,1,A66)*(INDEX(L$2:L$27,ABS(INDEX(B66:G66,1,A66)),1)+(10*H65))))</f>
        <v>0</v>
      </c>
      <c r="J66" s="183" t="n">
        <f aca="false">J65+I66</f>
        <v>70642.5</v>
      </c>
    </row>
    <row r="67" customFormat="false" ht="14.65" hidden="false" customHeight="false" outlineLevel="0" collapsed="false">
      <c r="A67" s="259" t="n">
        <v>0</v>
      </c>
      <c r="B67" s="295" t="n">
        <f aca="false">MIN(IF($A67=1,MAX(-(ABS(B66)+1),-27),ABS(B66)),26)</f>
        <v>10</v>
      </c>
      <c r="C67" s="295" t="n">
        <f aca="false">MIN(IF($A67=2,MAX(-(ABS(C66)+1),-27),ABS(C66)),26)</f>
        <v>10</v>
      </c>
      <c r="D67" s="295" t="n">
        <f aca="false">MIN(IF($A67=3,MAX(-(ABS(D66)+1),-27),ABS(D66)),26)</f>
        <v>9</v>
      </c>
      <c r="E67" s="295" t="n">
        <f aca="false">MIN(IF($A67=4,MAX(-(ABS(E66)+1),-27),ABS(E66)),26)</f>
        <v>8</v>
      </c>
      <c r="F67" s="295" t="n">
        <f aca="false">MIN(IF($A67=5,MAX(-(ABS(F66)+1),-27),ABS(F66)),26)</f>
        <v>3</v>
      </c>
      <c r="G67" s="295" t="n">
        <f aca="false">MIN(IF($A67=6,MAX(-(ABS(G66)+1),-27),ABS(G66)),26)</f>
        <v>13</v>
      </c>
      <c r="H67" s="3" t="n">
        <f aca="false">ABS(B67)+ABS(C67)+ABS(D67)+ABS(E67)+ABS(F67)+ABS(G67)</f>
        <v>53</v>
      </c>
      <c r="I67" s="144" t="n">
        <f aca="false">IF(OR(A67&lt;1,A67&gt;6),0,IF(INDEX(B67:G67,1,A67)=-27,0,INDEX(B$2:G$2,1,A67)*(INDEX(L$2:L$27,ABS(INDEX(B67:G67,1,A67)),1)+(10*H66))))</f>
        <v>0</v>
      </c>
      <c r="J67" s="183" t="n">
        <f aca="false">J66+I67</f>
        <v>70642.5</v>
      </c>
    </row>
    <row r="68" customFormat="false" ht="14.65" hidden="false" customHeight="false" outlineLevel="0" collapsed="false">
      <c r="A68" s="259" t="n">
        <v>0</v>
      </c>
      <c r="B68" s="295" t="n">
        <f aca="false">MIN(IF($A68=1,MAX(-(ABS(B67)+1),-27),ABS(B67)),26)</f>
        <v>10</v>
      </c>
      <c r="C68" s="295" t="n">
        <f aca="false">MIN(IF($A68=2,MAX(-(ABS(C67)+1),-27),ABS(C67)),26)</f>
        <v>10</v>
      </c>
      <c r="D68" s="295" t="n">
        <f aca="false">MIN(IF($A68=3,MAX(-(ABS(D67)+1),-27),ABS(D67)),26)</f>
        <v>9</v>
      </c>
      <c r="E68" s="295" t="n">
        <f aca="false">MIN(IF($A68=4,MAX(-(ABS(E67)+1),-27),ABS(E67)),26)</f>
        <v>8</v>
      </c>
      <c r="F68" s="295" t="n">
        <f aca="false">MIN(IF($A68=5,MAX(-(ABS(F67)+1),-27),ABS(F67)),26)</f>
        <v>3</v>
      </c>
      <c r="G68" s="295" t="n">
        <f aca="false">MIN(IF($A68=6,MAX(-(ABS(G67)+1),-27),ABS(G67)),26)</f>
        <v>13</v>
      </c>
      <c r="H68" s="3" t="n">
        <f aca="false">ABS(B68)+ABS(C68)+ABS(D68)+ABS(E68)+ABS(F68)+ABS(G68)</f>
        <v>53</v>
      </c>
      <c r="I68" s="144" t="n">
        <f aca="false">IF(OR(A68&lt;1,A68&gt;6),0,IF(INDEX(B68:G68,1,A68)=-27,0,INDEX(B$2:G$2,1,A68)*(INDEX(L$2:L$27,ABS(INDEX(B68:G68,1,A68)),1)+(10*H67))))</f>
        <v>0</v>
      </c>
      <c r="J68" s="183" t="n">
        <f aca="false">J67+I68</f>
        <v>70642.5</v>
      </c>
    </row>
    <row r="69" customFormat="false" ht="14.65" hidden="false" customHeight="false" outlineLevel="0" collapsed="false">
      <c r="A69" s="259" t="n">
        <v>0</v>
      </c>
      <c r="B69" s="295" t="n">
        <f aca="false">MIN(IF($A69=1,MAX(-(ABS(B68)+1),-27),ABS(B68)),26)</f>
        <v>10</v>
      </c>
      <c r="C69" s="295" t="n">
        <f aca="false">MIN(IF($A69=2,MAX(-(ABS(C68)+1),-27),ABS(C68)),26)</f>
        <v>10</v>
      </c>
      <c r="D69" s="295" t="n">
        <f aca="false">MIN(IF($A69=3,MAX(-(ABS(D68)+1),-27),ABS(D68)),26)</f>
        <v>9</v>
      </c>
      <c r="E69" s="295" t="n">
        <f aca="false">MIN(IF($A69=4,MAX(-(ABS(E68)+1),-27),ABS(E68)),26)</f>
        <v>8</v>
      </c>
      <c r="F69" s="295" t="n">
        <f aca="false">MIN(IF($A69=5,MAX(-(ABS(F68)+1),-27),ABS(F68)),26)</f>
        <v>3</v>
      </c>
      <c r="G69" s="295" t="n">
        <f aca="false">MIN(IF($A69=6,MAX(-(ABS(G68)+1),-27),ABS(G68)),26)</f>
        <v>13</v>
      </c>
      <c r="H69" s="3" t="n">
        <f aca="false">ABS(B69)+ABS(C69)+ABS(D69)+ABS(E69)+ABS(F69)+ABS(G69)</f>
        <v>53</v>
      </c>
      <c r="I69" s="144" t="n">
        <f aca="false">IF(OR(A69&lt;1,A69&gt;6),0,IF(INDEX(B69:G69,1,A69)=-27,0,INDEX(B$2:G$2,1,A69)*(INDEX(L$2:L$27,ABS(INDEX(B69:G69,1,A69)),1)+(10*H68))))</f>
        <v>0</v>
      </c>
      <c r="J69" s="183" t="n">
        <f aca="false">J68+I69</f>
        <v>70642.5</v>
      </c>
    </row>
    <row r="70" customFormat="false" ht="14.65" hidden="false" customHeight="false" outlineLevel="0" collapsed="false">
      <c r="A70" s="259" t="n">
        <v>0</v>
      </c>
      <c r="B70" s="295" t="n">
        <f aca="false">MIN(IF($A70=1,MAX(-(ABS(B69)+1),-27),ABS(B69)),26)</f>
        <v>10</v>
      </c>
      <c r="C70" s="295" t="n">
        <f aca="false">MIN(IF($A70=2,MAX(-(ABS(C69)+1),-27),ABS(C69)),26)</f>
        <v>10</v>
      </c>
      <c r="D70" s="295" t="n">
        <f aca="false">MIN(IF($A70=3,MAX(-(ABS(D69)+1),-27),ABS(D69)),26)</f>
        <v>9</v>
      </c>
      <c r="E70" s="295" t="n">
        <f aca="false">MIN(IF($A70=4,MAX(-(ABS(E69)+1),-27),ABS(E69)),26)</f>
        <v>8</v>
      </c>
      <c r="F70" s="295" t="n">
        <f aca="false">MIN(IF($A70=5,MAX(-(ABS(F69)+1),-27),ABS(F69)),26)</f>
        <v>3</v>
      </c>
      <c r="G70" s="295" t="n">
        <f aca="false">MIN(IF($A70=6,MAX(-(ABS(G69)+1),-27),ABS(G69)),26)</f>
        <v>13</v>
      </c>
      <c r="H70" s="3" t="n">
        <f aca="false">ABS(B70)+ABS(C70)+ABS(D70)+ABS(E70)+ABS(F70)+ABS(G70)</f>
        <v>53</v>
      </c>
      <c r="I70" s="144" t="n">
        <f aca="false">IF(OR(A70&lt;1,A70&gt;6),0,IF(INDEX(B70:G70,1,A70)=-27,0,INDEX(B$2:G$2,1,A70)*(INDEX(L$2:L$27,ABS(INDEX(B70:G70,1,A70)),1)+(10*H69))))</f>
        <v>0</v>
      </c>
      <c r="J70" s="183" t="n">
        <f aca="false">J69+I70</f>
        <v>70642.5</v>
      </c>
    </row>
    <row r="71" customFormat="false" ht="14.65" hidden="false" customHeight="false" outlineLevel="0" collapsed="false">
      <c r="A71" s="259" t="n">
        <v>0</v>
      </c>
      <c r="B71" s="295" t="n">
        <f aca="false">MIN(IF($A71=1,MAX(-(ABS(B70)+1),-27),ABS(B70)),26)</f>
        <v>10</v>
      </c>
      <c r="C71" s="295" t="n">
        <f aca="false">MIN(IF($A71=2,MAX(-(ABS(C70)+1),-27),ABS(C70)),26)</f>
        <v>10</v>
      </c>
      <c r="D71" s="295" t="n">
        <f aca="false">MIN(IF($A71=3,MAX(-(ABS(D70)+1),-27),ABS(D70)),26)</f>
        <v>9</v>
      </c>
      <c r="E71" s="295" t="n">
        <f aca="false">MIN(IF($A71=4,MAX(-(ABS(E70)+1),-27),ABS(E70)),26)</f>
        <v>8</v>
      </c>
      <c r="F71" s="295" t="n">
        <f aca="false">MIN(IF($A71=5,MAX(-(ABS(F70)+1),-27),ABS(F70)),26)</f>
        <v>3</v>
      </c>
      <c r="G71" s="295" t="n">
        <f aca="false">MIN(IF($A71=6,MAX(-(ABS(G70)+1),-27),ABS(G70)),26)</f>
        <v>13</v>
      </c>
      <c r="H71" s="3" t="n">
        <f aca="false">ABS(B71)+ABS(C71)+ABS(D71)+ABS(E71)+ABS(F71)+ABS(G71)</f>
        <v>53</v>
      </c>
      <c r="I71" s="144" t="n">
        <f aca="false">IF(OR(A71&lt;1,A71&gt;6),0,IF(INDEX(B71:G71,1,A71)=-27,0,INDEX(B$2:G$2,1,A71)*(INDEX(L$2:L$27,ABS(INDEX(B71:G71,1,A71)),1)+(10*H70))))</f>
        <v>0</v>
      </c>
      <c r="J71" s="183" t="n">
        <f aca="false">J70+I71</f>
        <v>70642.5</v>
      </c>
    </row>
    <row r="72" customFormat="false" ht="14.65" hidden="false" customHeight="false" outlineLevel="0" collapsed="false">
      <c r="A72" s="259" t="n">
        <v>0</v>
      </c>
      <c r="B72" s="295" t="n">
        <f aca="false">MIN(IF($A72=1,MAX(-(ABS(B71)+1),-27),ABS(B71)),26)</f>
        <v>10</v>
      </c>
      <c r="C72" s="295" t="n">
        <f aca="false">MIN(IF($A72=2,MAX(-(ABS(C71)+1),-27),ABS(C71)),26)</f>
        <v>10</v>
      </c>
      <c r="D72" s="295" t="n">
        <f aca="false">MIN(IF($A72=3,MAX(-(ABS(D71)+1),-27),ABS(D71)),26)</f>
        <v>9</v>
      </c>
      <c r="E72" s="295" t="n">
        <f aca="false">MIN(IF($A72=4,MAX(-(ABS(E71)+1),-27),ABS(E71)),26)</f>
        <v>8</v>
      </c>
      <c r="F72" s="295" t="n">
        <f aca="false">MIN(IF($A72=5,MAX(-(ABS(F71)+1),-27),ABS(F71)),26)</f>
        <v>3</v>
      </c>
      <c r="G72" s="295" t="n">
        <f aca="false">MIN(IF($A72=6,MAX(-(ABS(G71)+1),-27),ABS(G71)),26)</f>
        <v>13</v>
      </c>
      <c r="H72" s="3" t="n">
        <f aca="false">ABS(B72)+ABS(C72)+ABS(D72)+ABS(E72)+ABS(F72)+ABS(G72)</f>
        <v>53</v>
      </c>
      <c r="I72" s="144" t="n">
        <f aca="false">IF(OR(A72&lt;1,A72&gt;6),0,IF(INDEX(B72:G72,1,A72)=-27,0,INDEX(B$2:G$2,1,A72)*(INDEX(L$2:L$27,ABS(INDEX(B72:G72,1,A72)),1)+(10*H71))))</f>
        <v>0</v>
      </c>
      <c r="J72" s="183" t="n">
        <f aca="false">J71+I72</f>
        <v>70642.5</v>
      </c>
    </row>
    <row r="73" customFormat="false" ht="14.65" hidden="false" customHeight="false" outlineLevel="0" collapsed="false">
      <c r="A73" s="259" t="n">
        <v>0</v>
      </c>
      <c r="B73" s="295" t="n">
        <f aca="false">MIN(IF($A73=1,MAX(-(ABS(B72)+1),-27),ABS(B72)),26)</f>
        <v>10</v>
      </c>
      <c r="C73" s="295" t="n">
        <f aca="false">MIN(IF($A73=2,MAX(-(ABS(C72)+1),-27),ABS(C72)),26)</f>
        <v>10</v>
      </c>
      <c r="D73" s="295" t="n">
        <f aca="false">MIN(IF($A73=3,MAX(-(ABS(D72)+1),-27),ABS(D72)),26)</f>
        <v>9</v>
      </c>
      <c r="E73" s="295" t="n">
        <f aca="false">MIN(IF($A73=4,MAX(-(ABS(E72)+1),-27),ABS(E72)),26)</f>
        <v>8</v>
      </c>
      <c r="F73" s="295" t="n">
        <f aca="false">MIN(IF($A73=5,MAX(-(ABS(F72)+1),-27),ABS(F72)),26)</f>
        <v>3</v>
      </c>
      <c r="G73" s="295" t="n">
        <f aca="false">MIN(IF($A73=6,MAX(-(ABS(G72)+1),-27),ABS(G72)),26)</f>
        <v>13</v>
      </c>
      <c r="H73" s="3" t="n">
        <f aca="false">ABS(B73)+ABS(C73)+ABS(D73)+ABS(E73)+ABS(F73)+ABS(G73)</f>
        <v>53</v>
      </c>
      <c r="I73" s="144" t="n">
        <f aca="false">IF(OR(A73&lt;1,A73&gt;6),0,IF(INDEX(B73:G73,1,A73)=-27,0,INDEX(B$2:G$2,1,A73)*(INDEX(L$2:L$27,ABS(INDEX(B73:G73,1,A73)),1)+(10*H72))))</f>
        <v>0</v>
      </c>
      <c r="J73" s="183" t="n">
        <f aca="false">J72+I73</f>
        <v>70642.5</v>
      </c>
    </row>
    <row r="74" customFormat="false" ht="14.65" hidden="false" customHeight="false" outlineLevel="0" collapsed="false">
      <c r="A74" s="259" t="n">
        <v>0</v>
      </c>
      <c r="B74" s="295" t="n">
        <f aca="false">MIN(IF($A74=1,MAX(-(ABS(B73)+1),-27),ABS(B73)),26)</f>
        <v>10</v>
      </c>
      <c r="C74" s="295" t="n">
        <f aca="false">MIN(IF($A74=2,MAX(-(ABS(C73)+1),-27),ABS(C73)),26)</f>
        <v>10</v>
      </c>
      <c r="D74" s="295" t="n">
        <f aca="false">MIN(IF($A74=3,MAX(-(ABS(D73)+1),-27),ABS(D73)),26)</f>
        <v>9</v>
      </c>
      <c r="E74" s="295" t="n">
        <f aca="false">MIN(IF($A74=4,MAX(-(ABS(E73)+1),-27),ABS(E73)),26)</f>
        <v>8</v>
      </c>
      <c r="F74" s="295" t="n">
        <f aca="false">MIN(IF($A74=5,MAX(-(ABS(F73)+1),-27),ABS(F73)),26)</f>
        <v>3</v>
      </c>
      <c r="G74" s="295" t="n">
        <f aca="false">MIN(IF($A74=6,MAX(-(ABS(G73)+1),-27),ABS(G73)),26)</f>
        <v>13</v>
      </c>
      <c r="H74" s="3" t="n">
        <f aca="false">ABS(B74)+ABS(C74)+ABS(D74)+ABS(E74)+ABS(F74)+ABS(G74)</f>
        <v>53</v>
      </c>
      <c r="I74" s="144" t="n">
        <f aca="false">IF(OR(A74&lt;1,A74&gt;6),0,IF(INDEX(B74:G74,1,A74)=-27,0,INDEX(B$2:G$2,1,A74)*(INDEX(L$2:L$27,ABS(INDEX(B74:G74,1,A74)),1)+(10*H73))))</f>
        <v>0</v>
      </c>
      <c r="J74" s="183" t="n">
        <f aca="false">J73+I74</f>
        <v>70642.5</v>
      </c>
    </row>
    <row r="75" customFormat="false" ht="14.65" hidden="false" customHeight="false" outlineLevel="0" collapsed="false">
      <c r="A75" s="259" t="n">
        <v>0</v>
      </c>
      <c r="B75" s="295" t="n">
        <f aca="false">MIN(IF($A75=1,MAX(-(ABS(B74)+1),-27),ABS(B74)),26)</f>
        <v>10</v>
      </c>
      <c r="C75" s="295" t="n">
        <f aca="false">MIN(IF($A75=2,MAX(-(ABS(C74)+1),-27),ABS(C74)),26)</f>
        <v>10</v>
      </c>
      <c r="D75" s="295" t="n">
        <f aca="false">MIN(IF($A75=3,MAX(-(ABS(D74)+1),-27),ABS(D74)),26)</f>
        <v>9</v>
      </c>
      <c r="E75" s="295" t="n">
        <f aca="false">MIN(IF($A75=4,MAX(-(ABS(E74)+1),-27),ABS(E74)),26)</f>
        <v>8</v>
      </c>
      <c r="F75" s="295" t="n">
        <f aca="false">MIN(IF($A75=5,MAX(-(ABS(F74)+1),-27),ABS(F74)),26)</f>
        <v>3</v>
      </c>
      <c r="G75" s="295" t="n">
        <f aca="false">MIN(IF($A75=6,MAX(-(ABS(G74)+1),-27),ABS(G74)),26)</f>
        <v>13</v>
      </c>
      <c r="H75" s="3" t="n">
        <f aca="false">ABS(B75)+ABS(C75)+ABS(D75)+ABS(E75)+ABS(F75)+ABS(G75)</f>
        <v>53</v>
      </c>
      <c r="I75" s="144" t="n">
        <f aca="false">IF(OR(A75&lt;1,A75&gt;6),0,IF(INDEX(B75:G75,1,A75)=-27,0,INDEX(B$2:G$2,1,A75)*(INDEX(L$2:L$27,ABS(INDEX(B75:G75,1,A75)),1)+(10*H74))))</f>
        <v>0</v>
      </c>
      <c r="J75" s="183" t="n">
        <f aca="false">J74+I75</f>
        <v>70642.5</v>
      </c>
    </row>
    <row r="76" customFormat="false" ht="14.65" hidden="false" customHeight="false" outlineLevel="0" collapsed="false">
      <c r="A76" s="259" t="n">
        <v>0</v>
      </c>
      <c r="B76" s="295" t="n">
        <f aca="false">MIN(IF($A76=1,MAX(-(ABS(B75)+1),-27),ABS(B75)),26)</f>
        <v>10</v>
      </c>
      <c r="C76" s="295" t="n">
        <f aca="false">MIN(IF($A76=2,MAX(-(ABS(C75)+1),-27),ABS(C75)),26)</f>
        <v>10</v>
      </c>
      <c r="D76" s="295" t="n">
        <f aca="false">MIN(IF($A76=3,MAX(-(ABS(D75)+1),-27),ABS(D75)),26)</f>
        <v>9</v>
      </c>
      <c r="E76" s="295" t="n">
        <f aca="false">MIN(IF($A76=4,MAX(-(ABS(E75)+1),-27),ABS(E75)),26)</f>
        <v>8</v>
      </c>
      <c r="F76" s="295" t="n">
        <f aca="false">MIN(IF($A76=5,MAX(-(ABS(F75)+1),-27),ABS(F75)),26)</f>
        <v>3</v>
      </c>
      <c r="G76" s="295" t="n">
        <f aca="false">MIN(IF($A76=6,MAX(-(ABS(G75)+1),-27),ABS(G75)),26)</f>
        <v>13</v>
      </c>
      <c r="H76" s="3" t="n">
        <f aca="false">ABS(B76)+ABS(C76)+ABS(D76)+ABS(E76)+ABS(F76)+ABS(G76)</f>
        <v>53</v>
      </c>
      <c r="I76" s="144" t="n">
        <f aca="false">IF(OR(A76&lt;1,A76&gt;6),0,IF(INDEX(B76:G76,1,A76)=-27,0,INDEX(B$2:G$2,1,A76)*(INDEX(L$2:L$27,ABS(INDEX(B76:G76,1,A76)),1)+(10*H75))))</f>
        <v>0</v>
      </c>
      <c r="J76" s="183" t="n">
        <f aca="false">J75+I76</f>
        <v>70642.5</v>
      </c>
    </row>
    <row r="77" customFormat="false" ht="14.65" hidden="false" customHeight="false" outlineLevel="0" collapsed="false">
      <c r="A77" s="259" t="n">
        <v>0</v>
      </c>
      <c r="B77" s="295" t="n">
        <f aca="false">MIN(IF($A77=1,MAX(-(ABS(B76)+1),-27),ABS(B76)),26)</f>
        <v>10</v>
      </c>
      <c r="C77" s="295" t="n">
        <f aca="false">MIN(IF($A77=2,MAX(-(ABS(C76)+1),-27),ABS(C76)),26)</f>
        <v>10</v>
      </c>
      <c r="D77" s="295" t="n">
        <f aca="false">MIN(IF($A77=3,MAX(-(ABS(D76)+1),-27),ABS(D76)),26)</f>
        <v>9</v>
      </c>
      <c r="E77" s="295" t="n">
        <f aca="false">MIN(IF($A77=4,MAX(-(ABS(E76)+1),-27),ABS(E76)),26)</f>
        <v>8</v>
      </c>
      <c r="F77" s="295" t="n">
        <f aca="false">MIN(IF($A77=5,MAX(-(ABS(F76)+1),-27),ABS(F76)),26)</f>
        <v>3</v>
      </c>
      <c r="G77" s="295" t="n">
        <f aca="false">MIN(IF($A77=6,MAX(-(ABS(G76)+1),-27),ABS(G76)),26)</f>
        <v>13</v>
      </c>
      <c r="H77" s="3" t="n">
        <f aca="false">ABS(B77)+ABS(C77)+ABS(D77)+ABS(E77)+ABS(F77)+ABS(G77)</f>
        <v>53</v>
      </c>
      <c r="I77" s="144" t="n">
        <f aca="false">IF(OR(A77&lt;1,A77&gt;6),0,IF(INDEX(B77:G77,1,A77)=-27,0,INDEX(B$2:G$2,1,A77)*(INDEX(L$2:L$27,ABS(INDEX(B77:G77,1,A77)),1)+(10*H76))))</f>
        <v>0</v>
      </c>
      <c r="J77" s="183" t="n">
        <f aca="false">J76+I77</f>
        <v>70642.5</v>
      </c>
    </row>
    <row r="78" customFormat="false" ht="14.65" hidden="false" customHeight="false" outlineLevel="0" collapsed="false">
      <c r="A78" s="259" t="n">
        <v>0</v>
      </c>
      <c r="B78" s="295" t="n">
        <f aca="false">MIN(IF($A78=1,MAX(-(ABS(B77)+1),-27),ABS(B77)),26)</f>
        <v>10</v>
      </c>
      <c r="C78" s="295" t="n">
        <f aca="false">MIN(IF($A78=2,MAX(-(ABS(C77)+1),-27),ABS(C77)),26)</f>
        <v>10</v>
      </c>
      <c r="D78" s="295" t="n">
        <f aca="false">MIN(IF($A78=3,MAX(-(ABS(D77)+1),-27),ABS(D77)),26)</f>
        <v>9</v>
      </c>
      <c r="E78" s="295" t="n">
        <f aca="false">MIN(IF($A78=4,MAX(-(ABS(E77)+1),-27),ABS(E77)),26)</f>
        <v>8</v>
      </c>
      <c r="F78" s="295" t="n">
        <f aca="false">MIN(IF($A78=5,MAX(-(ABS(F77)+1),-27),ABS(F77)),26)</f>
        <v>3</v>
      </c>
      <c r="G78" s="295" t="n">
        <f aca="false">MIN(IF($A78=6,MAX(-(ABS(G77)+1),-27),ABS(G77)),26)</f>
        <v>13</v>
      </c>
      <c r="H78" s="3" t="n">
        <f aca="false">ABS(B78)+ABS(C78)+ABS(D78)+ABS(E78)+ABS(F78)+ABS(G78)</f>
        <v>53</v>
      </c>
      <c r="I78" s="144" t="n">
        <f aca="false">IF(OR(A78&lt;1,A78&gt;6),0,IF(INDEX(B78:G78,1,A78)=-27,0,INDEX(B$2:G$2,1,A78)*(INDEX(L$2:L$27,ABS(INDEX(B78:G78,1,A78)),1)+(10*H77))))</f>
        <v>0</v>
      </c>
      <c r="J78" s="183" t="n">
        <f aca="false">J77+I78</f>
        <v>70642.5</v>
      </c>
    </row>
    <row r="79" customFormat="false" ht="14.65" hidden="false" customHeight="false" outlineLevel="0" collapsed="false">
      <c r="A79" s="259" t="n">
        <v>0</v>
      </c>
      <c r="B79" s="295" t="n">
        <f aca="false">MIN(IF($A79=1,MAX(-(ABS(B78)+1),-27),ABS(B78)),26)</f>
        <v>10</v>
      </c>
      <c r="C79" s="295" t="n">
        <f aca="false">MIN(IF($A79=2,MAX(-(ABS(C78)+1),-27),ABS(C78)),26)</f>
        <v>10</v>
      </c>
      <c r="D79" s="295" t="n">
        <f aca="false">MIN(IF($A79=3,MAX(-(ABS(D78)+1),-27),ABS(D78)),26)</f>
        <v>9</v>
      </c>
      <c r="E79" s="295" t="n">
        <f aca="false">MIN(IF($A79=4,MAX(-(ABS(E78)+1),-27),ABS(E78)),26)</f>
        <v>8</v>
      </c>
      <c r="F79" s="295" t="n">
        <f aca="false">MIN(IF($A79=5,MAX(-(ABS(F78)+1),-27),ABS(F78)),26)</f>
        <v>3</v>
      </c>
      <c r="G79" s="295" t="n">
        <f aca="false">MIN(IF($A79=6,MAX(-(ABS(G78)+1),-27),ABS(G78)),26)</f>
        <v>13</v>
      </c>
      <c r="H79" s="3" t="n">
        <f aca="false">ABS(B79)+ABS(C79)+ABS(D79)+ABS(E79)+ABS(F79)+ABS(G79)</f>
        <v>53</v>
      </c>
      <c r="I79" s="144" t="n">
        <f aca="false">IF(OR(A79&lt;1,A79&gt;6),0,IF(INDEX(B79:G79,1,A79)=-27,0,INDEX(B$2:G$2,1,A79)*(INDEX(L$2:L$27,ABS(INDEX(B79:G79,1,A79)),1)+(10*H78))))</f>
        <v>0</v>
      </c>
      <c r="J79" s="183" t="n">
        <f aca="false">J78+I79</f>
        <v>70642.5</v>
      </c>
    </row>
    <row r="80" customFormat="false" ht="14.65" hidden="false" customHeight="false" outlineLevel="0" collapsed="false">
      <c r="A80" s="259" t="n">
        <v>0</v>
      </c>
      <c r="B80" s="295" t="n">
        <f aca="false">MIN(IF($A80=1,MAX(-(ABS(B79)+1),-27),ABS(B79)),26)</f>
        <v>10</v>
      </c>
      <c r="C80" s="295" t="n">
        <f aca="false">MIN(IF($A80=2,MAX(-(ABS(C79)+1),-27),ABS(C79)),26)</f>
        <v>10</v>
      </c>
      <c r="D80" s="295" t="n">
        <f aca="false">MIN(IF($A80=3,MAX(-(ABS(D79)+1),-27),ABS(D79)),26)</f>
        <v>9</v>
      </c>
      <c r="E80" s="295" t="n">
        <f aca="false">MIN(IF($A80=4,MAX(-(ABS(E79)+1),-27),ABS(E79)),26)</f>
        <v>8</v>
      </c>
      <c r="F80" s="295" t="n">
        <f aca="false">MIN(IF($A80=5,MAX(-(ABS(F79)+1),-27),ABS(F79)),26)</f>
        <v>3</v>
      </c>
      <c r="G80" s="295" t="n">
        <f aca="false">MIN(IF($A80=6,MAX(-(ABS(G79)+1),-27),ABS(G79)),26)</f>
        <v>13</v>
      </c>
      <c r="H80" s="3" t="n">
        <f aca="false">ABS(B80)+ABS(C80)+ABS(D80)+ABS(E80)+ABS(F80)+ABS(G80)</f>
        <v>53</v>
      </c>
      <c r="I80" s="144" t="n">
        <f aca="false">IF(OR(A80&lt;1,A80&gt;6),0,IF(INDEX(B80:G80,1,A80)=-27,0,INDEX(B$2:G$2,1,A80)*(INDEX(L$2:L$27,ABS(INDEX(B80:G80,1,A80)),1)+(10*H79))))</f>
        <v>0</v>
      </c>
      <c r="J80" s="183" t="n">
        <f aca="false">J79+I80</f>
        <v>70642.5</v>
      </c>
    </row>
    <row r="81" customFormat="false" ht="14.65" hidden="false" customHeight="false" outlineLevel="0" collapsed="false">
      <c r="A81" s="259" t="n">
        <v>0</v>
      </c>
      <c r="B81" s="295" t="n">
        <f aca="false">MIN(IF($A81=1,MAX(-(ABS(B80)+1),-27),ABS(B80)),26)</f>
        <v>10</v>
      </c>
      <c r="C81" s="295" t="n">
        <f aca="false">MIN(IF($A81=2,MAX(-(ABS(C80)+1),-27),ABS(C80)),26)</f>
        <v>10</v>
      </c>
      <c r="D81" s="295" t="n">
        <f aca="false">MIN(IF($A81=3,MAX(-(ABS(D80)+1),-27),ABS(D80)),26)</f>
        <v>9</v>
      </c>
      <c r="E81" s="295" t="n">
        <f aca="false">MIN(IF($A81=4,MAX(-(ABS(E80)+1),-27),ABS(E80)),26)</f>
        <v>8</v>
      </c>
      <c r="F81" s="295" t="n">
        <f aca="false">MIN(IF($A81=5,MAX(-(ABS(F80)+1),-27),ABS(F80)),26)</f>
        <v>3</v>
      </c>
      <c r="G81" s="295" t="n">
        <f aca="false">MIN(IF($A81=6,MAX(-(ABS(G80)+1),-27),ABS(G80)),26)</f>
        <v>13</v>
      </c>
      <c r="H81" s="3" t="n">
        <f aca="false">ABS(B81)+ABS(C81)+ABS(D81)+ABS(E81)+ABS(F81)+ABS(G81)</f>
        <v>53</v>
      </c>
      <c r="I81" s="144" t="n">
        <f aca="false">IF(OR(A81&lt;1,A81&gt;6),0,IF(INDEX(B81:G81,1,A81)=-27,0,INDEX(B$2:G$2,1,A81)*(INDEX(L$2:L$27,ABS(INDEX(B81:G81,1,A81)),1)+(10*H80))))</f>
        <v>0</v>
      </c>
      <c r="J81" s="183" t="n">
        <f aca="false">J80+I81</f>
        <v>70642.5</v>
      </c>
    </row>
    <row r="82" customFormat="false" ht="14.65" hidden="false" customHeight="false" outlineLevel="0" collapsed="false">
      <c r="A82" s="259" t="n">
        <v>0</v>
      </c>
      <c r="B82" s="295" t="n">
        <f aca="false">MIN(IF($A82=1,MAX(-(ABS(B81)+1),-27),ABS(B81)),26)</f>
        <v>10</v>
      </c>
      <c r="C82" s="295" t="n">
        <f aca="false">MIN(IF($A82=2,MAX(-(ABS(C81)+1),-27),ABS(C81)),26)</f>
        <v>10</v>
      </c>
      <c r="D82" s="295" t="n">
        <f aca="false">MIN(IF($A82=3,MAX(-(ABS(D81)+1),-27),ABS(D81)),26)</f>
        <v>9</v>
      </c>
      <c r="E82" s="295" t="n">
        <f aca="false">MIN(IF($A82=4,MAX(-(ABS(E81)+1),-27),ABS(E81)),26)</f>
        <v>8</v>
      </c>
      <c r="F82" s="295" t="n">
        <f aca="false">MIN(IF($A82=5,MAX(-(ABS(F81)+1),-27),ABS(F81)),26)</f>
        <v>3</v>
      </c>
      <c r="G82" s="295" t="n">
        <f aca="false">MIN(IF($A82=6,MAX(-(ABS(G81)+1),-27),ABS(G81)),26)</f>
        <v>13</v>
      </c>
      <c r="H82" s="3" t="n">
        <f aca="false">ABS(B82)+ABS(C82)+ABS(D82)+ABS(E82)+ABS(F82)+ABS(G82)</f>
        <v>53</v>
      </c>
      <c r="I82" s="144" t="n">
        <f aca="false">IF(OR(A82&lt;1,A82&gt;6),0,IF(INDEX(B82:G82,1,A82)=-27,0,INDEX(B$2:G$2,1,A82)*(INDEX(L$2:L$27,ABS(INDEX(B82:G82,1,A82)),1)+(10*H81))))</f>
        <v>0</v>
      </c>
      <c r="J82" s="183" t="n">
        <f aca="false">J81+I82</f>
        <v>70642.5</v>
      </c>
    </row>
    <row r="83" customFormat="false" ht="14.65" hidden="false" customHeight="false" outlineLevel="0" collapsed="false">
      <c r="A83" s="259" t="n">
        <v>0</v>
      </c>
      <c r="B83" s="295" t="n">
        <f aca="false">MIN(IF($A83=1,MAX(-(ABS(B82)+1),-27),ABS(B82)),26)</f>
        <v>10</v>
      </c>
      <c r="C83" s="295" t="n">
        <f aca="false">MIN(IF($A83=2,MAX(-(ABS(C82)+1),-27),ABS(C82)),26)</f>
        <v>10</v>
      </c>
      <c r="D83" s="295" t="n">
        <f aca="false">MIN(IF($A83=3,MAX(-(ABS(D82)+1),-27),ABS(D82)),26)</f>
        <v>9</v>
      </c>
      <c r="E83" s="295" t="n">
        <f aca="false">MIN(IF($A83=4,MAX(-(ABS(E82)+1),-27),ABS(E82)),26)</f>
        <v>8</v>
      </c>
      <c r="F83" s="295" t="n">
        <f aca="false">MIN(IF($A83=5,MAX(-(ABS(F82)+1),-27),ABS(F82)),26)</f>
        <v>3</v>
      </c>
      <c r="G83" s="295" t="n">
        <f aca="false">MIN(IF($A83=6,MAX(-(ABS(G82)+1),-27),ABS(G82)),26)</f>
        <v>13</v>
      </c>
      <c r="H83" s="3" t="n">
        <f aca="false">ABS(B83)+ABS(C83)+ABS(D83)+ABS(E83)+ABS(F83)+ABS(G83)</f>
        <v>53</v>
      </c>
      <c r="I83" s="144" t="n">
        <f aca="false">IF(OR(A83&lt;1,A83&gt;6),0,IF(INDEX(B83:G83,1,A83)=-27,0,INDEX(B$2:G$2,1,A83)*(INDEX(L$2:L$27,ABS(INDEX(B83:G83,1,A83)),1)+(10*H82))))</f>
        <v>0</v>
      </c>
      <c r="J83" s="183" t="n">
        <f aca="false">J82+I83</f>
        <v>70642.5</v>
      </c>
    </row>
    <row r="84" customFormat="false" ht="14.65" hidden="false" customHeight="false" outlineLevel="0" collapsed="false">
      <c r="A84" s="259" t="n">
        <v>0</v>
      </c>
      <c r="B84" s="295" t="n">
        <f aca="false">MIN(IF($A84=1,MAX(-(ABS(B83)+1),-27),ABS(B83)),26)</f>
        <v>10</v>
      </c>
      <c r="C84" s="295" t="n">
        <f aca="false">MIN(IF($A84=2,MAX(-(ABS(C83)+1),-27),ABS(C83)),26)</f>
        <v>10</v>
      </c>
      <c r="D84" s="295" t="n">
        <f aca="false">MIN(IF($A84=3,MAX(-(ABS(D83)+1),-27),ABS(D83)),26)</f>
        <v>9</v>
      </c>
      <c r="E84" s="295" t="n">
        <f aca="false">MIN(IF($A84=4,MAX(-(ABS(E83)+1),-27),ABS(E83)),26)</f>
        <v>8</v>
      </c>
      <c r="F84" s="295" t="n">
        <f aca="false">MIN(IF($A84=5,MAX(-(ABS(F83)+1),-27),ABS(F83)),26)</f>
        <v>3</v>
      </c>
      <c r="G84" s="295" t="n">
        <f aca="false">MIN(IF($A84=6,MAX(-(ABS(G83)+1),-27),ABS(G83)),26)</f>
        <v>13</v>
      </c>
      <c r="H84" s="3" t="n">
        <f aca="false">ABS(B84)+ABS(C84)+ABS(D84)+ABS(E84)+ABS(F84)+ABS(G84)</f>
        <v>53</v>
      </c>
      <c r="I84" s="144" t="n">
        <f aca="false">IF(OR(A84&lt;1,A84&gt;6),0,IF(INDEX(B84:G84,1,A84)=-27,0,INDEX(B$2:G$2,1,A84)*(INDEX(L$2:L$27,ABS(INDEX(B84:G84,1,A84)),1)+(10*H83))))</f>
        <v>0</v>
      </c>
      <c r="J84" s="183" t="n">
        <f aca="false">J83+I84</f>
        <v>70642.5</v>
      </c>
    </row>
    <row r="85" customFormat="false" ht="14.65" hidden="false" customHeight="false" outlineLevel="0" collapsed="false">
      <c r="A85" s="259" t="n">
        <v>0</v>
      </c>
      <c r="B85" s="295" t="n">
        <f aca="false">MIN(IF($A85=1,MAX(-(ABS(B84)+1),-27),ABS(B84)),26)</f>
        <v>10</v>
      </c>
      <c r="C85" s="295" t="n">
        <f aca="false">MIN(IF($A85=2,MAX(-(ABS(C84)+1),-27),ABS(C84)),26)</f>
        <v>10</v>
      </c>
      <c r="D85" s="295" t="n">
        <f aca="false">MIN(IF($A85=3,MAX(-(ABS(D84)+1),-27),ABS(D84)),26)</f>
        <v>9</v>
      </c>
      <c r="E85" s="295" t="n">
        <f aca="false">MIN(IF($A85=4,MAX(-(ABS(E84)+1),-27),ABS(E84)),26)</f>
        <v>8</v>
      </c>
      <c r="F85" s="295" t="n">
        <f aca="false">MIN(IF($A85=5,MAX(-(ABS(F84)+1),-27),ABS(F84)),26)</f>
        <v>3</v>
      </c>
      <c r="G85" s="295" t="n">
        <f aca="false">MIN(IF($A85=6,MAX(-(ABS(G84)+1),-27),ABS(G84)),26)</f>
        <v>13</v>
      </c>
      <c r="H85" s="3" t="n">
        <f aca="false">ABS(B85)+ABS(C85)+ABS(D85)+ABS(E85)+ABS(F85)+ABS(G85)</f>
        <v>53</v>
      </c>
      <c r="I85" s="144" t="n">
        <f aca="false">IF(OR(A85&lt;1,A85&gt;6),0,IF(INDEX(B85:G85,1,A85)=-27,0,INDEX(B$2:G$2,1,A85)*(INDEX(L$2:L$27,ABS(INDEX(B85:G85,1,A85)),1)+(10*H84))))</f>
        <v>0</v>
      </c>
      <c r="J85" s="183" t="n">
        <f aca="false">J84+I85</f>
        <v>70642.5</v>
      </c>
    </row>
    <row r="86" customFormat="false" ht="14.65" hidden="false" customHeight="false" outlineLevel="0" collapsed="false">
      <c r="A86" s="259" t="n">
        <v>0</v>
      </c>
      <c r="B86" s="295" t="n">
        <f aca="false">MIN(IF($A86=1,MAX(-(ABS(B85)+1),-27),ABS(B85)),26)</f>
        <v>10</v>
      </c>
      <c r="C86" s="295" t="n">
        <f aca="false">MIN(IF($A86=2,MAX(-(ABS(C85)+1),-27),ABS(C85)),26)</f>
        <v>10</v>
      </c>
      <c r="D86" s="295" t="n">
        <f aca="false">MIN(IF($A86=3,MAX(-(ABS(D85)+1),-27),ABS(D85)),26)</f>
        <v>9</v>
      </c>
      <c r="E86" s="295" t="n">
        <f aca="false">MIN(IF($A86=4,MAX(-(ABS(E85)+1),-27),ABS(E85)),26)</f>
        <v>8</v>
      </c>
      <c r="F86" s="295" t="n">
        <f aca="false">MIN(IF($A86=5,MAX(-(ABS(F85)+1),-27),ABS(F85)),26)</f>
        <v>3</v>
      </c>
      <c r="G86" s="295" t="n">
        <f aca="false">MIN(IF($A86=6,MAX(-(ABS(G85)+1),-27),ABS(G85)),26)</f>
        <v>13</v>
      </c>
      <c r="H86" s="3" t="n">
        <f aca="false">ABS(B86)+ABS(C86)+ABS(D86)+ABS(E86)+ABS(F86)+ABS(G86)</f>
        <v>53</v>
      </c>
      <c r="I86" s="144" t="n">
        <f aca="false">IF(OR(A86&lt;1,A86&gt;6),0,IF(INDEX(B86:G86,1,A86)=-27,0,INDEX(B$2:G$2,1,A86)*(INDEX(L$2:L$27,ABS(INDEX(B86:G86,1,A86)),1)+(10*H85))))</f>
        <v>0</v>
      </c>
      <c r="J86" s="183" t="n">
        <f aca="false">J85+I86</f>
        <v>70642.5</v>
      </c>
    </row>
    <row r="87" customFormat="false" ht="14.65" hidden="false" customHeight="false" outlineLevel="0" collapsed="false">
      <c r="A87" s="259" t="n">
        <v>0</v>
      </c>
      <c r="B87" s="295" t="n">
        <f aca="false">MIN(IF($A87=1,MAX(-(ABS(B86)+1),-27),ABS(B86)),26)</f>
        <v>10</v>
      </c>
      <c r="C87" s="295" t="n">
        <f aca="false">MIN(IF($A87=2,MAX(-(ABS(C86)+1),-27),ABS(C86)),26)</f>
        <v>10</v>
      </c>
      <c r="D87" s="295" t="n">
        <f aca="false">MIN(IF($A87=3,MAX(-(ABS(D86)+1),-27),ABS(D86)),26)</f>
        <v>9</v>
      </c>
      <c r="E87" s="295" t="n">
        <f aca="false">MIN(IF($A87=4,MAX(-(ABS(E86)+1),-27),ABS(E86)),26)</f>
        <v>8</v>
      </c>
      <c r="F87" s="295" t="n">
        <f aca="false">MIN(IF($A87=5,MAX(-(ABS(F86)+1),-27),ABS(F86)),26)</f>
        <v>3</v>
      </c>
      <c r="G87" s="295" t="n">
        <f aca="false">MIN(IF($A87=6,MAX(-(ABS(G86)+1),-27),ABS(G86)),26)</f>
        <v>13</v>
      </c>
      <c r="H87" s="3" t="n">
        <f aca="false">ABS(B87)+ABS(C87)+ABS(D87)+ABS(E87)+ABS(F87)+ABS(G87)</f>
        <v>53</v>
      </c>
      <c r="I87" s="144" t="n">
        <f aca="false">IF(OR(A87&lt;1,A87&gt;6),0,IF(INDEX(B87:G87,1,A87)=-27,0,INDEX(B$2:G$2,1,A87)*(INDEX(L$2:L$27,ABS(INDEX(B87:G87,1,A87)),1)+(10*H86))))</f>
        <v>0</v>
      </c>
      <c r="J87" s="183" t="n">
        <f aca="false">J86+I87</f>
        <v>70642.5</v>
      </c>
    </row>
    <row r="88" customFormat="false" ht="14.65" hidden="false" customHeight="false" outlineLevel="0" collapsed="false">
      <c r="A88" s="259" t="n">
        <v>0</v>
      </c>
      <c r="B88" s="295" t="n">
        <f aca="false">MIN(IF($A88=1,MAX(-(ABS(B87)+1),-27),ABS(B87)),26)</f>
        <v>10</v>
      </c>
      <c r="C88" s="295" t="n">
        <f aca="false">MIN(IF($A88=2,MAX(-(ABS(C87)+1),-27),ABS(C87)),26)</f>
        <v>10</v>
      </c>
      <c r="D88" s="295" t="n">
        <f aca="false">MIN(IF($A88=3,MAX(-(ABS(D87)+1),-27),ABS(D87)),26)</f>
        <v>9</v>
      </c>
      <c r="E88" s="295" t="n">
        <f aca="false">MIN(IF($A88=4,MAX(-(ABS(E87)+1),-27),ABS(E87)),26)</f>
        <v>8</v>
      </c>
      <c r="F88" s="295" t="n">
        <f aca="false">MIN(IF($A88=5,MAX(-(ABS(F87)+1),-27),ABS(F87)),26)</f>
        <v>3</v>
      </c>
      <c r="G88" s="295" t="n">
        <f aca="false">MIN(IF($A88=6,MAX(-(ABS(G87)+1),-27),ABS(G87)),26)</f>
        <v>13</v>
      </c>
      <c r="H88" s="3" t="n">
        <f aca="false">ABS(B88)+ABS(C88)+ABS(D88)+ABS(E88)+ABS(F88)+ABS(G88)</f>
        <v>53</v>
      </c>
      <c r="I88" s="144" t="n">
        <f aca="false">IF(OR(A88&lt;1,A88&gt;6),0,IF(INDEX(B88:G88,1,A88)=-27,0,INDEX(B$2:G$2,1,A88)*(INDEX(L$2:L$27,ABS(INDEX(B88:G88,1,A88)),1)+(10*H87))))</f>
        <v>0</v>
      </c>
      <c r="J88" s="183" t="n">
        <f aca="false">J87+I88</f>
        <v>70642.5</v>
      </c>
    </row>
    <row r="89" customFormat="false" ht="14.65" hidden="false" customHeight="false" outlineLevel="0" collapsed="false">
      <c r="A89" s="259" t="n">
        <v>0</v>
      </c>
      <c r="B89" s="295" t="n">
        <f aca="false">MIN(IF($A89=1,MAX(-(ABS(B88)+1),-27),ABS(B88)),26)</f>
        <v>10</v>
      </c>
      <c r="C89" s="295" t="n">
        <f aca="false">MIN(IF($A89=2,MAX(-(ABS(C88)+1),-27),ABS(C88)),26)</f>
        <v>10</v>
      </c>
      <c r="D89" s="295" t="n">
        <f aca="false">MIN(IF($A89=3,MAX(-(ABS(D88)+1),-27),ABS(D88)),26)</f>
        <v>9</v>
      </c>
      <c r="E89" s="295" t="n">
        <f aca="false">MIN(IF($A89=4,MAX(-(ABS(E88)+1),-27),ABS(E88)),26)</f>
        <v>8</v>
      </c>
      <c r="F89" s="295" t="n">
        <f aca="false">MIN(IF($A89=5,MAX(-(ABS(F88)+1),-27),ABS(F88)),26)</f>
        <v>3</v>
      </c>
      <c r="G89" s="295" t="n">
        <f aca="false">MIN(IF($A89=6,MAX(-(ABS(G88)+1),-27),ABS(G88)),26)</f>
        <v>13</v>
      </c>
      <c r="H89" s="3" t="n">
        <f aca="false">ABS(B89)+ABS(C89)+ABS(D89)+ABS(E89)+ABS(F89)+ABS(G89)</f>
        <v>53</v>
      </c>
      <c r="I89" s="144" t="n">
        <f aca="false">IF(OR(A89&lt;1,A89&gt;6),0,IF(INDEX(B89:G89,1,A89)=-27,0,INDEX(B$2:G$2,1,A89)*(INDEX(L$2:L$27,ABS(INDEX(B89:G89,1,A89)),1)+(10*H88))))</f>
        <v>0</v>
      </c>
      <c r="J89" s="183" t="n">
        <f aca="false">J88+I89</f>
        <v>70642.5</v>
      </c>
    </row>
    <row r="90" customFormat="false" ht="14.65" hidden="false" customHeight="false" outlineLevel="0" collapsed="false">
      <c r="A90" s="259" t="n">
        <v>0</v>
      </c>
      <c r="B90" s="295" t="n">
        <f aca="false">MIN(IF($A90=1,MAX(-(ABS(B89)+1),-27),ABS(B89)),26)</f>
        <v>10</v>
      </c>
      <c r="C90" s="295" t="n">
        <f aca="false">MIN(IF($A90=2,MAX(-(ABS(C89)+1),-27),ABS(C89)),26)</f>
        <v>10</v>
      </c>
      <c r="D90" s="295" t="n">
        <f aca="false">MIN(IF($A90=3,MAX(-(ABS(D89)+1),-27),ABS(D89)),26)</f>
        <v>9</v>
      </c>
      <c r="E90" s="295" t="n">
        <f aca="false">MIN(IF($A90=4,MAX(-(ABS(E89)+1),-27),ABS(E89)),26)</f>
        <v>8</v>
      </c>
      <c r="F90" s="295" t="n">
        <f aca="false">MIN(IF($A90=5,MAX(-(ABS(F89)+1),-27),ABS(F89)),26)</f>
        <v>3</v>
      </c>
      <c r="G90" s="295" t="n">
        <f aca="false">MIN(IF($A90=6,MAX(-(ABS(G89)+1),-27),ABS(G89)),26)</f>
        <v>13</v>
      </c>
      <c r="H90" s="3" t="n">
        <f aca="false">ABS(B90)+ABS(C90)+ABS(D90)+ABS(E90)+ABS(F90)+ABS(G90)</f>
        <v>53</v>
      </c>
      <c r="I90" s="144" t="n">
        <f aca="false">IF(OR(A90&lt;1,A90&gt;6),0,IF(INDEX(B90:G90,1,A90)=-27,0,INDEX(B$2:G$2,1,A90)*(INDEX(L$2:L$27,ABS(INDEX(B90:G90,1,A90)),1)+(10*H89))))</f>
        <v>0</v>
      </c>
      <c r="J90" s="183" t="n">
        <f aca="false">J89+I90</f>
        <v>70642.5</v>
      </c>
    </row>
    <row r="91" customFormat="false" ht="14.65" hidden="false" customHeight="false" outlineLevel="0" collapsed="false">
      <c r="A91" s="259" t="n">
        <v>0</v>
      </c>
      <c r="B91" s="295" t="n">
        <f aca="false">MIN(IF($A91=1,MAX(-(ABS(B90)+1),-27),ABS(B90)),26)</f>
        <v>10</v>
      </c>
      <c r="C91" s="295" t="n">
        <f aca="false">MIN(IF($A91=2,MAX(-(ABS(C90)+1),-27),ABS(C90)),26)</f>
        <v>10</v>
      </c>
      <c r="D91" s="295" t="n">
        <f aca="false">MIN(IF($A91=3,MAX(-(ABS(D90)+1),-27),ABS(D90)),26)</f>
        <v>9</v>
      </c>
      <c r="E91" s="295" t="n">
        <f aca="false">MIN(IF($A91=4,MAX(-(ABS(E90)+1),-27),ABS(E90)),26)</f>
        <v>8</v>
      </c>
      <c r="F91" s="295" t="n">
        <f aca="false">MIN(IF($A91=5,MAX(-(ABS(F90)+1),-27),ABS(F90)),26)</f>
        <v>3</v>
      </c>
      <c r="G91" s="295" t="n">
        <f aca="false">MIN(IF($A91=6,MAX(-(ABS(G90)+1),-27),ABS(G90)),26)</f>
        <v>13</v>
      </c>
      <c r="H91" s="3" t="n">
        <f aca="false">ABS(B91)+ABS(C91)+ABS(D91)+ABS(E91)+ABS(F91)+ABS(G91)</f>
        <v>53</v>
      </c>
      <c r="I91" s="144" t="n">
        <f aca="false">IF(OR(A91&lt;1,A91&gt;6),0,IF(INDEX(B91:G91,1,A91)=-27,0,INDEX(B$2:G$2,1,A91)*(INDEX(L$2:L$27,ABS(INDEX(B91:G91,1,A91)),1)+(10*H90))))</f>
        <v>0</v>
      </c>
      <c r="J91" s="183" t="n">
        <f aca="false">J90+I91</f>
        <v>70642.5</v>
      </c>
    </row>
    <row r="92" customFormat="false" ht="14.65" hidden="false" customHeight="false" outlineLevel="0" collapsed="false">
      <c r="A92" s="259" t="n">
        <v>0</v>
      </c>
      <c r="B92" s="295" t="n">
        <f aca="false">MIN(IF($A92=1,MAX(-(ABS(B91)+1),-27),ABS(B91)),26)</f>
        <v>10</v>
      </c>
      <c r="C92" s="295" t="n">
        <f aca="false">MIN(IF($A92=2,MAX(-(ABS(C91)+1),-27),ABS(C91)),26)</f>
        <v>10</v>
      </c>
      <c r="D92" s="295" t="n">
        <f aca="false">MIN(IF($A92=3,MAX(-(ABS(D91)+1),-27),ABS(D91)),26)</f>
        <v>9</v>
      </c>
      <c r="E92" s="295" t="n">
        <f aca="false">MIN(IF($A92=4,MAX(-(ABS(E91)+1),-27),ABS(E91)),26)</f>
        <v>8</v>
      </c>
      <c r="F92" s="295" t="n">
        <f aca="false">MIN(IF($A92=5,MAX(-(ABS(F91)+1),-27),ABS(F91)),26)</f>
        <v>3</v>
      </c>
      <c r="G92" s="295" t="n">
        <f aca="false">MIN(IF($A92=6,MAX(-(ABS(G91)+1),-27),ABS(G91)),26)</f>
        <v>13</v>
      </c>
      <c r="H92" s="3" t="n">
        <f aca="false">ABS(B92)+ABS(C92)+ABS(D92)+ABS(E92)+ABS(F92)+ABS(G92)</f>
        <v>53</v>
      </c>
      <c r="I92" s="144" t="n">
        <f aca="false">IF(OR(A92&lt;1,A92&gt;6),0,IF(INDEX(B92:G92,1,A92)=-27,0,INDEX(B$2:G$2,1,A92)*(INDEX(L$2:L$27,ABS(INDEX(B92:G92,1,A92)),1)+(10*H91))))</f>
        <v>0</v>
      </c>
      <c r="J92" s="183" t="n">
        <f aca="false">J91+I92</f>
        <v>70642.5</v>
      </c>
    </row>
    <row r="93" customFormat="false" ht="14.65" hidden="false" customHeight="false" outlineLevel="0" collapsed="false">
      <c r="A93" s="259" t="n">
        <v>0</v>
      </c>
      <c r="B93" s="295" t="n">
        <f aca="false">MIN(IF($A93=1,MAX(-(ABS(B92)+1),-27),ABS(B92)),26)</f>
        <v>10</v>
      </c>
      <c r="C93" s="295" t="n">
        <f aca="false">MIN(IF($A93=2,MAX(-(ABS(C92)+1),-27),ABS(C92)),26)</f>
        <v>10</v>
      </c>
      <c r="D93" s="295" t="n">
        <f aca="false">MIN(IF($A93=3,MAX(-(ABS(D92)+1),-27),ABS(D92)),26)</f>
        <v>9</v>
      </c>
      <c r="E93" s="295" t="n">
        <f aca="false">MIN(IF($A93=4,MAX(-(ABS(E92)+1),-27),ABS(E92)),26)</f>
        <v>8</v>
      </c>
      <c r="F93" s="295" t="n">
        <f aca="false">MIN(IF($A93=5,MAX(-(ABS(F92)+1),-27),ABS(F92)),26)</f>
        <v>3</v>
      </c>
      <c r="G93" s="295" t="n">
        <f aca="false">MIN(IF($A93=6,MAX(-(ABS(G92)+1),-27),ABS(G92)),26)</f>
        <v>13</v>
      </c>
      <c r="H93" s="3" t="n">
        <f aca="false">ABS(B93)+ABS(C93)+ABS(D93)+ABS(E93)+ABS(F93)+ABS(G93)</f>
        <v>53</v>
      </c>
      <c r="I93" s="144" t="n">
        <f aca="false">IF(OR(A93&lt;1,A93&gt;6),0,IF(INDEX(B93:G93,1,A93)=-27,0,INDEX(B$2:G$2,1,A93)*(INDEX(L$2:L$27,ABS(INDEX(B93:G93,1,A93)),1)+(10*H92))))</f>
        <v>0</v>
      </c>
      <c r="J93" s="183" t="n">
        <f aca="false">J92+I93</f>
        <v>70642.5</v>
      </c>
    </row>
    <row r="94" customFormat="false" ht="14.65" hidden="false" customHeight="false" outlineLevel="0" collapsed="false">
      <c r="A94" s="259" t="n">
        <v>0</v>
      </c>
      <c r="B94" s="295" t="n">
        <f aca="false">MIN(IF($A94=1,MAX(-(ABS(B93)+1),-27),ABS(B93)),26)</f>
        <v>10</v>
      </c>
      <c r="C94" s="295" t="n">
        <f aca="false">MIN(IF($A94=2,MAX(-(ABS(C93)+1),-27),ABS(C93)),26)</f>
        <v>10</v>
      </c>
      <c r="D94" s="295" t="n">
        <f aca="false">MIN(IF($A94=3,MAX(-(ABS(D93)+1),-27),ABS(D93)),26)</f>
        <v>9</v>
      </c>
      <c r="E94" s="295" t="n">
        <f aca="false">MIN(IF($A94=4,MAX(-(ABS(E93)+1),-27),ABS(E93)),26)</f>
        <v>8</v>
      </c>
      <c r="F94" s="295" t="n">
        <f aca="false">MIN(IF($A94=5,MAX(-(ABS(F93)+1),-27),ABS(F93)),26)</f>
        <v>3</v>
      </c>
      <c r="G94" s="295" t="n">
        <f aca="false">MIN(IF($A94=6,MAX(-(ABS(G93)+1),-27),ABS(G93)),26)</f>
        <v>13</v>
      </c>
      <c r="H94" s="3" t="n">
        <f aca="false">ABS(B94)+ABS(C94)+ABS(D94)+ABS(E94)+ABS(F94)+ABS(G94)</f>
        <v>53</v>
      </c>
      <c r="I94" s="144" t="n">
        <f aca="false">IF(OR(A94&lt;1,A94&gt;6),0,IF(INDEX(B94:G94,1,A94)=-27,0,INDEX(B$2:G$2,1,A94)*(INDEX(L$2:L$27,ABS(INDEX(B94:G94,1,A94)),1)+(10*H93))))</f>
        <v>0</v>
      </c>
      <c r="J94" s="183" t="n">
        <f aca="false">J93+I94</f>
        <v>70642.5</v>
      </c>
    </row>
    <row r="95" customFormat="false" ht="14.65" hidden="false" customHeight="false" outlineLevel="0" collapsed="false">
      <c r="A95" s="259" t="n">
        <v>0</v>
      </c>
      <c r="B95" s="295" t="n">
        <f aca="false">MIN(IF($A95=1,MAX(-(ABS(B94)+1),-27),ABS(B94)),26)</f>
        <v>10</v>
      </c>
      <c r="C95" s="295" t="n">
        <f aca="false">MIN(IF($A95=2,MAX(-(ABS(C94)+1),-27),ABS(C94)),26)</f>
        <v>10</v>
      </c>
      <c r="D95" s="295" t="n">
        <f aca="false">MIN(IF($A95=3,MAX(-(ABS(D94)+1),-27),ABS(D94)),26)</f>
        <v>9</v>
      </c>
      <c r="E95" s="295" t="n">
        <f aca="false">MIN(IF($A95=4,MAX(-(ABS(E94)+1),-27),ABS(E94)),26)</f>
        <v>8</v>
      </c>
      <c r="F95" s="295" t="n">
        <f aca="false">MIN(IF($A95=5,MAX(-(ABS(F94)+1),-27),ABS(F94)),26)</f>
        <v>3</v>
      </c>
      <c r="G95" s="295" t="n">
        <f aca="false">MIN(IF($A95=6,MAX(-(ABS(G94)+1),-27),ABS(G94)),26)</f>
        <v>13</v>
      </c>
      <c r="H95" s="3" t="n">
        <f aca="false">ABS(B95)+ABS(C95)+ABS(D95)+ABS(E95)+ABS(F95)+ABS(G95)</f>
        <v>53</v>
      </c>
      <c r="I95" s="144" t="n">
        <f aca="false">IF(OR(A95&lt;1,A95&gt;6),0,IF(INDEX(B95:G95,1,A95)=-27,0,INDEX(B$2:G$2,1,A95)*(INDEX(L$2:L$27,ABS(INDEX(B95:G95,1,A95)),1)+(10*H94))))</f>
        <v>0</v>
      </c>
      <c r="J95" s="183" t="n">
        <f aca="false">J94+I95</f>
        <v>70642.5</v>
      </c>
    </row>
    <row r="96" customFormat="false" ht="14.65" hidden="false" customHeight="false" outlineLevel="0" collapsed="false">
      <c r="A96" s="259" t="n">
        <v>0</v>
      </c>
      <c r="B96" s="295" t="n">
        <f aca="false">MIN(IF($A96=1,MAX(-(ABS(B95)+1),-27),ABS(B95)),26)</f>
        <v>10</v>
      </c>
      <c r="C96" s="295" t="n">
        <f aca="false">MIN(IF($A96=2,MAX(-(ABS(C95)+1),-27),ABS(C95)),26)</f>
        <v>10</v>
      </c>
      <c r="D96" s="295" t="n">
        <f aca="false">MIN(IF($A96=3,MAX(-(ABS(D95)+1),-27),ABS(D95)),26)</f>
        <v>9</v>
      </c>
      <c r="E96" s="295" t="n">
        <f aca="false">MIN(IF($A96=4,MAX(-(ABS(E95)+1),-27),ABS(E95)),26)</f>
        <v>8</v>
      </c>
      <c r="F96" s="295" t="n">
        <f aca="false">MIN(IF($A96=5,MAX(-(ABS(F95)+1),-27),ABS(F95)),26)</f>
        <v>3</v>
      </c>
      <c r="G96" s="295" t="n">
        <f aca="false">MIN(IF($A96=6,MAX(-(ABS(G95)+1),-27),ABS(G95)),26)</f>
        <v>13</v>
      </c>
      <c r="H96" s="3" t="n">
        <f aca="false">ABS(B96)+ABS(C96)+ABS(D96)+ABS(E96)+ABS(F96)+ABS(G96)</f>
        <v>53</v>
      </c>
      <c r="I96" s="144" t="n">
        <f aca="false">IF(OR(A96&lt;1,A96&gt;6),0,IF(INDEX(B96:G96,1,A96)=-27,0,INDEX(B$2:G$2,1,A96)*(INDEX(L$2:L$27,ABS(INDEX(B96:G96,1,A96)),1)+(10*H95))))</f>
        <v>0</v>
      </c>
      <c r="J96" s="183" t="n">
        <f aca="false">J95+I96</f>
        <v>70642.5</v>
      </c>
    </row>
    <row r="97" customFormat="false" ht="14.65" hidden="false" customHeight="false" outlineLevel="0" collapsed="false">
      <c r="A97" s="259" t="n">
        <v>0</v>
      </c>
      <c r="B97" s="295" t="n">
        <f aca="false">MIN(IF($A97=1,MAX(-(ABS(B96)+1),-27),ABS(B96)),26)</f>
        <v>10</v>
      </c>
      <c r="C97" s="295" t="n">
        <f aca="false">MIN(IF($A97=2,MAX(-(ABS(C96)+1),-27),ABS(C96)),26)</f>
        <v>10</v>
      </c>
      <c r="D97" s="295" t="n">
        <f aca="false">MIN(IF($A97=3,MAX(-(ABS(D96)+1),-27),ABS(D96)),26)</f>
        <v>9</v>
      </c>
      <c r="E97" s="295" t="n">
        <f aca="false">MIN(IF($A97=4,MAX(-(ABS(E96)+1),-27),ABS(E96)),26)</f>
        <v>8</v>
      </c>
      <c r="F97" s="295" t="n">
        <f aca="false">MIN(IF($A97=5,MAX(-(ABS(F96)+1),-27),ABS(F96)),26)</f>
        <v>3</v>
      </c>
      <c r="G97" s="295" t="n">
        <f aca="false">MIN(IF($A97=6,MAX(-(ABS(G96)+1),-27),ABS(G96)),26)</f>
        <v>13</v>
      </c>
      <c r="H97" s="3" t="n">
        <f aca="false">ABS(B97)+ABS(C97)+ABS(D97)+ABS(E97)+ABS(F97)+ABS(G97)</f>
        <v>53</v>
      </c>
      <c r="I97" s="144" t="n">
        <f aca="false">IF(OR(A97&lt;1,A97&gt;6),0,IF(INDEX(B97:G97,1,A97)=-27,0,INDEX(B$2:G$2,1,A97)*(INDEX(L$2:L$27,ABS(INDEX(B97:G97,1,A97)),1)+(10*H96))))</f>
        <v>0</v>
      </c>
      <c r="J97" s="183" t="n">
        <f aca="false">J96+I97</f>
        <v>70642.5</v>
      </c>
    </row>
    <row r="98" customFormat="false" ht="14.65" hidden="false" customHeight="false" outlineLevel="0" collapsed="false">
      <c r="A98" s="259" t="n">
        <v>0</v>
      </c>
      <c r="B98" s="295" t="n">
        <f aca="false">MIN(IF($A98=1,MAX(-(ABS(B97)+1),-27),ABS(B97)),26)</f>
        <v>10</v>
      </c>
      <c r="C98" s="295" t="n">
        <f aca="false">MIN(IF($A98=2,MAX(-(ABS(C97)+1),-27),ABS(C97)),26)</f>
        <v>10</v>
      </c>
      <c r="D98" s="295" t="n">
        <f aca="false">MIN(IF($A98=3,MAX(-(ABS(D97)+1),-27),ABS(D97)),26)</f>
        <v>9</v>
      </c>
      <c r="E98" s="295" t="n">
        <f aca="false">MIN(IF($A98=4,MAX(-(ABS(E97)+1),-27),ABS(E97)),26)</f>
        <v>8</v>
      </c>
      <c r="F98" s="295" t="n">
        <f aca="false">MIN(IF($A98=5,MAX(-(ABS(F97)+1),-27),ABS(F97)),26)</f>
        <v>3</v>
      </c>
      <c r="G98" s="295" t="n">
        <f aca="false">MIN(IF($A98=6,MAX(-(ABS(G97)+1),-27),ABS(G97)),26)</f>
        <v>13</v>
      </c>
      <c r="H98" s="3" t="n">
        <f aca="false">ABS(B98)+ABS(C98)+ABS(D98)+ABS(E98)+ABS(F98)+ABS(G98)</f>
        <v>53</v>
      </c>
      <c r="I98" s="144" t="n">
        <f aca="false">IF(OR(A98&lt;1,A98&gt;6),0,IF(INDEX(B98:G98,1,A98)=-27,0,INDEX(B$2:G$2,1,A98)*(INDEX(L$2:L$27,ABS(INDEX(B98:G98,1,A98)),1)+(10*H97))))</f>
        <v>0</v>
      </c>
      <c r="J98" s="183" t="n">
        <f aca="false">J97+I98</f>
        <v>70642.5</v>
      </c>
    </row>
    <row r="99" customFormat="false" ht="14.65" hidden="false" customHeight="false" outlineLevel="0" collapsed="false">
      <c r="A99" s="259" t="n">
        <v>0</v>
      </c>
      <c r="B99" s="295" t="n">
        <f aca="false">MIN(IF($A99=1,MAX(-(ABS(B98)+1),-27),ABS(B98)),26)</f>
        <v>10</v>
      </c>
      <c r="C99" s="295" t="n">
        <f aca="false">MIN(IF($A99=2,MAX(-(ABS(C98)+1),-27),ABS(C98)),26)</f>
        <v>10</v>
      </c>
      <c r="D99" s="295" t="n">
        <f aca="false">MIN(IF($A99=3,MAX(-(ABS(D98)+1),-27),ABS(D98)),26)</f>
        <v>9</v>
      </c>
      <c r="E99" s="295" t="n">
        <f aca="false">MIN(IF($A99=4,MAX(-(ABS(E98)+1),-27),ABS(E98)),26)</f>
        <v>8</v>
      </c>
      <c r="F99" s="295" t="n">
        <f aca="false">MIN(IF($A99=5,MAX(-(ABS(F98)+1),-27),ABS(F98)),26)</f>
        <v>3</v>
      </c>
      <c r="G99" s="295" t="n">
        <f aca="false">MIN(IF($A99=6,MAX(-(ABS(G98)+1),-27),ABS(G98)),26)</f>
        <v>13</v>
      </c>
      <c r="H99" s="3" t="n">
        <f aca="false">ABS(B99)+ABS(C99)+ABS(D99)+ABS(E99)+ABS(F99)+ABS(G99)</f>
        <v>53</v>
      </c>
      <c r="I99" s="144" t="n">
        <f aca="false">IF(OR(A99&lt;1,A99&gt;6),0,IF(INDEX(B99:G99,1,A99)=-27,0,INDEX(B$2:G$2,1,A99)*(INDEX(L$2:L$27,ABS(INDEX(B99:G99,1,A99)),1)+(10*H98))))</f>
        <v>0</v>
      </c>
      <c r="J99" s="183" t="n">
        <f aca="false">J98+I99</f>
        <v>70642.5</v>
      </c>
    </row>
    <row r="100" customFormat="false" ht="14.65" hidden="false" customHeight="false" outlineLevel="0" collapsed="false">
      <c r="A100" s="259" t="n">
        <v>0</v>
      </c>
      <c r="B100" s="295" t="n">
        <f aca="false">MIN(IF($A100=1,MAX(-(ABS(B99)+1),-27),ABS(B99)),26)</f>
        <v>10</v>
      </c>
      <c r="C100" s="295" t="n">
        <f aca="false">MIN(IF($A100=2,MAX(-(ABS(C99)+1),-27),ABS(C99)),26)</f>
        <v>10</v>
      </c>
      <c r="D100" s="295" t="n">
        <f aca="false">MIN(IF($A100=3,MAX(-(ABS(D99)+1),-27),ABS(D99)),26)</f>
        <v>9</v>
      </c>
      <c r="E100" s="295" t="n">
        <f aca="false">MIN(IF($A100=4,MAX(-(ABS(E99)+1),-27),ABS(E99)),26)</f>
        <v>8</v>
      </c>
      <c r="F100" s="295" t="n">
        <f aca="false">MIN(IF($A100=5,MAX(-(ABS(F99)+1),-27),ABS(F99)),26)</f>
        <v>3</v>
      </c>
      <c r="G100" s="295" t="n">
        <f aca="false">MIN(IF($A100=6,MAX(-(ABS(G99)+1),-27),ABS(G99)),26)</f>
        <v>13</v>
      </c>
      <c r="H100" s="3" t="n">
        <f aca="false">ABS(B100)+ABS(C100)+ABS(D100)+ABS(E100)+ABS(F100)+ABS(G100)</f>
        <v>53</v>
      </c>
      <c r="I100" s="144" t="n">
        <f aca="false">IF(OR(A100&lt;1,A100&gt;6),0,IF(INDEX(B100:G100,1,A100)=-27,0,INDEX(B$2:G$2,1,A100)*(INDEX(L$2:L$27,ABS(INDEX(B100:G100,1,A100)),1)+(10*H99))))</f>
        <v>0</v>
      </c>
      <c r="J100" s="183" t="n">
        <f aca="false">J99+I100</f>
        <v>70642.5</v>
      </c>
    </row>
    <row r="101" customFormat="false" ht="14.65" hidden="false" customHeight="false" outlineLevel="0" collapsed="false">
      <c r="A101" s="259" t="n">
        <v>0</v>
      </c>
      <c r="B101" s="295" t="n">
        <f aca="false">MIN(IF($A101=1,MAX(-(ABS(B100)+1),-27),ABS(B100)),26)</f>
        <v>10</v>
      </c>
      <c r="C101" s="295" t="n">
        <f aca="false">MIN(IF($A101=2,MAX(-(ABS(C100)+1),-27),ABS(C100)),26)</f>
        <v>10</v>
      </c>
      <c r="D101" s="295" t="n">
        <f aca="false">MIN(IF($A101=3,MAX(-(ABS(D100)+1),-27),ABS(D100)),26)</f>
        <v>9</v>
      </c>
      <c r="E101" s="295" t="n">
        <f aca="false">MIN(IF($A101=4,MAX(-(ABS(E100)+1),-27),ABS(E100)),26)</f>
        <v>8</v>
      </c>
      <c r="F101" s="295" t="n">
        <f aca="false">MIN(IF($A101=5,MAX(-(ABS(F100)+1),-27),ABS(F100)),26)</f>
        <v>3</v>
      </c>
      <c r="G101" s="295" t="n">
        <f aca="false">MIN(IF($A101=6,MAX(-(ABS(G100)+1),-27),ABS(G100)),26)</f>
        <v>13</v>
      </c>
      <c r="H101" s="3" t="n">
        <f aca="false">ABS(B101)+ABS(C101)+ABS(D101)+ABS(E101)+ABS(F101)+ABS(G101)</f>
        <v>53</v>
      </c>
      <c r="I101" s="144" t="n">
        <f aca="false">IF(OR(A101&lt;1,A101&gt;6),0,IF(INDEX(B101:G101,1,A101)=-27,0,INDEX(B$2:G$2,1,A101)*(INDEX(L$2:L$27,ABS(INDEX(B101:G101,1,A101)),1)+(10*H100))))</f>
        <v>0</v>
      </c>
      <c r="J101" s="183" t="n">
        <f aca="false">J100+I101</f>
        <v>70642.5</v>
      </c>
    </row>
    <row r="102" customFormat="false" ht="14.65" hidden="false" customHeight="false" outlineLevel="0" collapsed="false">
      <c r="A102" s="259" t="n">
        <v>0</v>
      </c>
      <c r="B102" s="295" t="n">
        <f aca="false">MIN(IF($A102=1,MAX(-(ABS(B101)+1),-27),ABS(B101)),26)</f>
        <v>10</v>
      </c>
      <c r="C102" s="295" t="n">
        <f aca="false">MIN(IF($A102=2,MAX(-(ABS(C101)+1),-27),ABS(C101)),26)</f>
        <v>10</v>
      </c>
      <c r="D102" s="295" t="n">
        <f aca="false">MIN(IF($A102=3,MAX(-(ABS(D101)+1),-27),ABS(D101)),26)</f>
        <v>9</v>
      </c>
      <c r="E102" s="295" t="n">
        <f aca="false">MIN(IF($A102=4,MAX(-(ABS(E101)+1),-27),ABS(E101)),26)</f>
        <v>8</v>
      </c>
      <c r="F102" s="295" t="n">
        <f aca="false">MIN(IF($A102=5,MAX(-(ABS(F101)+1),-27),ABS(F101)),26)</f>
        <v>3</v>
      </c>
      <c r="G102" s="295" t="n">
        <f aca="false">MIN(IF($A102=6,MAX(-(ABS(G101)+1),-27),ABS(G101)),26)</f>
        <v>13</v>
      </c>
      <c r="H102" s="3" t="n">
        <f aca="false">ABS(B102)+ABS(C102)+ABS(D102)+ABS(E102)+ABS(F102)+ABS(G102)</f>
        <v>53</v>
      </c>
      <c r="I102" s="144" t="n">
        <f aca="false">IF(OR(A102&lt;1,A102&gt;6),0,IF(INDEX(B102:G102,1,A102)=-27,0,INDEX(B$2:G$2,1,A102)*(INDEX(L$2:L$27,ABS(INDEX(B102:G102,1,A102)),1)+(10*H101))))</f>
        <v>0</v>
      </c>
      <c r="J102" s="183" t="n">
        <f aca="false">J101+I102</f>
        <v>70642.5</v>
      </c>
    </row>
    <row r="103" customFormat="false" ht="14.65" hidden="false" customHeight="false" outlineLevel="0" collapsed="false">
      <c r="A103" s="259" t="n">
        <v>0</v>
      </c>
      <c r="B103" s="295" t="n">
        <f aca="false">MIN(IF($A103=1,MAX(-(ABS(B102)+1),-27),ABS(B102)),26)</f>
        <v>10</v>
      </c>
      <c r="C103" s="295" t="n">
        <f aca="false">MIN(IF($A103=2,MAX(-(ABS(C102)+1),-27),ABS(C102)),26)</f>
        <v>10</v>
      </c>
      <c r="D103" s="295" t="n">
        <f aca="false">MIN(IF($A103=3,MAX(-(ABS(D102)+1),-27),ABS(D102)),26)</f>
        <v>9</v>
      </c>
      <c r="E103" s="295" t="n">
        <f aca="false">MIN(IF($A103=4,MAX(-(ABS(E102)+1),-27),ABS(E102)),26)</f>
        <v>8</v>
      </c>
      <c r="F103" s="295" t="n">
        <f aca="false">MIN(IF($A103=5,MAX(-(ABS(F102)+1),-27),ABS(F102)),26)</f>
        <v>3</v>
      </c>
      <c r="G103" s="295" t="n">
        <f aca="false">MIN(IF($A103=6,MAX(-(ABS(G102)+1),-27),ABS(G102)),26)</f>
        <v>13</v>
      </c>
      <c r="H103" s="3" t="n">
        <f aca="false">ABS(B103)+ABS(C103)+ABS(D103)+ABS(E103)+ABS(F103)+ABS(G103)</f>
        <v>53</v>
      </c>
      <c r="I103" s="144" t="n">
        <f aca="false">IF(OR(A103&lt;1,A103&gt;6),0,IF(INDEX(B103:G103,1,A103)=-27,0,INDEX(B$2:G$2,1,A103)*(INDEX(L$2:L$27,ABS(INDEX(B103:G103,1,A103)),1)+(10*H102))))</f>
        <v>0</v>
      </c>
      <c r="J103" s="183" t="n">
        <f aca="false">J102+I103</f>
        <v>70642.5</v>
      </c>
    </row>
    <row r="104" customFormat="false" ht="14.65" hidden="false" customHeight="false" outlineLevel="0" collapsed="false">
      <c r="A104" s="259" t="n">
        <v>0</v>
      </c>
      <c r="B104" s="295" t="n">
        <f aca="false">MIN(IF($A104=1,MAX(-(ABS(B103)+1),-27),ABS(B103)),26)</f>
        <v>10</v>
      </c>
      <c r="C104" s="295" t="n">
        <f aca="false">MIN(IF($A104=2,MAX(-(ABS(C103)+1),-27),ABS(C103)),26)</f>
        <v>10</v>
      </c>
      <c r="D104" s="295" t="n">
        <f aca="false">MIN(IF($A104=3,MAX(-(ABS(D103)+1),-27),ABS(D103)),26)</f>
        <v>9</v>
      </c>
      <c r="E104" s="295" t="n">
        <f aca="false">MIN(IF($A104=4,MAX(-(ABS(E103)+1),-27),ABS(E103)),26)</f>
        <v>8</v>
      </c>
      <c r="F104" s="295" t="n">
        <f aca="false">MIN(IF($A104=5,MAX(-(ABS(F103)+1),-27),ABS(F103)),26)</f>
        <v>3</v>
      </c>
      <c r="G104" s="295" t="n">
        <f aca="false">MIN(IF($A104=6,MAX(-(ABS(G103)+1),-27),ABS(G103)),26)</f>
        <v>13</v>
      </c>
      <c r="H104" s="3" t="n">
        <f aca="false">ABS(B104)+ABS(C104)+ABS(D104)+ABS(E104)+ABS(F104)+ABS(G104)</f>
        <v>53</v>
      </c>
      <c r="I104" s="144" t="n">
        <f aca="false">IF(OR(A104&lt;1,A104&gt;6),0,IF(INDEX(B104:G104,1,A104)=-27,0,INDEX(B$2:G$2,1,A104)*(INDEX(L$2:L$27,ABS(INDEX(B104:G104,1,A104)),1)+(10*H103))))</f>
        <v>0</v>
      </c>
      <c r="J104" s="183" t="n">
        <f aca="false">J103+I104</f>
        <v>70642.5</v>
      </c>
    </row>
    <row r="105" customFormat="false" ht="14.65" hidden="false" customHeight="false" outlineLevel="0" collapsed="false">
      <c r="A105" s="259" t="n">
        <v>0</v>
      </c>
      <c r="B105" s="295" t="n">
        <f aca="false">MIN(IF($A105=1,MAX(-(ABS(B104)+1),-27),ABS(B104)),26)</f>
        <v>10</v>
      </c>
      <c r="C105" s="295" t="n">
        <f aca="false">MIN(IF($A105=2,MAX(-(ABS(C104)+1),-27),ABS(C104)),26)</f>
        <v>10</v>
      </c>
      <c r="D105" s="295" t="n">
        <f aca="false">MIN(IF($A105=3,MAX(-(ABS(D104)+1),-27),ABS(D104)),26)</f>
        <v>9</v>
      </c>
      <c r="E105" s="295" t="n">
        <f aca="false">MIN(IF($A105=4,MAX(-(ABS(E104)+1),-27),ABS(E104)),26)</f>
        <v>8</v>
      </c>
      <c r="F105" s="295" t="n">
        <f aca="false">MIN(IF($A105=5,MAX(-(ABS(F104)+1),-27),ABS(F104)),26)</f>
        <v>3</v>
      </c>
      <c r="G105" s="295" t="n">
        <f aca="false">MIN(IF($A105=6,MAX(-(ABS(G104)+1),-27),ABS(G104)),26)</f>
        <v>13</v>
      </c>
      <c r="H105" s="3" t="n">
        <f aca="false">ABS(B105)+ABS(C105)+ABS(D105)+ABS(E105)+ABS(F105)+ABS(G105)</f>
        <v>53</v>
      </c>
      <c r="I105" s="144" t="n">
        <f aca="false">IF(OR(A105&lt;1,A105&gt;6),0,IF(INDEX(B105:G105,1,A105)=-27,0,INDEX(B$2:G$2,1,A105)*(INDEX(L$2:L$27,ABS(INDEX(B105:G105,1,A105)),1)+(10*H104))))</f>
        <v>0</v>
      </c>
      <c r="J105" s="183" t="n">
        <f aca="false">J104+I105</f>
        <v>70642.5</v>
      </c>
    </row>
    <row r="106" customFormat="false" ht="14.65" hidden="false" customHeight="false" outlineLevel="0" collapsed="false">
      <c r="A106" s="259" t="n">
        <v>0</v>
      </c>
      <c r="B106" s="295" t="n">
        <f aca="false">MIN(IF($A106=1,MAX(-(ABS(B105)+1),-27),ABS(B105)),26)</f>
        <v>10</v>
      </c>
      <c r="C106" s="295" t="n">
        <f aca="false">MIN(IF($A106=2,MAX(-(ABS(C105)+1),-27),ABS(C105)),26)</f>
        <v>10</v>
      </c>
      <c r="D106" s="295" t="n">
        <f aca="false">MIN(IF($A106=3,MAX(-(ABS(D105)+1),-27),ABS(D105)),26)</f>
        <v>9</v>
      </c>
      <c r="E106" s="295" t="n">
        <f aca="false">MIN(IF($A106=4,MAX(-(ABS(E105)+1),-27),ABS(E105)),26)</f>
        <v>8</v>
      </c>
      <c r="F106" s="295" t="n">
        <f aca="false">MIN(IF($A106=5,MAX(-(ABS(F105)+1),-27),ABS(F105)),26)</f>
        <v>3</v>
      </c>
      <c r="G106" s="295" t="n">
        <f aca="false">MIN(IF($A106=6,MAX(-(ABS(G105)+1),-27),ABS(G105)),26)</f>
        <v>13</v>
      </c>
      <c r="H106" s="3" t="n">
        <f aca="false">ABS(B106)+ABS(C106)+ABS(D106)+ABS(E106)+ABS(F106)+ABS(G106)</f>
        <v>53</v>
      </c>
      <c r="I106" s="144" t="n">
        <f aca="false">IF(OR(A106&lt;1,A106&gt;6),0,IF(INDEX(B106:G106,1,A106)=-27,0,INDEX(B$2:G$2,1,A106)*(INDEX(L$2:L$27,ABS(INDEX(B106:G106,1,A106)),1)+(10*H105))))</f>
        <v>0</v>
      </c>
      <c r="J106" s="183" t="n">
        <f aca="false">J105+I106</f>
        <v>70642.5</v>
      </c>
    </row>
    <row r="107" customFormat="false" ht="14.65" hidden="false" customHeight="false" outlineLevel="0" collapsed="false">
      <c r="A107" s="259" t="n">
        <v>0</v>
      </c>
      <c r="B107" s="295" t="n">
        <f aca="false">MIN(IF($A107=1,MAX(-(ABS(B106)+1),-27),ABS(B106)),26)</f>
        <v>10</v>
      </c>
      <c r="C107" s="295" t="n">
        <f aca="false">MIN(IF($A107=2,MAX(-(ABS(C106)+1),-27),ABS(C106)),26)</f>
        <v>10</v>
      </c>
      <c r="D107" s="295" t="n">
        <f aca="false">MIN(IF($A107=3,MAX(-(ABS(D106)+1),-27),ABS(D106)),26)</f>
        <v>9</v>
      </c>
      <c r="E107" s="295" t="n">
        <f aca="false">MIN(IF($A107=4,MAX(-(ABS(E106)+1),-27),ABS(E106)),26)</f>
        <v>8</v>
      </c>
      <c r="F107" s="295" t="n">
        <f aca="false">MIN(IF($A107=5,MAX(-(ABS(F106)+1),-27),ABS(F106)),26)</f>
        <v>3</v>
      </c>
      <c r="G107" s="295" t="n">
        <f aca="false">MIN(IF($A107=6,MAX(-(ABS(G106)+1),-27),ABS(G106)),26)</f>
        <v>13</v>
      </c>
      <c r="H107" s="3" t="n">
        <f aca="false">ABS(B107)+ABS(C107)+ABS(D107)+ABS(E107)+ABS(F107)+ABS(G107)</f>
        <v>53</v>
      </c>
      <c r="I107" s="144" t="n">
        <f aca="false">IF(OR(A107&lt;1,A107&gt;6),0,IF(INDEX(B107:G107,1,A107)=-27,0,INDEX(B$2:G$2,1,A107)*(INDEX(L$2:L$27,ABS(INDEX(B107:G107,1,A107)),1)+(10*H106))))</f>
        <v>0</v>
      </c>
      <c r="J107" s="183" t="n">
        <f aca="false">J106+I107</f>
        <v>70642.5</v>
      </c>
    </row>
    <row r="108" customFormat="false" ht="14.65" hidden="false" customHeight="false" outlineLevel="0" collapsed="false">
      <c r="A108" s="259" t="n">
        <v>0</v>
      </c>
      <c r="B108" s="295" t="n">
        <f aca="false">MIN(IF($A108=1,MAX(-(ABS(B107)+1),-27),ABS(B107)),26)</f>
        <v>10</v>
      </c>
      <c r="C108" s="295" t="n">
        <f aca="false">MIN(IF($A108=2,MAX(-(ABS(C107)+1),-27),ABS(C107)),26)</f>
        <v>10</v>
      </c>
      <c r="D108" s="295" t="n">
        <f aca="false">MIN(IF($A108=3,MAX(-(ABS(D107)+1),-27),ABS(D107)),26)</f>
        <v>9</v>
      </c>
      <c r="E108" s="295" t="n">
        <f aca="false">MIN(IF($A108=4,MAX(-(ABS(E107)+1),-27),ABS(E107)),26)</f>
        <v>8</v>
      </c>
      <c r="F108" s="295" t="n">
        <f aca="false">MIN(IF($A108=5,MAX(-(ABS(F107)+1),-27),ABS(F107)),26)</f>
        <v>3</v>
      </c>
      <c r="G108" s="295" t="n">
        <f aca="false">MIN(IF($A108=6,MAX(-(ABS(G107)+1),-27),ABS(G107)),26)</f>
        <v>13</v>
      </c>
      <c r="H108" s="3" t="n">
        <f aca="false">ABS(B108)+ABS(C108)+ABS(D108)+ABS(E108)+ABS(F108)+ABS(G108)</f>
        <v>53</v>
      </c>
      <c r="I108" s="144" t="n">
        <f aca="false">IF(OR(A108&lt;1,A108&gt;6),0,IF(INDEX(B108:G108,1,A108)=-27,0,INDEX(B$2:G$2,1,A108)*(INDEX(L$2:L$27,ABS(INDEX(B108:G108,1,A108)),1)+(10*H107))))</f>
        <v>0</v>
      </c>
      <c r="J108" s="183" t="n">
        <f aca="false">J107+I108</f>
        <v>70642.5</v>
      </c>
    </row>
    <row r="109" customFormat="false" ht="14.65" hidden="false" customHeight="false" outlineLevel="0" collapsed="false">
      <c r="A109" s="259" t="n">
        <v>0</v>
      </c>
      <c r="B109" s="295" t="n">
        <f aca="false">MIN(IF($A109=1,MAX(-(ABS(B108)+1),-27),ABS(B108)),26)</f>
        <v>10</v>
      </c>
      <c r="C109" s="295" t="n">
        <f aca="false">MIN(IF($A109=2,MAX(-(ABS(C108)+1),-27),ABS(C108)),26)</f>
        <v>10</v>
      </c>
      <c r="D109" s="295" t="n">
        <f aca="false">MIN(IF($A109=3,MAX(-(ABS(D108)+1),-27),ABS(D108)),26)</f>
        <v>9</v>
      </c>
      <c r="E109" s="295" t="n">
        <f aca="false">MIN(IF($A109=4,MAX(-(ABS(E108)+1),-27),ABS(E108)),26)</f>
        <v>8</v>
      </c>
      <c r="F109" s="295" t="n">
        <f aca="false">MIN(IF($A109=5,MAX(-(ABS(F108)+1),-27),ABS(F108)),26)</f>
        <v>3</v>
      </c>
      <c r="G109" s="295" t="n">
        <f aca="false">MIN(IF($A109=6,MAX(-(ABS(G108)+1),-27),ABS(G108)),26)</f>
        <v>13</v>
      </c>
      <c r="H109" s="3" t="n">
        <f aca="false">ABS(B109)+ABS(C109)+ABS(D109)+ABS(E109)+ABS(F109)+ABS(G109)</f>
        <v>53</v>
      </c>
      <c r="I109" s="144" t="n">
        <f aca="false">IF(OR(A109&lt;1,A109&gt;6),0,IF(INDEX(B109:G109,1,A109)=-27,0,INDEX(B$2:G$2,1,A109)*(INDEX(L$2:L$27,ABS(INDEX(B109:G109,1,A109)),1)+(10*H108))))</f>
        <v>0</v>
      </c>
      <c r="J109" s="183" t="n">
        <f aca="false">J108+I109</f>
        <v>70642.5</v>
      </c>
    </row>
    <row r="110" customFormat="false" ht="14.65" hidden="false" customHeight="false" outlineLevel="0" collapsed="false">
      <c r="A110" s="259" t="n">
        <v>0</v>
      </c>
      <c r="B110" s="295" t="n">
        <f aca="false">MIN(IF($A110=1,MAX(-(ABS(B109)+1),-27),ABS(B109)),26)</f>
        <v>10</v>
      </c>
      <c r="C110" s="295" t="n">
        <f aca="false">MIN(IF($A110=2,MAX(-(ABS(C109)+1),-27),ABS(C109)),26)</f>
        <v>10</v>
      </c>
      <c r="D110" s="295" t="n">
        <f aca="false">MIN(IF($A110=3,MAX(-(ABS(D109)+1),-27),ABS(D109)),26)</f>
        <v>9</v>
      </c>
      <c r="E110" s="295" t="n">
        <f aca="false">MIN(IF($A110=4,MAX(-(ABS(E109)+1),-27),ABS(E109)),26)</f>
        <v>8</v>
      </c>
      <c r="F110" s="295" t="n">
        <f aca="false">MIN(IF($A110=5,MAX(-(ABS(F109)+1),-27),ABS(F109)),26)</f>
        <v>3</v>
      </c>
      <c r="G110" s="295" t="n">
        <f aca="false">MIN(IF($A110=6,MAX(-(ABS(G109)+1),-27),ABS(G109)),26)</f>
        <v>13</v>
      </c>
      <c r="H110" s="3" t="n">
        <f aca="false">ABS(B110)+ABS(C110)+ABS(D110)+ABS(E110)+ABS(F110)+ABS(G110)</f>
        <v>53</v>
      </c>
      <c r="I110" s="144" t="n">
        <f aca="false">IF(OR(A110&lt;1,A110&gt;6),0,IF(INDEX(B110:G110,1,A110)=-27,0,INDEX(B$2:G$2,1,A110)*(INDEX(L$2:L$27,ABS(INDEX(B110:G110,1,A110)),1)+(10*H109))))</f>
        <v>0</v>
      </c>
      <c r="J110" s="183" t="n">
        <f aca="false">J109+I110</f>
        <v>70642.5</v>
      </c>
    </row>
    <row r="111" customFormat="false" ht="14.65" hidden="false" customHeight="false" outlineLevel="0" collapsed="false">
      <c r="A111" s="259" t="n">
        <v>0</v>
      </c>
      <c r="B111" s="295" t="n">
        <f aca="false">MIN(IF($A111=1,MAX(-(ABS(B110)+1),-27),ABS(B110)),26)</f>
        <v>10</v>
      </c>
      <c r="C111" s="295" t="n">
        <f aca="false">MIN(IF($A111=2,MAX(-(ABS(C110)+1),-27),ABS(C110)),26)</f>
        <v>10</v>
      </c>
      <c r="D111" s="295" t="n">
        <f aca="false">MIN(IF($A111=3,MAX(-(ABS(D110)+1),-27),ABS(D110)),26)</f>
        <v>9</v>
      </c>
      <c r="E111" s="295" t="n">
        <f aca="false">MIN(IF($A111=4,MAX(-(ABS(E110)+1),-27),ABS(E110)),26)</f>
        <v>8</v>
      </c>
      <c r="F111" s="295" t="n">
        <f aca="false">MIN(IF($A111=5,MAX(-(ABS(F110)+1),-27),ABS(F110)),26)</f>
        <v>3</v>
      </c>
      <c r="G111" s="295" t="n">
        <f aca="false">MIN(IF($A111=6,MAX(-(ABS(G110)+1),-27),ABS(G110)),26)</f>
        <v>13</v>
      </c>
      <c r="H111" s="3" t="n">
        <f aca="false">ABS(B111)+ABS(C111)+ABS(D111)+ABS(E111)+ABS(F111)+ABS(G111)</f>
        <v>53</v>
      </c>
      <c r="I111" s="144" t="n">
        <f aca="false">IF(OR(A111&lt;1,A111&gt;6),0,IF(INDEX(B111:G111,1,A111)=-27,0,INDEX(B$2:G$2,1,A111)*(INDEX(L$2:L$27,ABS(INDEX(B111:G111,1,A111)),1)+(10*H110))))</f>
        <v>0</v>
      </c>
      <c r="J111" s="183" t="n">
        <f aca="false">J110+I111</f>
        <v>70642.5</v>
      </c>
    </row>
    <row r="112" customFormat="false" ht="14.65" hidden="false" customHeight="false" outlineLevel="0" collapsed="false">
      <c r="A112" s="259" t="n">
        <v>0</v>
      </c>
      <c r="B112" s="295" t="n">
        <f aca="false">MIN(IF($A112=1,MAX(-(ABS(B111)+1),-27),ABS(B111)),26)</f>
        <v>10</v>
      </c>
      <c r="C112" s="295" t="n">
        <f aca="false">MIN(IF($A112=2,MAX(-(ABS(C111)+1),-27),ABS(C111)),26)</f>
        <v>10</v>
      </c>
      <c r="D112" s="295" t="n">
        <f aca="false">MIN(IF($A112=3,MAX(-(ABS(D111)+1),-27),ABS(D111)),26)</f>
        <v>9</v>
      </c>
      <c r="E112" s="295" t="n">
        <f aca="false">MIN(IF($A112=4,MAX(-(ABS(E111)+1),-27),ABS(E111)),26)</f>
        <v>8</v>
      </c>
      <c r="F112" s="295" t="n">
        <f aca="false">MIN(IF($A112=5,MAX(-(ABS(F111)+1),-27),ABS(F111)),26)</f>
        <v>3</v>
      </c>
      <c r="G112" s="295" t="n">
        <f aca="false">MIN(IF($A112=6,MAX(-(ABS(G111)+1),-27),ABS(G111)),26)</f>
        <v>13</v>
      </c>
      <c r="H112" s="3" t="n">
        <f aca="false">ABS(B112)+ABS(C112)+ABS(D112)+ABS(E112)+ABS(F112)+ABS(G112)</f>
        <v>53</v>
      </c>
      <c r="I112" s="144" t="n">
        <f aca="false">IF(OR(A112&lt;1,A112&gt;6),0,IF(INDEX(B112:G112,1,A112)=-27,0,INDEX(B$2:G$2,1,A112)*(INDEX(L$2:L$27,ABS(INDEX(B112:G112,1,A112)),1)+(10*H111))))</f>
        <v>0</v>
      </c>
      <c r="J112" s="183" t="n">
        <f aca="false">J111+I112</f>
        <v>70642.5</v>
      </c>
    </row>
    <row r="113" customFormat="false" ht="14.65" hidden="false" customHeight="false" outlineLevel="0" collapsed="false">
      <c r="A113" s="259" t="n">
        <v>0</v>
      </c>
      <c r="B113" s="295" t="n">
        <f aca="false">MIN(IF($A113=1,MAX(-(ABS(B112)+1),-27),ABS(B112)),26)</f>
        <v>10</v>
      </c>
      <c r="C113" s="295" t="n">
        <f aca="false">MIN(IF($A113=2,MAX(-(ABS(C112)+1),-27),ABS(C112)),26)</f>
        <v>10</v>
      </c>
      <c r="D113" s="295" t="n">
        <f aca="false">MIN(IF($A113=3,MAX(-(ABS(D112)+1),-27),ABS(D112)),26)</f>
        <v>9</v>
      </c>
      <c r="E113" s="295" t="n">
        <f aca="false">MIN(IF($A113=4,MAX(-(ABS(E112)+1),-27),ABS(E112)),26)</f>
        <v>8</v>
      </c>
      <c r="F113" s="295" t="n">
        <f aca="false">MIN(IF($A113=5,MAX(-(ABS(F112)+1),-27),ABS(F112)),26)</f>
        <v>3</v>
      </c>
      <c r="G113" s="295" t="n">
        <f aca="false">MIN(IF($A113=6,MAX(-(ABS(G112)+1),-27),ABS(G112)),26)</f>
        <v>13</v>
      </c>
      <c r="H113" s="3" t="n">
        <f aca="false">ABS(B113)+ABS(C113)+ABS(D113)+ABS(E113)+ABS(F113)+ABS(G113)</f>
        <v>53</v>
      </c>
      <c r="I113" s="144" t="n">
        <f aca="false">IF(OR(A113&lt;1,A113&gt;6),0,IF(INDEX(B113:G113,1,A113)=-27,0,INDEX(B$2:G$2,1,A113)*(INDEX(L$2:L$27,ABS(INDEX(B113:G113,1,A113)),1)+(10*H112))))</f>
        <v>0</v>
      </c>
      <c r="J113" s="183" t="n">
        <f aca="false">J112+I113</f>
        <v>70642.5</v>
      </c>
    </row>
    <row r="114" customFormat="false" ht="14.65" hidden="false" customHeight="false" outlineLevel="0" collapsed="false">
      <c r="A114" s="259" t="n">
        <v>0</v>
      </c>
      <c r="B114" s="295" t="n">
        <f aca="false">MIN(IF($A114=1,MAX(-(ABS(B113)+1),-27),ABS(B113)),26)</f>
        <v>10</v>
      </c>
      <c r="C114" s="295" t="n">
        <f aca="false">MIN(IF($A114=2,MAX(-(ABS(C113)+1),-27),ABS(C113)),26)</f>
        <v>10</v>
      </c>
      <c r="D114" s="295" t="n">
        <f aca="false">MIN(IF($A114=3,MAX(-(ABS(D113)+1),-27),ABS(D113)),26)</f>
        <v>9</v>
      </c>
      <c r="E114" s="295" t="n">
        <f aca="false">MIN(IF($A114=4,MAX(-(ABS(E113)+1),-27),ABS(E113)),26)</f>
        <v>8</v>
      </c>
      <c r="F114" s="295" t="n">
        <f aca="false">MIN(IF($A114=5,MAX(-(ABS(F113)+1),-27),ABS(F113)),26)</f>
        <v>3</v>
      </c>
      <c r="G114" s="295" t="n">
        <f aca="false">MIN(IF($A114=6,MAX(-(ABS(G113)+1),-27),ABS(G113)),26)</f>
        <v>13</v>
      </c>
      <c r="H114" s="3" t="n">
        <f aca="false">ABS(B114)+ABS(C114)+ABS(D114)+ABS(E114)+ABS(F114)+ABS(G114)</f>
        <v>53</v>
      </c>
      <c r="I114" s="144" t="n">
        <f aca="false">IF(OR(A114&lt;1,A114&gt;6),0,IF(INDEX(B114:G114,1,A114)=-27,0,INDEX(B$2:G$2,1,A114)*(INDEX(L$2:L$27,ABS(INDEX(B114:G114,1,A114)),1)+(10*H113))))</f>
        <v>0</v>
      </c>
      <c r="J114" s="183" t="n">
        <f aca="false">J113+I114</f>
        <v>70642.5</v>
      </c>
    </row>
    <row r="115" customFormat="false" ht="14.65" hidden="false" customHeight="false" outlineLevel="0" collapsed="false">
      <c r="A115" s="259" t="n">
        <v>0</v>
      </c>
      <c r="B115" s="295" t="n">
        <f aca="false">MIN(IF($A115=1,MAX(-(ABS(B114)+1),-27),ABS(B114)),26)</f>
        <v>10</v>
      </c>
      <c r="C115" s="295" t="n">
        <f aca="false">MIN(IF($A115=2,MAX(-(ABS(C114)+1),-27),ABS(C114)),26)</f>
        <v>10</v>
      </c>
      <c r="D115" s="295" t="n">
        <f aca="false">MIN(IF($A115=3,MAX(-(ABS(D114)+1),-27),ABS(D114)),26)</f>
        <v>9</v>
      </c>
      <c r="E115" s="295" t="n">
        <f aca="false">MIN(IF($A115=4,MAX(-(ABS(E114)+1),-27),ABS(E114)),26)</f>
        <v>8</v>
      </c>
      <c r="F115" s="295" t="n">
        <f aca="false">MIN(IF($A115=5,MAX(-(ABS(F114)+1),-27),ABS(F114)),26)</f>
        <v>3</v>
      </c>
      <c r="G115" s="295" t="n">
        <f aca="false">MIN(IF($A115=6,MAX(-(ABS(G114)+1),-27),ABS(G114)),26)</f>
        <v>13</v>
      </c>
      <c r="H115" s="3" t="n">
        <f aca="false">ABS(B115)+ABS(C115)+ABS(D115)+ABS(E115)+ABS(F115)+ABS(G115)</f>
        <v>53</v>
      </c>
      <c r="I115" s="144" t="n">
        <f aca="false">IF(OR(A115&lt;1,A115&gt;6),0,IF(INDEX(B115:G115,1,A115)=-27,0,INDEX(B$2:G$2,1,A115)*(INDEX(L$2:L$27,ABS(INDEX(B115:G115,1,A115)),1)+(10*H114))))</f>
        <v>0</v>
      </c>
      <c r="J115" s="183" t="n">
        <f aca="false">J114+I115</f>
        <v>70642.5</v>
      </c>
    </row>
    <row r="116" customFormat="false" ht="14.65" hidden="false" customHeight="false" outlineLevel="0" collapsed="false">
      <c r="A116" s="259" t="n">
        <v>0</v>
      </c>
      <c r="B116" s="295" t="n">
        <f aca="false">MIN(IF($A116=1,MAX(-(ABS(B115)+1),-27),ABS(B115)),26)</f>
        <v>10</v>
      </c>
      <c r="C116" s="295" t="n">
        <f aca="false">MIN(IF($A116=2,MAX(-(ABS(C115)+1),-27),ABS(C115)),26)</f>
        <v>10</v>
      </c>
      <c r="D116" s="295" t="n">
        <f aca="false">MIN(IF($A116=3,MAX(-(ABS(D115)+1),-27),ABS(D115)),26)</f>
        <v>9</v>
      </c>
      <c r="E116" s="295" t="n">
        <f aca="false">MIN(IF($A116=4,MAX(-(ABS(E115)+1),-27),ABS(E115)),26)</f>
        <v>8</v>
      </c>
      <c r="F116" s="295" t="n">
        <f aca="false">MIN(IF($A116=5,MAX(-(ABS(F115)+1),-27),ABS(F115)),26)</f>
        <v>3</v>
      </c>
      <c r="G116" s="295" t="n">
        <f aca="false">MIN(IF($A116=6,MAX(-(ABS(G115)+1),-27),ABS(G115)),26)</f>
        <v>13</v>
      </c>
      <c r="H116" s="3" t="n">
        <f aca="false">ABS(B116)+ABS(C116)+ABS(D116)+ABS(E116)+ABS(F116)+ABS(G116)</f>
        <v>53</v>
      </c>
      <c r="I116" s="144" t="n">
        <f aca="false">IF(OR(A116&lt;1,A116&gt;6),0,IF(INDEX(B116:G116,1,A116)=-27,0,INDEX(B$2:G$2,1,A116)*(INDEX(L$2:L$27,ABS(INDEX(B116:G116,1,A116)),1)+(10*H115))))</f>
        <v>0</v>
      </c>
      <c r="J116" s="183" t="n">
        <f aca="false">J115+I116</f>
        <v>70642.5</v>
      </c>
    </row>
    <row r="117" customFormat="false" ht="14.65" hidden="false" customHeight="false" outlineLevel="0" collapsed="false">
      <c r="A117" s="259" t="n">
        <v>0</v>
      </c>
      <c r="B117" s="295" t="n">
        <f aca="false">MIN(IF($A117=1,MAX(-(ABS(B116)+1),-27),ABS(B116)),26)</f>
        <v>10</v>
      </c>
      <c r="C117" s="295" t="n">
        <f aca="false">MIN(IF($A117=2,MAX(-(ABS(C116)+1),-27),ABS(C116)),26)</f>
        <v>10</v>
      </c>
      <c r="D117" s="295" t="n">
        <f aca="false">MIN(IF($A117=3,MAX(-(ABS(D116)+1),-27),ABS(D116)),26)</f>
        <v>9</v>
      </c>
      <c r="E117" s="295" t="n">
        <f aca="false">MIN(IF($A117=4,MAX(-(ABS(E116)+1),-27),ABS(E116)),26)</f>
        <v>8</v>
      </c>
      <c r="F117" s="295" t="n">
        <f aca="false">MIN(IF($A117=5,MAX(-(ABS(F116)+1),-27),ABS(F116)),26)</f>
        <v>3</v>
      </c>
      <c r="G117" s="295" t="n">
        <f aca="false">MIN(IF($A117=6,MAX(-(ABS(G116)+1),-27),ABS(G116)),26)</f>
        <v>13</v>
      </c>
      <c r="H117" s="3" t="n">
        <f aca="false">ABS(B117)+ABS(C117)+ABS(D117)+ABS(E117)+ABS(F117)+ABS(G117)</f>
        <v>53</v>
      </c>
      <c r="I117" s="144" t="n">
        <f aca="false">IF(OR(A117&lt;1,A117&gt;6),0,IF(INDEX(B117:G117,1,A117)=-27,0,INDEX(B$2:G$2,1,A117)*(INDEX(L$2:L$27,ABS(INDEX(B117:G117,1,A117)),1)+(10*H116))))</f>
        <v>0</v>
      </c>
      <c r="J117" s="183" t="n">
        <f aca="false">J116+I117</f>
        <v>70642.5</v>
      </c>
    </row>
    <row r="118" customFormat="false" ht="14.65" hidden="false" customHeight="false" outlineLevel="0" collapsed="false">
      <c r="A118" s="259" t="n">
        <v>0</v>
      </c>
      <c r="B118" s="295" t="n">
        <f aca="false">MIN(IF($A118=1,MAX(-(ABS(B117)+1),-27),ABS(B117)),26)</f>
        <v>10</v>
      </c>
      <c r="C118" s="295" t="n">
        <f aca="false">MIN(IF($A118=2,MAX(-(ABS(C117)+1),-27),ABS(C117)),26)</f>
        <v>10</v>
      </c>
      <c r="D118" s="295" t="n">
        <f aca="false">MIN(IF($A118=3,MAX(-(ABS(D117)+1),-27),ABS(D117)),26)</f>
        <v>9</v>
      </c>
      <c r="E118" s="295" t="n">
        <f aca="false">MIN(IF($A118=4,MAX(-(ABS(E117)+1),-27),ABS(E117)),26)</f>
        <v>8</v>
      </c>
      <c r="F118" s="295" t="n">
        <f aca="false">MIN(IF($A118=5,MAX(-(ABS(F117)+1),-27),ABS(F117)),26)</f>
        <v>3</v>
      </c>
      <c r="G118" s="295" t="n">
        <f aca="false">MIN(IF($A118=6,MAX(-(ABS(G117)+1),-27),ABS(G117)),26)</f>
        <v>13</v>
      </c>
      <c r="H118" s="3" t="n">
        <f aca="false">ABS(B118)+ABS(C118)+ABS(D118)+ABS(E118)+ABS(F118)+ABS(G118)</f>
        <v>53</v>
      </c>
      <c r="I118" s="144" t="n">
        <f aca="false">IF(OR(A118&lt;1,A118&gt;6),0,IF(INDEX(B118:G118,1,A118)=-27,0,INDEX(B$2:G$2,1,A118)*(INDEX(L$2:L$27,ABS(INDEX(B118:G118,1,A118)),1)+(10*H117))))</f>
        <v>0</v>
      </c>
      <c r="J118" s="183" t="n">
        <f aca="false">J117+I118</f>
        <v>70642.5</v>
      </c>
    </row>
    <row r="119" customFormat="false" ht="14.65" hidden="false" customHeight="false" outlineLevel="0" collapsed="false">
      <c r="A119" s="259" t="n">
        <v>0</v>
      </c>
      <c r="B119" s="295" t="n">
        <f aca="false">MIN(IF($A119=1,MAX(-(ABS(B118)+1),-27),ABS(B118)),26)</f>
        <v>10</v>
      </c>
      <c r="C119" s="295" t="n">
        <f aca="false">MIN(IF($A119=2,MAX(-(ABS(C118)+1),-27),ABS(C118)),26)</f>
        <v>10</v>
      </c>
      <c r="D119" s="295" t="n">
        <f aca="false">MIN(IF($A119=3,MAX(-(ABS(D118)+1),-27),ABS(D118)),26)</f>
        <v>9</v>
      </c>
      <c r="E119" s="295" t="n">
        <f aca="false">MIN(IF($A119=4,MAX(-(ABS(E118)+1),-27),ABS(E118)),26)</f>
        <v>8</v>
      </c>
      <c r="F119" s="295" t="n">
        <f aca="false">MIN(IF($A119=5,MAX(-(ABS(F118)+1),-27),ABS(F118)),26)</f>
        <v>3</v>
      </c>
      <c r="G119" s="295" t="n">
        <f aca="false">MIN(IF($A119=6,MAX(-(ABS(G118)+1),-27),ABS(G118)),26)</f>
        <v>13</v>
      </c>
      <c r="H119" s="3" t="n">
        <f aca="false">ABS(B119)+ABS(C119)+ABS(D119)+ABS(E119)+ABS(F119)+ABS(G119)</f>
        <v>53</v>
      </c>
      <c r="I119" s="144" t="n">
        <f aca="false">IF(OR(A119&lt;1,A119&gt;6),0,IF(INDEX(B119:G119,1,A119)=-27,0,INDEX(B$2:G$2,1,A119)*(INDEX(L$2:L$27,ABS(INDEX(B119:G119,1,A119)),1)+(10*H118))))</f>
        <v>0</v>
      </c>
      <c r="J119" s="183" t="n">
        <f aca="false">J118+I119</f>
        <v>70642.5</v>
      </c>
    </row>
    <row r="120" customFormat="false" ht="14.65" hidden="false" customHeight="false" outlineLevel="0" collapsed="false">
      <c r="A120" s="259" t="n">
        <v>0</v>
      </c>
      <c r="B120" s="295" t="n">
        <f aca="false">MIN(IF($A120=1,MAX(-(ABS(B119)+1),-27),ABS(B119)),26)</f>
        <v>10</v>
      </c>
      <c r="C120" s="295" t="n">
        <f aca="false">MIN(IF($A120=2,MAX(-(ABS(C119)+1),-27),ABS(C119)),26)</f>
        <v>10</v>
      </c>
      <c r="D120" s="295" t="n">
        <f aca="false">MIN(IF($A120=3,MAX(-(ABS(D119)+1),-27),ABS(D119)),26)</f>
        <v>9</v>
      </c>
      <c r="E120" s="295" t="n">
        <f aca="false">MIN(IF($A120=4,MAX(-(ABS(E119)+1),-27),ABS(E119)),26)</f>
        <v>8</v>
      </c>
      <c r="F120" s="295" t="n">
        <f aca="false">MIN(IF($A120=5,MAX(-(ABS(F119)+1),-27),ABS(F119)),26)</f>
        <v>3</v>
      </c>
      <c r="G120" s="295" t="n">
        <f aca="false">MIN(IF($A120=6,MAX(-(ABS(G119)+1),-27),ABS(G119)),26)</f>
        <v>13</v>
      </c>
      <c r="H120" s="3" t="n">
        <f aca="false">ABS(B120)+ABS(C120)+ABS(D120)+ABS(E120)+ABS(F120)+ABS(G120)</f>
        <v>53</v>
      </c>
      <c r="I120" s="144" t="n">
        <f aca="false">IF(OR(A120&lt;1,A120&gt;6),0,IF(INDEX(B120:G120,1,A120)=-27,0,INDEX(B$2:G$2,1,A120)*(INDEX(L$2:L$27,ABS(INDEX(B120:G120,1,A120)),1)+(10*H119))))</f>
        <v>0</v>
      </c>
      <c r="J120" s="183" t="n">
        <f aca="false">J119+I120</f>
        <v>70642.5</v>
      </c>
    </row>
    <row r="121" customFormat="false" ht="14.65" hidden="false" customHeight="false" outlineLevel="0" collapsed="false">
      <c r="A121" s="259" t="n">
        <v>0</v>
      </c>
      <c r="B121" s="295" t="n">
        <f aca="false">MIN(IF($A121=1,MAX(-(ABS(B120)+1),-27),ABS(B120)),26)</f>
        <v>10</v>
      </c>
      <c r="C121" s="295" t="n">
        <f aca="false">MIN(IF($A121=2,MAX(-(ABS(C120)+1),-27),ABS(C120)),26)</f>
        <v>10</v>
      </c>
      <c r="D121" s="295" t="n">
        <f aca="false">MIN(IF($A121=3,MAX(-(ABS(D120)+1),-27),ABS(D120)),26)</f>
        <v>9</v>
      </c>
      <c r="E121" s="295" t="n">
        <f aca="false">MIN(IF($A121=4,MAX(-(ABS(E120)+1),-27),ABS(E120)),26)</f>
        <v>8</v>
      </c>
      <c r="F121" s="295" t="n">
        <f aca="false">MIN(IF($A121=5,MAX(-(ABS(F120)+1),-27),ABS(F120)),26)</f>
        <v>3</v>
      </c>
      <c r="G121" s="295" t="n">
        <f aca="false">MIN(IF($A121=6,MAX(-(ABS(G120)+1),-27),ABS(G120)),26)</f>
        <v>13</v>
      </c>
      <c r="H121" s="3" t="n">
        <f aca="false">ABS(B121)+ABS(C121)+ABS(D121)+ABS(E121)+ABS(F121)+ABS(G121)</f>
        <v>53</v>
      </c>
      <c r="I121" s="144" t="n">
        <f aca="false">IF(OR(A121&lt;1,A121&gt;6),0,IF(INDEX(B121:G121,1,A121)=-27,0,INDEX(B$2:G$2,1,A121)*(INDEX(L$2:L$27,ABS(INDEX(B121:G121,1,A121)),1)+(10*H120))))</f>
        <v>0</v>
      </c>
      <c r="J121" s="183" t="n">
        <f aca="false">J120+I121</f>
        <v>70642.5</v>
      </c>
    </row>
    <row r="122" customFormat="false" ht="14.65" hidden="false" customHeight="false" outlineLevel="0" collapsed="false">
      <c r="A122" s="259" t="n">
        <v>0</v>
      </c>
      <c r="B122" s="295" t="n">
        <f aca="false">MIN(IF($A122=1,MAX(-(ABS(B121)+1),-27),ABS(B121)),26)</f>
        <v>10</v>
      </c>
      <c r="C122" s="295" t="n">
        <f aca="false">MIN(IF($A122=2,MAX(-(ABS(C121)+1),-27),ABS(C121)),26)</f>
        <v>10</v>
      </c>
      <c r="D122" s="295" t="n">
        <f aca="false">MIN(IF($A122=3,MAX(-(ABS(D121)+1),-27),ABS(D121)),26)</f>
        <v>9</v>
      </c>
      <c r="E122" s="295" t="n">
        <f aca="false">MIN(IF($A122=4,MAX(-(ABS(E121)+1),-27),ABS(E121)),26)</f>
        <v>8</v>
      </c>
      <c r="F122" s="295" t="n">
        <f aca="false">MIN(IF($A122=5,MAX(-(ABS(F121)+1),-27),ABS(F121)),26)</f>
        <v>3</v>
      </c>
      <c r="G122" s="295" t="n">
        <f aca="false">MIN(IF($A122=6,MAX(-(ABS(G121)+1),-27),ABS(G121)),26)</f>
        <v>13</v>
      </c>
      <c r="H122" s="3" t="n">
        <f aca="false">ABS(B122)+ABS(C122)+ABS(D122)+ABS(E122)+ABS(F122)+ABS(G122)</f>
        <v>53</v>
      </c>
      <c r="I122" s="144" t="n">
        <f aca="false">IF(OR(A122&lt;1,A122&gt;6),0,IF(INDEX(B122:G122,1,A122)=-27,0,INDEX(B$2:G$2,1,A122)*(INDEX(L$2:L$27,ABS(INDEX(B122:G122,1,A122)),1)+(10*H121))))</f>
        <v>0</v>
      </c>
      <c r="J122" s="183" t="n">
        <f aca="false">J121+I122</f>
        <v>70642.5</v>
      </c>
    </row>
    <row r="123" customFormat="false" ht="14.65" hidden="false" customHeight="false" outlineLevel="0" collapsed="false">
      <c r="A123" s="259" t="n">
        <v>0</v>
      </c>
      <c r="B123" s="295" t="n">
        <f aca="false">MIN(IF($A123=1,MAX(-(ABS(B122)+1),-27),ABS(B122)),26)</f>
        <v>10</v>
      </c>
      <c r="C123" s="295" t="n">
        <f aca="false">MIN(IF($A123=2,MAX(-(ABS(C122)+1),-27),ABS(C122)),26)</f>
        <v>10</v>
      </c>
      <c r="D123" s="295" t="n">
        <f aca="false">MIN(IF($A123=3,MAX(-(ABS(D122)+1),-27),ABS(D122)),26)</f>
        <v>9</v>
      </c>
      <c r="E123" s="295" t="n">
        <f aca="false">MIN(IF($A123=4,MAX(-(ABS(E122)+1),-27),ABS(E122)),26)</f>
        <v>8</v>
      </c>
      <c r="F123" s="295" t="n">
        <f aca="false">MIN(IF($A123=5,MAX(-(ABS(F122)+1),-27),ABS(F122)),26)</f>
        <v>3</v>
      </c>
      <c r="G123" s="295" t="n">
        <f aca="false">MIN(IF($A123=6,MAX(-(ABS(G122)+1),-27),ABS(G122)),26)</f>
        <v>13</v>
      </c>
      <c r="H123" s="3" t="n">
        <f aca="false">ABS(B123)+ABS(C123)+ABS(D123)+ABS(E123)+ABS(F123)+ABS(G123)</f>
        <v>53</v>
      </c>
      <c r="I123" s="144" t="n">
        <f aca="false">IF(OR(A123&lt;1,A123&gt;6),0,IF(INDEX(B123:G123,1,A123)=-27,0,INDEX(B$2:G$2,1,A123)*(INDEX(L$2:L$27,ABS(INDEX(B123:G123,1,A123)),1)+(10*H122))))</f>
        <v>0</v>
      </c>
      <c r="J123" s="183" t="n">
        <f aca="false">J122+I123</f>
        <v>70642.5</v>
      </c>
    </row>
    <row r="124" customFormat="false" ht="14.65" hidden="false" customHeight="false" outlineLevel="0" collapsed="false">
      <c r="A124" s="259" t="n">
        <v>0</v>
      </c>
      <c r="B124" s="295" t="n">
        <f aca="false">MIN(IF($A124=1,MAX(-(ABS(B123)+1),-27),ABS(B123)),26)</f>
        <v>10</v>
      </c>
      <c r="C124" s="295" t="n">
        <f aca="false">MIN(IF($A124=2,MAX(-(ABS(C123)+1),-27),ABS(C123)),26)</f>
        <v>10</v>
      </c>
      <c r="D124" s="295" t="n">
        <f aca="false">MIN(IF($A124=3,MAX(-(ABS(D123)+1),-27),ABS(D123)),26)</f>
        <v>9</v>
      </c>
      <c r="E124" s="295" t="n">
        <f aca="false">MIN(IF($A124=4,MAX(-(ABS(E123)+1),-27),ABS(E123)),26)</f>
        <v>8</v>
      </c>
      <c r="F124" s="295" t="n">
        <f aca="false">MIN(IF($A124=5,MAX(-(ABS(F123)+1),-27),ABS(F123)),26)</f>
        <v>3</v>
      </c>
      <c r="G124" s="295" t="n">
        <f aca="false">MIN(IF($A124=6,MAX(-(ABS(G123)+1),-27),ABS(G123)),26)</f>
        <v>13</v>
      </c>
      <c r="H124" s="3" t="n">
        <f aca="false">ABS(B124)+ABS(C124)+ABS(D124)+ABS(E124)+ABS(F124)+ABS(G124)</f>
        <v>53</v>
      </c>
      <c r="I124" s="144" t="n">
        <f aca="false">IF(OR(A124&lt;1,A124&gt;6),0,IF(INDEX(B124:G124,1,A124)=-27,0,INDEX(B$2:G$2,1,A124)*(INDEX(L$2:L$27,ABS(INDEX(B124:G124,1,A124)),1)+(10*H123))))</f>
        <v>0</v>
      </c>
      <c r="J124" s="183" t="n">
        <f aca="false">J123+I124</f>
        <v>70642.5</v>
      </c>
    </row>
    <row r="125" customFormat="false" ht="14.65" hidden="false" customHeight="false" outlineLevel="0" collapsed="false">
      <c r="A125" s="259" t="n">
        <v>0</v>
      </c>
      <c r="B125" s="295" t="n">
        <f aca="false">MIN(IF($A125=1,MAX(-(ABS(B124)+1),-27),ABS(B124)),26)</f>
        <v>10</v>
      </c>
      <c r="C125" s="295" t="n">
        <f aca="false">MIN(IF($A125=2,MAX(-(ABS(C124)+1),-27),ABS(C124)),26)</f>
        <v>10</v>
      </c>
      <c r="D125" s="295" t="n">
        <f aca="false">MIN(IF($A125=3,MAX(-(ABS(D124)+1),-27),ABS(D124)),26)</f>
        <v>9</v>
      </c>
      <c r="E125" s="295" t="n">
        <f aca="false">MIN(IF($A125=4,MAX(-(ABS(E124)+1),-27),ABS(E124)),26)</f>
        <v>8</v>
      </c>
      <c r="F125" s="295" t="n">
        <f aca="false">MIN(IF($A125=5,MAX(-(ABS(F124)+1),-27),ABS(F124)),26)</f>
        <v>3</v>
      </c>
      <c r="G125" s="295" t="n">
        <f aca="false">MIN(IF($A125=6,MAX(-(ABS(G124)+1),-27),ABS(G124)),26)</f>
        <v>13</v>
      </c>
      <c r="H125" s="3" t="n">
        <f aca="false">ABS(B125)+ABS(C125)+ABS(D125)+ABS(E125)+ABS(F125)+ABS(G125)</f>
        <v>53</v>
      </c>
      <c r="I125" s="144" t="n">
        <f aca="false">IF(OR(A125&lt;1,A125&gt;6),0,IF(INDEX(B125:G125,1,A125)=-27,0,INDEX(B$2:G$2,1,A125)*(INDEX(L$2:L$27,ABS(INDEX(B125:G125,1,A125)),1)+(10*H124))))</f>
        <v>0</v>
      </c>
      <c r="J125" s="183" t="n">
        <f aca="false">J124+I125</f>
        <v>70642.5</v>
      </c>
    </row>
    <row r="126" customFormat="false" ht="14.65" hidden="false" customHeight="false" outlineLevel="0" collapsed="false">
      <c r="A126" s="259" t="n">
        <v>0</v>
      </c>
      <c r="B126" s="295" t="n">
        <f aca="false">MIN(IF($A126=1,MAX(-(ABS(B125)+1),-27),ABS(B125)),26)</f>
        <v>10</v>
      </c>
      <c r="C126" s="295" t="n">
        <f aca="false">MIN(IF($A126=2,MAX(-(ABS(C125)+1),-27),ABS(C125)),26)</f>
        <v>10</v>
      </c>
      <c r="D126" s="295" t="n">
        <f aca="false">MIN(IF($A126=3,MAX(-(ABS(D125)+1),-27),ABS(D125)),26)</f>
        <v>9</v>
      </c>
      <c r="E126" s="295" t="n">
        <f aca="false">MIN(IF($A126=4,MAX(-(ABS(E125)+1),-27),ABS(E125)),26)</f>
        <v>8</v>
      </c>
      <c r="F126" s="295" t="n">
        <f aca="false">MIN(IF($A126=5,MAX(-(ABS(F125)+1),-27),ABS(F125)),26)</f>
        <v>3</v>
      </c>
      <c r="G126" s="295" t="n">
        <f aca="false">MIN(IF($A126=6,MAX(-(ABS(G125)+1),-27),ABS(G125)),26)</f>
        <v>13</v>
      </c>
      <c r="H126" s="3" t="n">
        <f aca="false">ABS(B126)+ABS(C126)+ABS(D126)+ABS(E126)+ABS(F126)+ABS(G126)</f>
        <v>53</v>
      </c>
      <c r="I126" s="144" t="n">
        <f aca="false">IF(OR(A126&lt;1,A126&gt;6),0,IF(INDEX(B126:G126,1,A126)=-27,0,INDEX(B$2:G$2,1,A126)*(INDEX(L$2:L$27,ABS(INDEX(B126:G126,1,A126)),1)+(10*H125))))</f>
        <v>0</v>
      </c>
      <c r="J126" s="183" t="n">
        <f aca="false">J125+I126</f>
        <v>70642.5</v>
      </c>
    </row>
    <row r="127" customFormat="false" ht="14.65" hidden="false" customHeight="false" outlineLevel="0" collapsed="false">
      <c r="A127" s="259" t="n">
        <v>0</v>
      </c>
      <c r="B127" s="295" t="n">
        <f aca="false">MIN(IF($A127=1,MAX(-(ABS(B126)+1),-27),ABS(B126)),26)</f>
        <v>10</v>
      </c>
      <c r="C127" s="295" t="n">
        <f aca="false">MIN(IF($A127=2,MAX(-(ABS(C126)+1),-27),ABS(C126)),26)</f>
        <v>10</v>
      </c>
      <c r="D127" s="295" t="n">
        <f aca="false">MIN(IF($A127=3,MAX(-(ABS(D126)+1),-27),ABS(D126)),26)</f>
        <v>9</v>
      </c>
      <c r="E127" s="295" t="n">
        <f aca="false">MIN(IF($A127=4,MAX(-(ABS(E126)+1),-27),ABS(E126)),26)</f>
        <v>8</v>
      </c>
      <c r="F127" s="295" t="n">
        <f aca="false">MIN(IF($A127=5,MAX(-(ABS(F126)+1),-27),ABS(F126)),26)</f>
        <v>3</v>
      </c>
      <c r="G127" s="295" t="n">
        <f aca="false">MIN(IF($A127=6,MAX(-(ABS(G126)+1),-27),ABS(G126)),26)</f>
        <v>13</v>
      </c>
      <c r="H127" s="3" t="n">
        <f aca="false">ABS(B127)+ABS(C127)+ABS(D127)+ABS(E127)+ABS(F127)+ABS(G127)</f>
        <v>53</v>
      </c>
      <c r="I127" s="144" t="n">
        <f aca="false">IF(OR(A127&lt;1,A127&gt;6),0,IF(INDEX(B127:G127,1,A127)=-27,0,INDEX(B$2:G$2,1,A127)*(INDEX(L$2:L$27,ABS(INDEX(B127:G127,1,A127)),1)+(10*H126))))</f>
        <v>0</v>
      </c>
      <c r="J127" s="183" t="n">
        <f aca="false">J126+I127</f>
        <v>70642.5</v>
      </c>
    </row>
    <row r="128" customFormat="false" ht="14.65" hidden="false" customHeight="false" outlineLevel="0" collapsed="false">
      <c r="A128" s="259" t="n">
        <v>0</v>
      </c>
      <c r="B128" s="295" t="n">
        <f aca="false">MIN(IF($A128=1,MAX(-(ABS(B127)+1),-27),ABS(B127)),26)</f>
        <v>10</v>
      </c>
      <c r="C128" s="295" t="n">
        <f aca="false">MIN(IF($A128=2,MAX(-(ABS(C127)+1),-27),ABS(C127)),26)</f>
        <v>10</v>
      </c>
      <c r="D128" s="295" t="n">
        <f aca="false">MIN(IF($A128=3,MAX(-(ABS(D127)+1),-27),ABS(D127)),26)</f>
        <v>9</v>
      </c>
      <c r="E128" s="295" t="n">
        <f aca="false">MIN(IF($A128=4,MAX(-(ABS(E127)+1),-27),ABS(E127)),26)</f>
        <v>8</v>
      </c>
      <c r="F128" s="295" t="n">
        <f aca="false">MIN(IF($A128=5,MAX(-(ABS(F127)+1),-27),ABS(F127)),26)</f>
        <v>3</v>
      </c>
      <c r="G128" s="295" t="n">
        <f aca="false">MIN(IF($A128=6,MAX(-(ABS(G127)+1),-27),ABS(G127)),26)</f>
        <v>13</v>
      </c>
      <c r="H128" s="3" t="n">
        <f aca="false">ABS(B128)+ABS(C128)+ABS(D128)+ABS(E128)+ABS(F128)+ABS(G128)</f>
        <v>53</v>
      </c>
      <c r="I128" s="144" t="n">
        <f aca="false">IF(OR(A128&lt;1,A128&gt;6),0,IF(INDEX(B128:G128,1,A128)=-27,0,INDEX(B$2:G$2,1,A128)*(INDEX(L$2:L$27,ABS(INDEX(B128:G128,1,A128)),1)+(10*H127))))</f>
        <v>0</v>
      </c>
      <c r="J128" s="183" t="n">
        <f aca="false">J127+I128</f>
        <v>70642.5</v>
      </c>
    </row>
    <row r="129" customFormat="false" ht="14.65" hidden="false" customHeight="false" outlineLevel="0" collapsed="false">
      <c r="A129" s="259" t="n">
        <v>0</v>
      </c>
      <c r="B129" s="295" t="n">
        <f aca="false">MIN(IF($A129=1,MAX(-(ABS(B128)+1),-27),ABS(B128)),26)</f>
        <v>10</v>
      </c>
      <c r="C129" s="295" t="n">
        <f aca="false">MIN(IF($A129=2,MAX(-(ABS(C128)+1),-27),ABS(C128)),26)</f>
        <v>10</v>
      </c>
      <c r="D129" s="295" t="n">
        <f aca="false">MIN(IF($A129=3,MAX(-(ABS(D128)+1),-27),ABS(D128)),26)</f>
        <v>9</v>
      </c>
      <c r="E129" s="295" t="n">
        <f aca="false">MIN(IF($A129=4,MAX(-(ABS(E128)+1),-27),ABS(E128)),26)</f>
        <v>8</v>
      </c>
      <c r="F129" s="295" t="n">
        <f aca="false">MIN(IF($A129=5,MAX(-(ABS(F128)+1),-27),ABS(F128)),26)</f>
        <v>3</v>
      </c>
      <c r="G129" s="295" t="n">
        <f aca="false">MIN(IF($A129=6,MAX(-(ABS(G128)+1),-27),ABS(G128)),26)</f>
        <v>13</v>
      </c>
      <c r="H129" s="3" t="n">
        <f aca="false">ABS(B129)+ABS(C129)+ABS(D129)+ABS(E129)+ABS(F129)+ABS(G129)</f>
        <v>53</v>
      </c>
      <c r="I129" s="144" t="n">
        <f aca="false">IF(OR(A129&lt;1,A129&gt;6),0,IF(INDEX(B129:G129,1,A129)=-27,0,INDEX(B$2:G$2,1,A129)*(INDEX(L$2:L$27,ABS(INDEX(B129:G129,1,A129)),1)+(10*H128))))</f>
        <v>0</v>
      </c>
      <c r="J129" s="183" t="n">
        <f aca="false">J128+I129</f>
        <v>70642.5</v>
      </c>
    </row>
    <row r="130" customFormat="false" ht="14.65" hidden="false" customHeight="false" outlineLevel="0" collapsed="false">
      <c r="A130" s="259" t="n">
        <v>0</v>
      </c>
      <c r="B130" s="295" t="n">
        <f aca="false">MIN(IF($A130=1,MAX(-(ABS(B129)+1),-27),ABS(B129)),26)</f>
        <v>10</v>
      </c>
      <c r="C130" s="295" t="n">
        <f aca="false">MIN(IF($A130=2,MAX(-(ABS(C129)+1),-27),ABS(C129)),26)</f>
        <v>10</v>
      </c>
      <c r="D130" s="295" t="n">
        <f aca="false">MIN(IF($A130=3,MAX(-(ABS(D129)+1),-27),ABS(D129)),26)</f>
        <v>9</v>
      </c>
      <c r="E130" s="295" t="n">
        <f aca="false">MIN(IF($A130=4,MAX(-(ABS(E129)+1),-27),ABS(E129)),26)</f>
        <v>8</v>
      </c>
      <c r="F130" s="295" t="n">
        <f aca="false">MIN(IF($A130=5,MAX(-(ABS(F129)+1),-27),ABS(F129)),26)</f>
        <v>3</v>
      </c>
      <c r="G130" s="295" t="n">
        <f aca="false">MIN(IF($A130=6,MAX(-(ABS(G129)+1),-27),ABS(G129)),26)</f>
        <v>13</v>
      </c>
      <c r="H130" s="3" t="n">
        <f aca="false">ABS(B130)+ABS(C130)+ABS(D130)+ABS(E130)+ABS(F130)+ABS(G130)</f>
        <v>53</v>
      </c>
      <c r="I130" s="144" t="n">
        <f aca="false">IF(OR(A130&lt;1,A130&gt;6),0,IF(INDEX(B130:G130,1,A130)=-27,0,INDEX(B$2:G$2,1,A130)*(INDEX(L$2:L$27,ABS(INDEX(B130:G130,1,A130)),1)+(10*H129))))</f>
        <v>0</v>
      </c>
      <c r="J130" s="183" t="n">
        <f aca="false">J129+I130</f>
        <v>70642.5</v>
      </c>
    </row>
    <row r="131" customFormat="false" ht="14.65" hidden="false" customHeight="false" outlineLevel="0" collapsed="false">
      <c r="A131" s="259" t="n">
        <v>0</v>
      </c>
      <c r="B131" s="295" t="n">
        <f aca="false">MIN(IF($A131=1,MAX(-(ABS(B130)+1),-27),ABS(B130)),26)</f>
        <v>10</v>
      </c>
      <c r="C131" s="295" t="n">
        <f aca="false">MIN(IF($A131=2,MAX(-(ABS(C130)+1),-27),ABS(C130)),26)</f>
        <v>10</v>
      </c>
      <c r="D131" s="295" t="n">
        <f aca="false">MIN(IF($A131=3,MAX(-(ABS(D130)+1),-27),ABS(D130)),26)</f>
        <v>9</v>
      </c>
      <c r="E131" s="295" t="n">
        <f aca="false">MIN(IF($A131=4,MAX(-(ABS(E130)+1),-27),ABS(E130)),26)</f>
        <v>8</v>
      </c>
      <c r="F131" s="295" t="n">
        <f aca="false">MIN(IF($A131=5,MAX(-(ABS(F130)+1),-27),ABS(F130)),26)</f>
        <v>3</v>
      </c>
      <c r="G131" s="295" t="n">
        <f aca="false">MIN(IF($A131=6,MAX(-(ABS(G130)+1),-27),ABS(G130)),26)</f>
        <v>13</v>
      </c>
      <c r="H131" s="3" t="n">
        <f aca="false">ABS(B131)+ABS(C131)+ABS(D131)+ABS(E131)+ABS(F131)+ABS(G131)</f>
        <v>53</v>
      </c>
      <c r="I131" s="144" t="n">
        <f aca="false">IF(OR(A131&lt;1,A131&gt;6),0,IF(INDEX(B131:G131,1,A131)=-27,0,INDEX(B$2:G$2,1,A131)*(INDEX(L$2:L$27,ABS(INDEX(B131:G131,1,A131)),1)+(10*H130))))</f>
        <v>0</v>
      </c>
      <c r="J131" s="183" t="n">
        <f aca="false">J130+I131</f>
        <v>70642.5</v>
      </c>
    </row>
    <row r="132" customFormat="false" ht="14.65" hidden="false" customHeight="false" outlineLevel="0" collapsed="false">
      <c r="A132" s="259" t="n">
        <v>0</v>
      </c>
      <c r="B132" s="295" t="n">
        <f aca="false">MIN(IF($A132=1,MAX(-(ABS(B131)+1),-27),ABS(B131)),26)</f>
        <v>10</v>
      </c>
      <c r="C132" s="295" t="n">
        <f aca="false">MIN(IF($A132=2,MAX(-(ABS(C131)+1),-27),ABS(C131)),26)</f>
        <v>10</v>
      </c>
      <c r="D132" s="295" t="n">
        <f aca="false">MIN(IF($A132=3,MAX(-(ABS(D131)+1),-27),ABS(D131)),26)</f>
        <v>9</v>
      </c>
      <c r="E132" s="295" t="n">
        <f aca="false">MIN(IF($A132=4,MAX(-(ABS(E131)+1),-27),ABS(E131)),26)</f>
        <v>8</v>
      </c>
      <c r="F132" s="295" t="n">
        <f aca="false">MIN(IF($A132=5,MAX(-(ABS(F131)+1),-27),ABS(F131)),26)</f>
        <v>3</v>
      </c>
      <c r="G132" s="295" t="n">
        <f aca="false">MIN(IF($A132=6,MAX(-(ABS(G131)+1),-27),ABS(G131)),26)</f>
        <v>13</v>
      </c>
      <c r="H132" s="3" t="n">
        <f aca="false">ABS(B132)+ABS(C132)+ABS(D132)+ABS(E132)+ABS(F132)+ABS(G132)</f>
        <v>53</v>
      </c>
      <c r="I132" s="144" t="n">
        <f aca="false">IF(OR(A132&lt;1,A132&gt;6),0,IF(INDEX(B132:G132,1,A132)=-27,0,INDEX(B$2:G$2,1,A132)*(INDEX(L$2:L$27,ABS(INDEX(B132:G132,1,A132)),1)+(10*H131))))</f>
        <v>0</v>
      </c>
      <c r="J132" s="183" t="n">
        <f aca="false">J131+I132</f>
        <v>70642.5</v>
      </c>
    </row>
    <row r="133" customFormat="false" ht="14.65" hidden="false" customHeight="false" outlineLevel="0" collapsed="false">
      <c r="A133" s="259" t="n">
        <v>0</v>
      </c>
      <c r="B133" s="295" t="n">
        <f aca="false">MIN(IF($A133=1,MAX(-(ABS(B132)+1),-27),ABS(B132)),26)</f>
        <v>10</v>
      </c>
      <c r="C133" s="295" t="n">
        <f aca="false">MIN(IF($A133=2,MAX(-(ABS(C132)+1),-27),ABS(C132)),26)</f>
        <v>10</v>
      </c>
      <c r="D133" s="295" t="n">
        <f aca="false">MIN(IF($A133=3,MAX(-(ABS(D132)+1),-27),ABS(D132)),26)</f>
        <v>9</v>
      </c>
      <c r="E133" s="295" t="n">
        <f aca="false">MIN(IF($A133=4,MAX(-(ABS(E132)+1),-27),ABS(E132)),26)</f>
        <v>8</v>
      </c>
      <c r="F133" s="295" t="n">
        <f aca="false">MIN(IF($A133=5,MAX(-(ABS(F132)+1),-27),ABS(F132)),26)</f>
        <v>3</v>
      </c>
      <c r="G133" s="295" t="n">
        <f aca="false">MIN(IF($A133=6,MAX(-(ABS(G132)+1),-27),ABS(G132)),26)</f>
        <v>13</v>
      </c>
      <c r="H133" s="3" t="n">
        <f aca="false">ABS(B133)+ABS(C133)+ABS(D133)+ABS(E133)+ABS(F133)+ABS(G133)</f>
        <v>53</v>
      </c>
      <c r="I133" s="144" t="n">
        <f aca="false">IF(OR(A133&lt;1,A133&gt;6),0,IF(INDEX(B133:G133,1,A133)=-27,0,INDEX(B$2:G$2,1,A133)*(INDEX(L$2:L$27,ABS(INDEX(B133:G133,1,A133)),1)+(10*H132))))</f>
        <v>0</v>
      </c>
      <c r="J133" s="183" t="n">
        <f aca="false">J132+I133</f>
        <v>70642.5</v>
      </c>
    </row>
    <row r="134" customFormat="false" ht="14.65" hidden="false" customHeight="false" outlineLevel="0" collapsed="false">
      <c r="A134" s="259" t="n">
        <v>0</v>
      </c>
      <c r="B134" s="295" t="n">
        <f aca="false">MIN(IF($A134=1,MAX(-(ABS(B133)+1),-27),ABS(B133)),26)</f>
        <v>10</v>
      </c>
      <c r="C134" s="295" t="n">
        <f aca="false">MIN(IF($A134=2,MAX(-(ABS(C133)+1),-27),ABS(C133)),26)</f>
        <v>10</v>
      </c>
      <c r="D134" s="295" t="n">
        <f aca="false">MIN(IF($A134=3,MAX(-(ABS(D133)+1),-27),ABS(D133)),26)</f>
        <v>9</v>
      </c>
      <c r="E134" s="295" t="n">
        <f aca="false">MIN(IF($A134=4,MAX(-(ABS(E133)+1),-27),ABS(E133)),26)</f>
        <v>8</v>
      </c>
      <c r="F134" s="295" t="n">
        <f aca="false">MIN(IF($A134=5,MAX(-(ABS(F133)+1),-27),ABS(F133)),26)</f>
        <v>3</v>
      </c>
      <c r="G134" s="295" t="n">
        <f aca="false">MIN(IF($A134=6,MAX(-(ABS(G133)+1),-27),ABS(G133)),26)</f>
        <v>13</v>
      </c>
      <c r="H134" s="3" t="n">
        <f aca="false">ABS(B134)+ABS(C134)+ABS(D134)+ABS(E134)+ABS(F134)+ABS(G134)</f>
        <v>53</v>
      </c>
      <c r="I134" s="144" t="n">
        <f aca="false">IF(OR(A134&lt;1,A134&gt;6),0,IF(INDEX(B134:G134,1,A134)=-27,0,INDEX(B$2:G$2,1,A134)*(INDEX(L$2:L$27,ABS(INDEX(B134:G134,1,A134)),1)+(10*H133))))</f>
        <v>0</v>
      </c>
      <c r="J134" s="183" t="n">
        <f aca="false">J133+I134</f>
        <v>70642.5</v>
      </c>
    </row>
    <row r="135" customFormat="false" ht="14.65" hidden="false" customHeight="false" outlineLevel="0" collapsed="false">
      <c r="A135" s="259" t="n">
        <v>0</v>
      </c>
      <c r="B135" s="295" t="n">
        <f aca="false">MIN(IF($A135=1,MAX(-(ABS(B134)+1),-27),ABS(B134)),26)</f>
        <v>10</v>
      </c>
      <c r="C135" s="295" t="n">
        <f aca="false">MIN(IF($A135=2,MAX(-(ABS(C134)+1),-27),ABS(C134)),26)</f>
        <v>10</v>
      </c>
      <c r="D135" s="295" t="n">
        <f aca="false">MIN(IF($A135=3,MAX(-(ABS(D134)+1),-27),ABS(D134)),26)</f>
        <v>9</v>
      </c>
      <c r="E135" s="295" t="n">
        <f aca="false">MIN(IF($A135=4,MAX(-(ABS(E134)+1),-27),ABS(E134)),26)</f>
        <v>8</v>
      </c>
      <c r="F135" s="295" t="n">
        <f aca="false">MIN(IF($A135=5,MAX(-(ABS(F134)+1),-27),ABS(F134)),26)</f>
        <v>3</v>
      </c>
      <c r="G135" s="295" t="n">
        <f aca="false">MIN(IF($A135=6,MAX(-(ABS(G134)+1),-27),ABS(G134)),26)</f>
        <v>13</v>
      </c>
      <c r="H135" s="3" t="n">
        <f aca="false">ABS(B135)+ABS(C135)+ABS(D135)+ABS(E135)+ABS(F135)+ABS(G135)</f>
        <v>53</v>
      </c>
      <c r="I135" s="144" t="n">
        <f aca="false">IF(OR(A135&lt;1,A135&gt;6),0,IF(INDEX(B135:G135,1,A135)=-27,0,INDEX(B$2:G$2,1,A135)*(INDEX(L$2:L$27,ABS(INDEX(B135:G135,1,A135)),1)+(10*H134))))</f>
        <v>0</v>
      </c>
      <c r="J135" s="183" t="n">
        <f aca="false">J134+I135</f>
        <v>70642.5</v>
      </c>
    </row>
    <row r="136" customFormat="false" ht="14.65" hidden="false" customHeight="false" outlineLevel="0" collapsed="false">
      <c r="A136" s="259" t="n">
        <v>0</v>
      </c>
      <c r="B136" s="295" t="n">
        <f aca="false">MIN(IF($A136=1,MAX(-(ABS(B135)+1),-27),ABS(B135)),26)</f>
        <v>10</v>
      </c>
      <c r="C136" s="295" t="n">
        <f aca="false">MIN(IF($A136=2,MAX(-(ABS(C135)+1),-27),ABS(C135)),26)</f>
        <v>10</v>
      </c>
      <c r="D136" s="295" t="n">
        <f aca="false">MIN(IF($A136=3,MAX(-(ABS(D135)+1),-27),ABS(D135)),26)</f>
        <v>9</v>
      </c>
      <c r="E136" s="295" t="n">
        <f aca="false">MIN(IF($A136=4,MAX(-(ABS(E135)+1),-27),ABS(E135)),26)</f>
        <v>8</v>
      </c>
      <c r="F136" s="295" t="n">
        <f aca="false">MIN(IF($A136=5,MAX(-(ABS(F135)+1),-27),ABS(F135)),26)</f>
        <v>3</v>
      </c>
      <c r="G136" s="295" t="n">
        <f aca="false">MIN(IF($A136=6,MAX(-(ABS(G135)+1),-27),ABS(G135)),26)</f>
        <v>13</v>
      </c>
      <c r="H136" s="3" t="n">
        <f aca="false">ABS(B136)+ABS(C136)+ABS(D136)+ABS(E136)+ABS(F136)+ABS(G136)</f>
        <v>53</v>
      </c>
      <c r="I136" s="144" t="n">
        <f aca="false">IF(OR(A136&lt;1,A136&gt;6),0,IF(INDEX(B136:G136,1,A136)=-27,0,INDEX(B$2:G$2,1,A136)*(INDEX(L$2:L$27,ABS(INDEX(B136:G136,1,A136)),1)+(10*H135))))</f>
        <v>0</v>
      </c>
      <c r="J136" s="183" t="n">
        <f aca="false">J135+I136</f>
        <v>70642.5</v>
      </c>
    </row>
    <row r="137" customFormat="false" ht="14.65" hidden="false" customHeight="false" outlineLevel="0" collapsed="false">
      <c r="A137" s="259" t="n">
        <v>0</v>
      </c>
      <c r="B137" s="295" t="n">
        <f aca="false">MIN(IF($A137=1,MAX(-(ABS(B136)+1),-27),ABS(B136)),26)</f>
        <v>10</v>
      </c>
      <c r="C137" s="295" t="n">
        <f aca="false">MIN(IF($A137=2,MAX(-(ABS(C136)+1),-27),ABS(C136)),26)</f>
        <v>10</v>
      </c>
      <c r="D137" s="295" t="n">
        <f aca="false">MIN(IF($A137=3,MAX(-(ABS(D136)+1),-27),ABS(D136)),26)</f>
        <v>9</v>
      </c>
      <c r="E137" s="295" t="n">
        <f aca="false">MIN(IF($A137=4,MAX(-(ABS(E136)+1),-27),ABS(E136)),26)</f>
        <v>8</v>
      </c>
      <c r="F137" s="295" t="n">
        <f aca="false">MIN(IF($A137=5,MAX(-(ABS(F136)+1),-27),ABS(F136)),26)</f>
        <v>3</v>
      </c>
      <c r="G137" s="295" t="n">
        <f aca="false">MIN(IF($A137=6,MAX(-(ABS(G136)+1),-27),ABS(G136)),26)</f>
        <v>13</v>
      </c>
      <c r="H137" s="3" t="n">
        <f aca="false">ABS(B137)+ABS(C137)+ABS(D137)+ABS(E137)+ABS(F137)+ABS(G137)</f>
        <v>53</v>
      </c>
      <c r="I137" s="144" t="n">
        <f aca="false">IF(OR(A137&lt;1,A137&gt;6),0,IF(INDEX(B137:G137,1,A137)=-27,0,INDEX(B$2:G$2,1,A137)*(INDEX(L$2:L$27,ABS(INDEX(B137:G137,1,A137)),1)+(10*H136))))</f>
        <v>0</v>
      </c>
      <c r="J137" s="183" t="n">
        <f aca="false">J136+I137</f>
        <v>70642.5</v>
      </c>
    </row>
    <row r="138" customFormat="false" ht="14.65" hidden="false" customHeight="false" outlineLevel="0" collapsed="false">
      <c r="A138" s="259" t="n">
        <v>0</v>
      </c>
      <c r="B138" s="295" t="n">
        <f aca="false">MIN(IF($A138=1,MAX(-(ABS(B137)+1),-27),ABS(B137)),26)</f>
        <v>10</v>
      </c>
      <c r="C138" s="295" t="n">
        <f aca="false">MIN(IF($A138=2,MAX(-(ABS(C137)+1),-27),ABS(C137)),26)</f>
        <v>10</v>
      </c>
      <c r="D138" s="295" t="n">
        <f aca="false">MIN(IF($A138=3,MAX(-(ABS(D137)+1),-27),ABS(D137)),26)</f>
        <v>9</v>
      </c>
      <c r="E138" s="295" t="n">
        <f aca="false">MIN(IF($A138=4,MAX(-(ABS(E137)+1),-27),ABS(E137)),26)</f>
        <v>8</v>
      </c>
      <c r="F138" s="295" t="n">
        <f aca="false">MIN(IF($A138=5,MAX(-(ABS(F137)+1),-27),ABS(F137)),26)</f>
        <v>3</v>
      </c>
      <c r="G138" s="295" t="n">
        <f aca="false">MIN(IF($A138=6,MAX(-(ABS(G137)+1),-27),ABS(G137)),26)</f>
        <v>13</v>
      </c>
      <c r="H138" s="3" t="n">
        <f aca="false">ABS(B138)+ABS(C138)+ABS(D138)+ABS(E138)+ABS(F138)+ABS(G138)</f>
        <v>53</v>
      </c>
      <c r="I138" s="144" t="n">
        <f aca="false">IF(OR(A138&lt;1,A138&gt;6),0,IF(INDEX(B138:G138,1,A138)=-27,0,INDEX(B$2:G$2,1,A138)*(INDEX(L$2:L$27,ABS(INDEX(B138:G138,1,A138)),1)+(10*H137))))</f>
        <v>0</v>
      </c>
      <c r="J138" s="183" t="n">
        <f aca="false">J137+I138</f>
        <v>70642.5</v>
      </c>
    </row>
    <row r="139" customFormat="false" ht="14.65" hidden="false" customHeight="false" outlineLevel="0" collapsed="false">
      <c r="A139" s="259" t="n">
        <v>0</v>
      </c>
      <c r="B139" s="295" t="n">
        <f aca="false">MIN(IF($A139=1,MAX(-(ABS(B138)+1),-27),ABS(B138)),26)</f>
        <v>10</v>
      </c>
      <c r="C139" s="295" t="n">
        <f aca="false">MIN(IF($A139=2,MAX(-(ABS(C138)+1),-27),ABS(C138)),26)</f>
        <v>10</v>
      </c>
      <c r="D139" s="295" t="n">
        <f aca="false">MIN(IF($A139=3,MAX(-(ABS(D138)+1),-27),ABS(D138)),26)</f>
        <v>9</v>
      </c>
      <c r="E139" s="295" t="n">
        <f aca="false">MIN(IF($A139=4,MAX(-(ABS(E138)+1),-27),ABS(E138)),26)</f>
        <v>8</v>
      </c>
      <c r="F139" s="295" t="n">
        <f aca="false">MIN(IF($A139=5,MAX(-(ABS(F138)+1),-27),ABS(F138)),26)</f>
        <v>3</v>
      </c>
      <c r="G139" s="295" t="n">
        <f aca="false">MIN(IF($A139=6,MAX(-(ABS(G138)+1),-27),ABS(G138)),26)</f>
        <v>13</v>
      </c>
      <c r="H139" s="3" t="n">
        <f aca="false">ABS(B139)+ABS(C139)+ABS(D139)+ABS(E139)+ABS(F139)+ABS(G139)</f>
        <v>53</v>
      </c>
      <c r="I139" s="144" t="n">
        <f aca="false">IF(OR(A139&lt;1,A139&gt;6),0,IF(INDEX(B139:G139,1,A139)=-27,0,INDEX(B$2:G$2,1,A139)*(INDEX(L$2:L$27,ABS(INDEX(B139:G139,1,A139)),1)+(10*H138))))</f>
        <v>0</v>
      </c>
      <c r="J139" s="183" t="n">
        <f aca="false">J138+I139</f>
        <v>70642.5</v>
      </c>
    </row>
    <row r="140" customFormat="false" ht="14.65" hidden="false" customHeight="false" outlineLevel="0" collapsed="false">
      <c r="A140" s="259" t="n">
        <v>0</v>
      </c>
      <c r="B140" s="295" t="n">
        <f aca="false">MIN(IF($A140=1,MAX(-(ABS(B139)+1),-27),ABS(B139)),26)</f>
        <v>10</v>
      </c>
      <c r="C140" s="295" t="n">
        <f aca="false">MIN(IF($A140=2,MAX(-(ABS(C139)+1),-27),ABS(C139)),26)</f>
        <v>10</v>
      </c>
      <c r="D140" s="295" t="n">
        <f aca="false">MIN(IF($A140=3,MAX(-(ABS(D139)+1),-27),ABS(D139)),26)</f>
        <v>9</v>
      </c>
      <c r="E140" s="295" t="n">
        <f aca="false">MIN(IF($A140=4,MAX(-(ABS(E139)+1),-27),ABS(E139)),26)</f>
        <v>8</v>
      </c>
      <c r="F140" s="295" t="n">
        <f aca="false">MIN(IF($A140=5,MAX(-(ABS(F139)+1),-27),ABS(F139)),26)</f>
        <v>3</v>
      </c>
      <c r="G140" s="295" t="n">
        <f aca="false">MIN(IF($A140=6,MAX(-(ABS(G139)+1),-27),ABS(G139)),26)</f>
        <v>13</v>
      </c>
      <c r="H140" s="3" t="n">
        <f aca="false">ABS(B140)+ABS(C140)+ABS(D140)+ABS(E140)+ABS(F140)+ABS(G140)</f>
        <v>53</v>
      </c>
      <c r="I140" s="144" t="n">
        <f aca="false">IF(OR(A140&lt;1,A140&gt;6),0,IF(INDEX(B140:G140,1,A140)=-27,0,INDEX(B$2:G$2,1,A140)*(INDEX(L$2:L$27,ABS(INDEX(B140:G140,1,A140)),1)+(10*H139))))</f>
        <v>0</v>
      </c>
      <c r="J140" s="183" t="n">
        <f aca="false">J139+I140</f>
        <v>70642.5</v>
      </c>
    </row>
    <row r="141" customFormat="false" ht="14.65" hidden="false" customHeight="false" outlineLevel="0" collapsed="false">
      <c r="A141" s="259" t="n">
        <v>0</v>
      </c>
      <c r="B141" s="295" t="n">
        <f aca="false">MIN(IF($A141=1,MAX(-(ABS(B140)+1),-27),ABS(B140)),26)</f>
        <v>10</v>
      </c>
      <c r="C141" s="295" t="n">
        <f aca="false">MIN(IF($A141=2,MAX(-(ABS(C140)+1),-27),ABS(C140)),26)</f>
        <v>10</v>
      </c>
      <c r="D141" s="295" t="n">
        <f aca="false">MIN(IF($A141=3,MAX(-(ABS(D140)+1),-27),ABS(D140)),26)</f>
        <v>9</v>
      </c>
      <c r="E141" s="295" t="n">
        <f aca="false">MIN(IF($A141=4,MAX(-(ABS(E140)+1),-27),ABS(E140)),26)</f>
        <v>8</v>
      </c>
      <c r="F141" s="295" t="n">
        <f aca="false">MIN(IF($A141=5,MAX(-(ABS(F140)+1),-27),ABS(F140)),26)</f>
        <v>3</v>
      </c>
      <c r="G141" s="295" t="n">
        <f aca="false">MIN(IF($A141=6,MAX(-(ABS(G140)+1),-27),ABS(G140)),26)</f>
        <v>13</v>
      </c>
      <c r="H141" s="3" t="n">
        <f aca="false">ABS(B141)+ABS(C141)+ABS(D141)+ABS(E141)+ABS(F141)+ABS(G141)</f>
        <v>53</v>
      </c>
      <c r="I141" s="144" t="n">
        <f aca="false">IF(OR(A141&lt;1,A141&gt;6),0,IF(INDEX(B141:G141,1,A141)=-27,0,INDEX(B$2:G$2,1,A141)*(INDEX(L$2:L$27,ABS(INDEX(B141:G141,1,A141)),1)+(10*H140))))</f>
        <v>0</v>
      </c>
      <c r="J141" s="183" t="n">
        <f aca="false">J140+I141</f>
        <v>70642.5</v>
      </c>
    </row>
    <row r="142" customFormat="false" ht="14.65" hidden="false" customHeight="false" outlineLevel="0" collapsed="false">
      <c r="A142" s="259" t="n">
        <v>0</v>
      </c>
      <c r="B142" s="295" t="n">
        <f aca="false">MIN(IF($A142=1,MAX(-(ABS(B141)+1),-27),ABS(B141)),26)</f>
        <v>10</v>
      </c>
      <c r="C142" s="295" t="n">
        <f aca="false">MIN(IF($A142=2,MAX(-(ABS(C141)+1),-27),ABS(C141)),26)</f>
        <v>10</v>
      </c>
      <c r="D142" s="295" t="n">
        <f aca="false">MIN(IF($A142=3,MAX(-(ABS(D141)+1),-27),ABS(D141)),26)</f>
        <v>9</v>
      </c>
      <c r="E142" s="295" t="n">
        <f aca="false">MIN(IF($A142=4,MAX(-(ABS(E141)+1),-27),ABS(E141)),26)</f>
        <v>8</v>
      </c>
      <c r="F142" s="295" t="n">
        <f aca="false">MIN(IF($A142=5,MAX(-(ABS(F141)+1),-27),ABS(F141)),26)</f>
        <v>3</v>
      </c>
      <c r="G142" s="295" t="n">
        <f aca="false">MIN(IF($A142=6,MAX(-(ABS(G141)+1),-27),ABS(G141)),26)</f>
        <v>13</v>
      </c>
      <c r="H142" s="3" t="n">
        <f aca="false">ABS(B142)+ABS(C142)+ABS(D142)+ABS(E142)+ABS(F142)+ABS(G142)</f>
        <v>53</v>
      </c>
      <c r="I142" s="144" t="n">
        <f aca="false">IF(OR(A142&lt;1,A142&gt;6),0,IF(INDEX(B142:G142,1,A142)=-27,0,INDEX(B$2:G$2,1,A142)*(INDEX(L$2:L$27,ABS(INDEX(B142:G142,1,A142)),1)+(10*H141))))</f>
        <v>0</v>
      </c>
      <c r="J142" s="183" t="n">
        <f aca="false">J141+I142</f>
        <v>70642.5</v>
      </c>
    </row>
    <row r="143" customFormat="false" ht="14.65" hidden="false" customHeight="false" outlineLevel="0" collapsed="false">
      <c r="A143" s="259" t="n">
        <v>0</v>
      </c>
      <c r="B143" s="295" t="n">
        <f aca="false">MIN(IF($A143=1,MAX(-(ABS(B142)+1),-27),ABS(B142)),26)</f>
        <v>10</v>
      </c>
      <c r="C143" s="295" t="n">
        <f aca="false">MIN(IF($A143=2,MAX(-(ABS(C142)+1),-27),ABS(C142)),26)</f>
        <v>10</v>
      </c>
      <c r="D143" s="295" t="n">
        <f aca="false">MIN(IF($A143=3,MAX(-(ABS(D142)+1),-27),ABS(D142)),26)</f>
        <v>9</v>
      </c>
      <c r="E143" s="295" t="n">
        <f aca="false">MIN(IF($A143=4,MAX(-(ABS(E142)+1),-27),ABS(E142)),26)</f>
        <v>8</v>
      </c>
      <c r="F143" s="295" t="n">
        <f aca="false">MIN(IF($A143=5,MAX(-(ABS(F142)+1),-27),ABS(F142)),26)</f>
        <v>3</v>
      </c>
      <c r="G143" s="295" t="n">
        <f aca="false">MIN(IF($A143=6,MAX(-(ABS(G142)+1),-27),ABS(G142)),26)</f>
        <v>13</v>
      </c>
      <c r="H143" s="3" t="n">
        <f aca="false">ABS(B143)+ABS(C143)+ABS(D143)+ABS(E143)+ABS(F143)+ABS(G143)</f>
        <v>53</v>
      </c>
      <c r="I143" s="144" t="n">
        <f aca="false">IF(OR(A143&lt;1,A143&gt;6),0,IF(INDEX(B143:G143,1,A143)=-27,0,INDEX(B$2:G$2,1,A143)*(INDEX(L$2:L$27,ABS(INDEX(B143:G143,1,A143)),1)+(10*H142))))</f>
        <v>0</v>
      </c>
      <c r="J143" s="183" t="n">
        <f aca="false">J142+I143</f>
        <v>70642.5</v>
      </c>
    </row>
    <row r="144" customFormat="false" ht="14.65" hidden="false" customHeight="false" outlineLevel="0" collapsed="false">
      <c r="A144" s="259" t="n">
        <v>0</v>
      </c>
      <c r="B144" s="295" t="n">
        <f aca="false">MIN(IF($A144=1,MAX(-(ABS(B143)+1),-27),ABS(B143)),26)</f>
        <v>10</v>
      </c>
      <c r="C144" s="295" t="n">
        <f aca="false">MIN(IF($A144=2,MAX(-(ABS(C143)+1),-27),ABS(C143)),26)</f>
        <v>10</v>
      </c>
      <c r="D144" s="295" t="n">
        <f aca="false">MIN(IF($A144=3,MAX(-(ABS(D143)+1),-27),ABS(D143)),26)</f>
        <v>9</v>
      </c>
      <c r="E144" s="295" t="n">
        <f aca="false">MIN(IF($A144=4,MAX(-(ABS(E143)+1),-27),ABS(E143)),26)</f>
        <v>8</v>
      </c>
      <c r="F144" s="295" t="n">
        <f aca="false">MIN(IF($A144=5,MAX(-(ABS(F143)+1),-27),ABS(F143)),26)</f>
        <v>3</v>
      </c>
      <c r="G144" s="295" t="n">
        <f aca="false">MIN(IF($A144=6,MAX(-(ABS(G143)+1),-27),ABS(G143)),26)</f>
        <v>13</v>
      </c>
      <c r="H144" s="3" t="n">
        <f aca="false">ABS(B144)+ABS(C144)+ABS(D144)+ABS(E144)+ABS(F144)+ABS(G144)</f>
        <v>53</v>
      </c>
      <c r="I144" s="144" t="n">
        <f aca="false">IF(OR(A144&lt;1,A144&gt;6),0,IF(INDEX(B144:G144,1,A144)=-27,0,INDEX(B$2:G$2,1,A144)*(INDEX(L$2:L$27,ABS(INDEX(B144:G144,1,A144)),1)+(10*H143))))</f>
        <v>0</v>
      </c>
      <c r="J144" s="183" t="n">
        <f aca="false">J143+I144</f>
        <v>70642.5</v>
      </c>
    </row>
    <row r="145" customFormat="false" ht="14.65" hidden="false" customHeight="false" outlineLevel="0" collapsed="false">
      <c r="A145" s="259" t="n">
        <v>0</v>
      </c>
      <c r="B145" s="295" t="n">
        <f aca="false">MIN(IF($A145=1,MAX(-(ABS(B144)+1),-27),ABS(B144)),26)</f>
        <v>10</v>
      </c>
      <c r="C145" s="295" t="n">
        <f aca="false">MIN(IF($A145=2,MAX(-(ABS(C144)+1),-27),ABS(C144)),26)</f>
        <v>10</v>
      </c>
      <c r="D145" s="295" t="n">
        <f aca="false">MIN(IF($A145=3,MAX(-(ABS(D144)+1),-27),ABS(D144)),26)</f>
        <v>9</v>
      </c>
      <c r="E145" s="295" t="n">
        <f aca="false">MIN(IF($A145=4,MAX(-(ABS(E144)+1),-27),ABS(E144)),26)</f>
        <v>8</v>
      </c>
      <c r="F145" s="295" t="n">
        <f aca="false">MIN(IF($A145=5,MAX(-(ABS(F144)+1),-27),ABS(F144)),26)</f>
        <v>3</v>
      </c>
      <c r="G145" s="295" t="n">
        <f aca="false">MIN(IF($A145=6,MAX(-(ABS(G144)+1),-27),ABS(G144)),26)</f>
        <v>13</v>
      </c>
      <c r="H145" s="3" t="n">
        <f aca="false">ABS(B145)+ABS(C145)+ABS(D145)+ABS(E145)+ABS(F145)+ABS(G145)</f>
        <v>53</v>
      </c>
      <c r="I145" s="144" t="n">
        <f aca="false">IF(OR(A145&lt;1,A145&gt;6),0,IF(INDEX(B145:G145,1,A145)=-27,0,INDEX(B$2:G$2,1,A145)*(INDEX(L$2:L$27,ABS(INDEX(B145:G145,1,A145)),1)+(10*H144))))</f>
        <v>0</v>
      </c>
      <c r="J145" s="183" t="n">
        <f aca="false">J144+I145</f>
        <v>70642.5</v>
      </c>
    </row>
    <row r="146" customFormat="false" ht="14.65" hidden="false" customHeight="false" outlineLevel="0" collapsed="false">
      <c r="A146" s="259" t="n">
        <v>0</v>
      </c>
      <c r="B146" s="295" t="n">
        <f aca="false">MIN(IF($A146=1,MAX(-(ABS(B145)+1),-27),ABS(B145)),26)</f>
        <v>10</v>
      </c>
      <c r="C146" s="295" t="n">
        <f aca="false">MIN(IF($A146=2,MAX(-(ABS(C145)+1),-27),ABS(C145)),26)</f>
        <v>10</v>
      </c>
      <c r="D146" s="295" t="n">
        <f aca="false">MIN(IF($A146=3,MAX(-(ABS(D145)+1),-27),ABS(D145)),26)</f>
        <v>9</v>
      </c>
      <c r="E146" s="295" t="n">
        <f aca="false">MIN(IF($A146=4,MAX(-(ABS(E145)+1),-27),ABS(E145)),26)</f>
        <v>8</v>
      </c>
      <c r="F146" s="295" t="n">
        <f aca="false">MIN(IF($A146=5,MAX(-(ABS(F145)+1),-27),ABS(F145)),26)</f>
        <v>3</v>
      </c>
      <c r="G146" s="295" t="n">
        <f aca="false">MIN(IF($A146=6,MAX(-(ABS(G145)+1),-27),ABS(G145)),26)</f>
        <v>13</v>
      </c>
      <c r="H146" s="3" t="n">
        <f aca="false">ABS(B146)+ABS(C146)+ABS(D146)+ABS(E146)+ABS(F146)+ABS(G146)</f>
        <v>53</v>
      </c>
      <c r="I146" s="144" t="n">
        <f aca="false">IF(OR(A146&lt;1,A146&gt;6),0,IF(INDEX(B146:G146,1,A146)=-27,0,INDEX(B$2:G$2,1,A146)*(INDEX(L$2:L$27,ABS(INDEX(B146:G146,1,A146)),1)+(10*H145))))</f>
        <v>0</v>
      </c>
      <c r="J146" s="183" t="n">
        <f aca="false">J145+I146</f>
        <v>70642.5</v>
      </c>
    </row>
    <row r="147" customFormat="false" ht="14.65" hidden="false" customHeight="false" outlineLevel="0" collapsed="false">
      <c r="A147" s="259" t="n">
        <v>0</v>
      </c>
      <c r="B147" s="295" t="n">
        <f aca="false">MIN(IF($A147=1,MAX(-(ABS(B146)+1),-27),ABS(B146)),26)</f>
        <v>10</v>
      </c>
      <c r="C147" s="295" t="n">
        <f aca="false">MIN(IF($A147=2,MAX(-(ABS(C146)+1),-27),ABS(C146)),26)</f>
        <v>10</v>
      </c>
      <c r="D147" s="295" t="n">
        <f aca="false">MIN(IF($A147=3,MAX(-(ABS(D146)+1),-27),ABS(D146)),26)</f>
        <v>9</v>
      </c>
      <c r="E147" s="295" t="n">
        <f aca="false">MIN(IF($A147=4,MAX(-(ABS(E146)+1),-27),ABS(E146)),26)</f>
        <v>8</v>
      </c>
      <c r="F147" s="295" t="n">
        <f aca="false">MIN(IF($A147=5,MAX(-(ABS(F146)+1),-27),ABS(F146)),26)</f>
        <v>3</v>
      </c>
      <c r="G147" s="295" t="n">
        <f aca="false">MIN(IF($A147=6,MAX(-(ABS(G146)+1),-27),ABS(G146)),26)</f>
        <v>13</v>
      </c>
      <c r="H147" s="3" t="n">
        <f aca="false">ABS(B147)+ABS(C147)+ABS(D147)+ABS(E147)+ABS(F147)+ABS(G147)</f>
        <v>53</v>
      </c>
      <c r="I147" s="144" t="n">
        <f aca="false">IF(OR(A147&lt;1,A147&gt;6),0,IF(INDEX(B147:G147,1,A147)=-27,0,INDEX(B$2:G$2,1,A147)*(INDEX(L$2:L$27,ABS(INDEX(B147:G147,1,A147)),1)+(10*H146))))</f>
        <v>0</v>
      </c>
      <c r="J147" s="183" t="n">
        <f aca="false">J146+I147</f>
        <v>70642.5</v>
      </c>
    </row>
    <row r="148" customFormat="false" ht="14.65" hidden="false" customHeight="false" outlineLevel="0" collapsed="false">
      <c r="A148" s="259" t="n">
        <v>0</v>
      </c>
      <c r="B148" s="295" t="n">
        <f aca="false">MIN(IF($A148=1,MAX(-(ABS(B147)+1),-27),ABS(B147)),26)</f>
        <v>10</v>
      </c>
      <c r="C148" s="295" t="n">
        <f aca="false">MIN(IF($A148=2,MAX(-(ABS(C147)+1),-27),ABS(C147)),26)</f>
        <v>10</v>
      </c>
      <c r="D148" s="295" t="n">
        <f aca="false">MIN(IF($A148=3,MAX(-(ABS(D147)+1),-27),ABS(D147)),26)</f>
        <v>9</v>
      </c>
      <c r="E148" s="295" t="n">
        <f aca="false">MIN(IF($A148=4,MAX(-(ABS(E147)+1),-27),ABS(E147)),26)</f>
        <v>8</v>
      </c>
      <c r="F148" s="295" t="n">
        <f aca="false">MIN(IF($A148=5,MAX(-(ABS(F147)+1),-27),ABS(F147)),26)</f>
        <v>3</v>
      </c>
      <c r="G148" s="295" t="n">
        <f aca="false">MIN(IF($A148=6,MAX(-(ABS(G147)+1),-27),ABS(G147)),26)</f>
        <v>13</v>
      </c>
      <c r="H148" s="3" t="n">
        <f aca="false">ABS(B148)+ABS(C148)+ABS(D148)+ABS(E148)+ABS(F148)+ABS(G148)</f>
        <v>53</v>
      </c>
      <c r="I148" s="144" t="n">
        <f aca="false">IF(OR(A148&lt;1,A148&gt;6),0,IF(INDEX(B148:G148,1,A148)=-27,0,INDEX(B$2:G$2,1,A148)*(INDEX(L$2:L$27,ABS(INDEX(B148:G148,1,A148)),1)+(10*H147))))</f>
        <v>0</v>
      </c>
      <c r="J148" s="183" t="n">
        <f aca="false">J147+I148</f>
        <v>70642.5</v>
      </c>
    </row>
    <row r="149" customFormat="false" ht="14.65" hidden="false" customHeight="false" outlineLevel="0" collapsed="false">
      <c r="A149" s="259" t="n">
        <v>0</v>
      </c>
      <c r="B149" s="295" t="n">
        <f aca="false">MIN(IF($A149=1,MAX(-(ABS(B148)+1),-27),ABS(B148)),26)</f>
        <v>10</v>
      </c>
      <c r="C149" s="295" t="n">
        <f aca="false">MIN(IF($A149=2,MAX(-(ABS(C148)+1),-27),ABS(C148)),26)</f>
        <v>10</v>
      </c>
      <c r="D149" s="295" t="n">
        <f aca="false">MIN(IF($A149=3,MAX(-(ABS(D148)+1),-27),ABS(D148)),26)</f>
        <v>9</v>
      </c>
      <c r="E149" s="295" t="n">
        <f aca="false">MIN(IF($A149=4,MAX(-(ABS(E148)+1),-27),ABS(E148)),26)</f>
        <v>8</v>
      </c>
      <c r="F149" s="295" t="n">
        <f aca="false">MIN(IF($A149=5,MAX(-(ABS(F148)+1),-27),ABS(F148)),26)</f>
        <v>3</v>
      </c>
      <c r="G149" s="295" t="n">
        <f aca="false">MIN(IF($A149=6,MAX(-(ABS(G148)+1),-27),ABS(G148)),26)</f>
        <v>13</v>
      </c>
      <c r="H149" s="3" t="n">
        <f aca="false">ABS(B149)+ABS(C149)+ABS(D149)+ABS(E149)+ABS(F149)+ABS(G149)</f>
        <v>53</v>
      </c>
      <c r="I149" s="144" t="n">
        <f aca="false">IF(OR(A149&lt;1,A149&gt;6),0,IF(INDEX(B149:G149,1,A149)=-27,0,INDEX(B$2:G$2,1,A149)*(INDEX(L$2:L$27,ABS(INDEX(B149:G149,1,A149)),1)+(10*H148))))</f>
        <v>0</v>
      </c>
      <c r="J149" s="183" t="n">
        <f aca="false">J148+I149</f>
        <v>70642.5</v>
      </c>
    </row>
    <row r="150" customFormat="false" ht="14.65" hidden="false" customHeight="false" outlineLevel="0" collapsed="false">
      <c r="A150" s="259" t="n">
        <v>0</v>
      </c>
      <c r="B150" s="295" t="n">
        <f aca="false">MIN(IF($A150=1,MAX(-(ABS(B149)+1),-27),ABS(B149)),26)</f>
        <v>10</v>
      </c>
      <c r="C150" s="295" t="n">
        <f aca="false">MIN(IF($A150=2,MAX(-(ABS(C149)+1),-27),ABS(C149)),26)</f>
        <v>10</v>
      </c>
      <c r="D150" s="295" t="n">
        <f aca="false">MIN(IF($A150=3,MAX(-(ABS(D149)+1),-27),ABS(D149)),26)</f>
        <v>9</v>
      </c>
      <c r="E150" s="295" t="n">
        <f aca="false">MIN(IF($A150=4,MAX(-(ABS(E149)+1),-27),ABS(E149)),26)</f>
        <v>8</v>
      </c>
      <c r="F150" s="295" t="n">
        <f aca="false">MIN(IF($A150=5,MAX(-(ABS(F149)+1),-27),ABS(F149)),26)</f>
        <v>3</v>
      </c>
      <c r="G150" s="295" t="n">
        <f aca="false">MIN(IF($A150=6,MAX(-(ABS(G149)+1),-27),ABS(G149)),26)</f>
        <v>13</v>
      </c>
      <c r="H150" s="3" t="n">
        <f aca="false">ABS(B150)+ABS(C150)+ABS(D150)+ABS(E150)+ABS(F150)+ABS(G150)</f>
        <v>53</v>
      </c>
      <c r="I150" s="144" t="n">
        <f aca="false">IF(OR(A150&lt;1,A150&gt;6),0,IF(INDEX(B150:G150,1,A150)=-27,0,INDEX(B$2:G$2,1,A150)*(INDEX(L$2:L$27,ABS(INDEX(B150:G150,1,A150)),1)+(10*H149))))</f>
        <v>0</v>
      </c>
      <c r="J150" s="183" t="n">
        <f aca="false">J149+I150</f>
        <v>70642.5</v>
      </c>
    </row>
    <row r="151" customFormat="false" ht="14.65" hidden="false" customHeight="false" outlineLevel="0" collapsed="false">
      <c r="A151" s="259" t="n">
        <v>0</v>
      </c>
      <c r="B151" s="295" t="n">
        <f aca="false">MIN(IF($A151=1,MAX(-(ABS(B150)+1),-27),ABS(B150)),26)</f>
        <v>10</v>
      </c>
      <c r="C151" s="295" t="n">
        <f aca="false">MIN(IF($A151=2,MAX(-(ABS(C150)+1),-27),ABS(C150)),26)</f>
        <v>10</v>
      </c>
      <c r="D151" s="295" t="n">
        <f aca="false">MIN(IF($A151=3,MAX(-(ABS(D150)+1),-27),ABS(D150)),26)</f>
        <v>9</v>
      </c>
      <c r="E151" s="295" t="n">
        <f aca="false">MIN(IF($A151=4,MAX(-(ABS(E150)+1),-27),ABS(E150)),26)</f>
        <v>8</v>
      </c>
      <c r="F151" s="295" t="n">
        <f aca="false">MIN(IF($A151=5,MAX(-(ABS(F150)+1),-27),ABS(F150)),26)</f>
        <v>3</v>
      </c>
      <c r="G151" s="295" t="n">
        <f aca="false">MIN(IF($A151=6,MAX(-(ABS(G150)+1),-27),ABS(G150)),26)</f>
        <v>13</v>
      </c>
      <c r="H151" s="3" t="n">
        <f aca="false">ABS(B151)+ABS(C151)+ABS(D151)+ABS(E151)+ABS(F151)+ABS(G151)</f>
        <v>53</v>
      </c>
      <c r="I151" s="144" t="n">
        <f aca="false">IF(OR(A151&lt;1,A151&gt;6),0,IF(INDEX(B151:G151,1,A151)=-27,0,INDEX(B$2:G$2,1,A151)*(INDEX(L$2:L$27,ABS(INDEX(B151:G151,1,A151)),1)+(10*H150))))</f>
        <v>0</v>
      </c>
      <c r="J151" s="183" t="n">
        <f aca="false">J150+I151</f>
        <v>70642.5</v>
      </c>
    </row>
    <row r="152" customFormat="false" ht="14.65" hidden="false" customHeight="false" outlineLevel="0" collapsed="false">
      <c r="A152" s="259" t="n">
        <v>0</v>
      </c>
      <c r="B152" s="295" t="n">
        <f aca="false">MIN(IF($A152=1,MAX(-(ABS(B151)+1),-27),ABS(B151)),26)</f>
        <v>10</v>
      </c>
      <c r="C152" s="295" t="n">
        <f aca="false">MIN(IF($A152=2,MAX(-(ABS(C151)+1),-27),ABS(C151)),26)</f>
        <v>10</v>
      </c>
      <c r="D152" s="295" t="n">
        <f aca="false">MIN(IF($A152=3,MAX(-(ABS(D151)+1),-27),ABS(D151)),26)</f>
        <v>9</v>
      </c>
      <c r="E152" s="295" t="n">
        <f aca="false">MIN(IF($A152=4,MAX(-(ABS(E151)+1),-27),ABS(E151)),26)</f>
        <v>8</v>
      </c>
      <c r="F152" s="295" t="n">
        <f aca="false">MIN(IF($A152=5,MAX(-(ABS(F151)+1),-27),ABS(F151)),26)</f>
        <v>3</v>
      </c>
      <c r="G152" s="295" t="n">
        <f aca="false">MIN(IF($A152=6,MAX(-(ABS(G151)+1),-27),ABS(G151)),26)</f>
        <v>13</v>
      </c>
      <c r="H152" s="3" t="n">
        <f aca="false">ABS(B152)+ABS(C152)+ABS(D152)+ABS(E152)+ABS(F152)+ABS(G152)</f>
        <v>53</v>
      </c>
      <c r="I152" s="144" t="n">
        <f aca="false">IF(OR(A152&lt;1,A152&gt;6),0,IF(INDEX(B152:G152,1,A152)=-27,0,INDEX(B$2:G$2,1,A152)*(INDEX(L$2:L$27,ABS(INDEX(B152:G152,1,A152)),1)+(10*H151))))</f>
        <v>0</v>
      </c>
      <c r="J152" s="183" t="n">
        <f aca="false">J151+I152</f>
        <v>70642.5</v>
      </c>
    </row>
    <row r="153" customFormat="false" ht="14.65" hidden="false" customHeight="false" outlineLevel="0" collapsed="false">
      <c r="A153" s="259" t="n">
        <v>0</v>
      </c>
      <c r="B153" s="295" t="n">
        <f aca="false">MIN(IF($A153=1,MAX(-(ABS(B152)+1),-27),ABS(B152)),26)</f>
        <v>10</v>
      </c>
      <c r="C153" s="295" t="n">
        <f aca="false">MIN(IF($A153=2,MAX(-(ABS(C152)+1),-27),ABS(C152)),26)</f>
        <v>10</v>
      </c>
      <c r="D153" s="295" t="n">
        <f aca="false">MIN(IF($A153=3,MAX(-(ABS(D152)+1),-27),ABS(D152)),26)</f>
        <v>9</v>
      </c>
      <c r="E153" s="295" t="n">
        <f aca="false">MIN(IF($A153=4,MAX(-(ABS(E152)+1),-27),ABS(E152)),26)</f>
        <v>8</v>
      </c>
      <c r="F153" s="295" t="n">
        <f aca="false">MIN(IF($A153=5,MAX(-(ABS(F152)+1),-27),ABS(F152)),26)</f>
        <v>3</v>
      </c>
      <c r="G153" s="295" t="n">
        <f aca="false">MIN(IF($A153=6,MAX(-(ABS(G152)+1),-27),ABS(G152)),26)</f>
        <v>13</v>
      </c>
      <c r="H153" s="3" t="n">
        <f aca="false">ABS(B153)+ABS(C153)+ABS(D153)+ABS(E153)+ABS(F153)+ABS(G153)</f>
        <v>53</v>
      </c>
      <c r="I153" s="144" t="n">
        <f aca="false">IF(OR(A153&lt;1,A153&gt;6),0,IF(INDEX(B153:G153,1,A153)=-27,0,INDEX(B$2:G$2,1,A153)*(INDEX(L$2:L$27,ABS(INDEX(B153:G153,1,A153)),1)+(10*H152))))</f>
        <v>0</v>
      </c>
      <c r="J153" s="183" t="n">
        <f aca="false">J152+I153</f>
        <v>70642.5</v>
      </c>
    </row>
    <row r="154" customFormat="false" ht="14.65" hidden="false" customHeight="false" outlineLevel="0" collapsed="false">
      <c r="A154" s="259" t="n">
        <v>0</v>
      </c>
      <c r="B154" s="295" t="n">
        <f aca="false">MIN(IF($A154=1,MAX(-(ABS(B153)+1),-27),ABS(B153)),26)</f>
        <v>10</v>
      </c>
      <c r="C154" s="295" t="n">
        <f aca="false">MIN(IF($A154=2,MAX(-(ABS(C153)+1),-27),ABS(C153)),26)</f>
        <v>10</v>
      </c>
      <c r="D154" s="295" t="n">
        <f aca="false">MIN(IF($A154=3,MAX(-(ABS(D153)+1),-27),ABS(D153)),26)</f>
        <v>9</v>
      </c>
      <c r="E154" s="295" t="n">
        <f aca="false">MIN(IF($A154=4,MAX(-(ABS(E153)+1),-27),ABS(E153)),26)</f>
        <v>8</v>
      </c>
      <c r="F154" s="295" t="n">
        <f aca="false">MIN(IF($A154=5,MAX(-(ABS(F153)+1),-27),ABS(F153)),26)</f>
        <v>3</v>
      </c>
      <c r="G154" s="295" t="n">
        <f aca="false">MIN(IF($A154=6,MAX(-(ABS(G153)+1),-27),ABS(G153)),26)</f>
        <v>13</v>
      </c>
      <c r="H154" s="3" t="n">
        <f aca="false">ABS(B154)+ABS(C154)+ABS(D154)+ABS(E154)+ABS(F154)+ABS(G154)</f>
        <v>53</v>
      </c>
      <c r="I154" s="144" t="n">
        <f aca="false">IF(OR(A154&lt;1,A154&gt;6),0,IF(INDEX(B154:G154,1,A154)=-27,0,INDEX(B$2:G$2,1,A154)*(INDEX(L$2:L$27,ABS(INDEX(B154:G154,1,A154)),1)+(10*H153))))</f>
        <v>0</v>
      </c>
      <c r="J154" s="183" t="n">
        <f aca="false">J153+I154</f>
        <v>70642.5</v>
      </c>
    </row>
    <row r="155" customFormat="false" ht="14.65" hidden="false" customHeight="false" outlineLevel="0" collapsed="false">
      <c r="A155" s="259" t="n">
        <v>0</v>
      </c>
      <c r="B155" s="295" t="n">
        <f aca="false">MIN(IF($A155=1,MAX(-(ABS(B154)+1),-27),ABS(B154)),26)</f>
        <v>10</v>
      </c>
      <c r="C155" s="295" t="n">
        <f aca="false">MIN(IF($A155=2,MAX(-(ABS(C154)+1),-27),ABS(C154)),26)</f>
        <v>10</v>
      </c>
      <c r="D155" s="295" t="n">
        <f aca="false">MIN(IF($A155=3,MAX(-(ABS(D154)+1),-27),ABS(D154)),26)</f>
        <v>9</v>
      </c>
      <c r="E155" s="295" t="n">
        <f aca="false">MIN(IF($A155=4,MAX(-(ABS(E154)+1),-27),ABS(E154)),26)</f>
        <v>8</v>
      </c>
      <c r="F155" s="295" t="n">
        <f aca="false">MIN(IF($A155=5,MAX(-(ABS(F154)+1),-27),ABS(F154)),26)</f>
        <v>3</v>
      </c>
      <c r="G155" s="295" t="n">
        <f aca="false">MIN(IF($A155=6,MAX(-(ABS(G154)+1),-27),ABS(G154)),26)</f>
        <v>13</v>
      </c>
      <c r="H155" s="3" t="n">
        <f aca="false">ABS(B155)+ABS(C155)+ABS(D155)+ABS(E155)+ABS(F155)+ABS(G155)</f>
        <v>53</v>
      </c>
      <c r="I155" s="144" t="n">
        <f aca="false">IF(OR(A155&lt;1,A155&gt;6),0,IF(INDEX(B155:G155,1,A155)=-27,0,INDEX(B$2:G$2,1,A155)*(INDEX(L$2:L$27,ABS(INDEX(B155:G155,1,A155)),1)+(10*H154))))</f>
        <v>0</v>
      </c>
      <c r="J155" s="183" t="n">
        <f aca="false">J154+I155</f>
        <v>70642.5</v>
      </c>
    </row>
    <row r="156" customFormat="false" ht="14.65" hidden="false" customHeight="false" outlineLevel="0" collapsed="false">
      <c r="A156" s="259" t="n">
        <v>0</v>
      </c>
      <c r="B156" s="295" t="n">
        <f aca="false">MIN(IF($A156=1,MAX(-(ABS(B155)+1),-27),ABS(B155)),26)</f>
        <v>10</v>
      </c>
      <c r="C156" s="295" t="n">
        <f aca="false">MIN(IF($A156=2,MAX(-(ABS(C155)+1),-27),ABS(C155)),26)</f>
        <v>10</v>
      </c>
      <c r="D156" s="295" t="n">
        <f aca="false">MIN(IF($A156=3,MAX(-(ABS(D155)+1),-27),ABS(D155)),26)</f>
        <v>9</v>
      </c>
      <c r="E156" s="295" t="n">
        <f aca="false">MIN(IF($A156=4,MAX(-(ABS(E155)+1),-27),ABS(E155)),26)</f>
        <v>8</v>
      </c>
      <c r="F156" s="295" t="n">
        <f aca="false">MIN(IF($A156=5,MAX(-(ABS(F155)+1),-27),ABS(F155)),26)</f>
        <v>3</v>
      </c>
      <c r="G156" s="295" t="n">
        <f aca="false">MIN(IF($A156=6,MAX(-(ABS(G155)+1),-27),ABS(G155)),26)</f>
        <v>13</v>
      </c>
      <c r="H156" s="3" t="n">
        <f aca="false">ABS(B156)+ABS(C156)+ABS(D156)+ABS(E156)+ABS(F156)+ABS(G156)</f>
        <v>53</v>
      </c>
      <c r="I156" s="144" t="n">
        <f aca="false">IF(OR(A156&lt;1,A156&gt;6),0,IF(INDEX(B156:G156,1,A156)=-27,0,INDEX(B$2:G$2,1,A156)*(INDEX(L$2:L$27,ABS(INDEX(B156:G156,1,A156)),1)+(10*H155))))</f>
        <v>0</v>
      </c>
      <c r="J156" s="183" t="n">
        <f aca="false">J155+I156</f>
        <v>70642.5</v>
      </c>
    </row>
    <row r="157" customFormat="false" ht="14.65" hidden="false" customHeight="false" outlineLevel="0" collapsed="false">
      <c r="A157" s="259" t="n">
        <v>0</v>
      </c>
      <c r="B157" s="295" t="n">
        <f aca="false">MIN(IF($A157=1,MAX(-(ABS(B156)+1),-27),ABS(B156)),26)</f>
        <v>10</v>
      </c>
      <c r="C157" s="295" t="n">
        <f aca="false">MIN(IF($A157=2,MAX(-(ABS(C156)+1),-27),ABS(C156)),26)</f>
        <v>10</v>
      </c>
      <c r="D157" s="295" t="n">
        <f aca="false">MIN(IF($A157=3,MAX(-(ABS(D156)+1),-27),ABS(D156)),26)</f>
        <v>9</v>
      </c>
      <c r="E157" s="295" t="n">
        <f aca="false">MIN(IF($A157=4,MAX(-(ABS(E156)+1),-27),ABS(E156)),26)</f>
        <v>8</v>
      </c>
      <c r="F157" s="295" t="n">
        <f aca="false">MIN(IF($A157=5,MAX(-(ABS(F156)+1),-27),ABS(F156)),26)</f>
        <v>3</v>
      </c>
      <c r="G157" s="295" t="n">
        <f aca="false">MIN(IF($A157=6,MAX(-(ABS(G156)+1),-27),ABS(G156)),26)</f>
        <v>13</v>
      </c>
      <c r="H157" s="3" t="n">
        <f aca="false">ABS(B157)+ABS(C157)+ABS(D157)+ABS(E157)+ABS(F157)+ABS(G157)</f>
        <v>53</v>
      </c>
      <c r="I157" s="144" t="n">
        <f aca="false">IF(OR(A157&lt;1,A157&gt;6),0,IF(INDEX(B157:G157,1,A157)=-27,0,INDEX(B$2:G$2,1,A157)*(INDEX(L$2:L$27,ABS(INDEX(B157:G157,1,A157)),1)+(10*H156))))</f>
        <v>0</v>
      </c>
      <c r="J157" s="183" t="n">
        <f aca="false">J156+I157</f>
        <v>70642.5</v>
      </c>
    </row>
    <row r="158" customFormat="false" ht="14.65" hidden="false" customHeight="false" outlineLevel="0" collapsed="false">
      <c r="A158" s="259" t="n">
        <v>0</v>
      </c>
      <c r="B158" s="295" t="n">
        <f aca="false">MIN(IF($A158=1,MAX(-(ABS(B157)+1),-27),ABS(B157)),26)</f>
        <v>10</v>
      </c>
      <c r="C158" s="295" t="n">
        <f aca="false">MIN(IF($A158=2,MAX(-(ABS(C157)+1),-27),ABS(C157)),26)</f>
        <v>10</v>
      </c>
      <c r="D158" s="295" t="n">
        <f aca="false">MIN(IF($A158=3,MAX(-(ABS(D157)+1),-27),ABS(D157)),26)</f>
        <v>9</v>
      </c>
      <c r="E158" s="295" t="n">
        <f aca="false">MIN(IF($A158=4,MAX(-(ABS(E157)+1),-27),ABS(E157)),26)</f>
        <v>8</v>
      </c>
      <c r="F158" s="295" t="n">
        <f aca="false">MIN(IF($A158=5,MAX(-(ABS(F157)+1),-27),ABS(F157)),26)</f>
        <v>3</v>
      </c>
      <c r="G158" s="295" t="n">
        <f aca="false">MIN(IF($A158=6,MAX(-(ABS(G157)+1),-27),ABS(G157)),26)</f>
        <v>13</v>
      </c>
      <c r="H158" s="3" t="n">
        <f aca="false">ABS(B158)+ABS(C158)+ABS(D158)+ABS(E158)+ABS(F158)+ABS(G158)</f>
        <v>53</v>
      </c>
      <c r="I158" s="144" t="n">
        <f aca="false">IF(OR(A158&lt;1,A158&gt;6),0,IF(INDEX(B158:G158,1,A158)=-27,0,INDEX(B$2:G$2,1,A158)*(INDEX(L$2:L$27,ABS(INDEX(B158:G158,1,A158)),1)+(10*H157))))</f>
        <v>0</v>
      </c>
      <c r="J158" s="183" t="n">
        <f aca="false">J157+I158</f>
        <v>70642.5</v>
      </c>
    </row>
    <row r="159" customFormat="false" ht="14.65" hidden="false" customHeight="false" outlineLevel="0" collapsed="false">
      <c r="A159" s="266" t="n">
        <v>0</v>
      </c>
      <c r="B159" s="295" t="n">
        <f aca="false">MIN(IF($A159=1,MAX(-(ABS(B158)+1),-27),ABS(B158)),26)</f>
        <v>10</v>
      </c>
      <c r="C159" s="295" t="n">
        <f aca="false">MIN(IF($A159=2,MAX(-(ABS(C158)+1),-27),ABS(C158)),26)</f>
        <v>10</v>
      </c>
      <c r="D159" s="295" t="n">
        <f aca="false">MIN(IF($A159=3,MAX(-(ABS(D158)+1),-27),ABS(D158)),26)</f>
        <v>9</v>
      </c>
      <c r="E159" s="295" t="n">
        <f aca="false">MIN(IF($A159=4,MAX(-(ABS(E158)+1),-27),ABS(E158)),26)</f>
        <v>8</v>
      </c>
      <c r="F159" s="295" t="n">
        <f aca="false">MIN(IF($A159=5,MAX(-(ABS(F158)+1),-27),ABS(F158)),26)</f>
        <v>3</v>
      </c>
      <c r="G159" s="295" t="n">
        <f aca="false">MIN(IF($A159=6,MAX(-(ABS(G158)+1),-27),ABS(G158)),26)</f>
        <v>13</v>
      </c>
      <c r="H159" s="3" t="n">
        <f aca="false">ABS(B159)+ABS(C159)+ABS(D159)+ABS(E159)+ABS(F159)+ABS(G159)</f>
        <v>53</v>
      </c>
      <c r="I159" s="144" t="n">
        <f aca="false">IF(OR(A159&lt;1,A159&gt;6),0,IF(INDEX(B159:G159,1,A159)=-27,0,INDEX(B$2:G$2,1,A159)*(INDEX(L$2:L$27,ABS(INDEX(B159:G159,1,A159)),1)+(10*H158))))</f>
        <v>0</v>
      </c>
      <c r="J159" s="297" t="n">
        <f aca="false">J158+I159</f>
        <v>70642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