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Master Sheet" sheetId="2" state="visible" r:id="rId3"/>
    <sheet name="Bomber Types" sheetId="3" state="visible" r:id="rId4"/>
    <sheet name="Flinger 1" sheetId="4" state="visible" r:id="rId5"/>
    <sheet name="Flinger 2" sheetId="5" state="visible" r:id="rId6"/>
    <sheet name="Flinger 3" sheetId="6" state="visible" r:id="rId7"/>
    <sheet name="Flinger 4" sheetId="7" state="visible" r:id="rId8"/>
  </sheets>
  <definedNames>
    <definedName function="false" hidden="false" localSheetId="1" name="solver_adj" vbProcedure="false">'Master Sheet'!$G$3:$G$5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Master Sheet'!$G$3</definedName>
    <definedName function="false" hidden="false" localSheetId="1" name="solver_lhs2" vbProcedure="false">'Master Sheet'!$G$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Master Sheet'!$I$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hs1" vbProcedure="false">1</definedName>
    <definedName function="false" hidden="false" localSheetId="1" name="solver_rhs2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3" name="solver_adj" vbProcedure="false">'Flinger 1'!$B$2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Flinger 1'!$B$28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251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shane kearns:
1=standard
2=LBU
3=sm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2</xdr:colOff>
                <xdr:row>4</xdr:row>
                <xdr:rowOff>8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shane kearns:
Formula due to Thomas Pfi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6</xdr:col>
                <xdr:colOff>7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34">
  <si>
    <t xml:space="preserve">Welcome to Dog's Multiple-Packet Calculator</t>
  </si>
  <si>
    <t xml:space="preserve">Credit where it's due:</t>
  </si>
  <si>
    <t xml:space="preserve">SB Posey: For damage, defence and pop-growth formulae (Posey's v2.20 spreadsheet).</t>
  </si>
  <si>
    <t xml:space="preserve">Barry Kearns: For the bombing formulae, and clarifying IT packet flinger calculation.</t>
  </si>
  <si>
    <t xml:space="preserve">Thomas Pfister: For Smart Bomb defence effectiveness calculation.</t>
  </si>
  <si>
    <t xml:space="preserve">How it works:</t>
  </si>
  <si>
    <t xml:space="preserve">Packets impacting in the same year will do increading damage as impacts knock out defences.</t>
  </si>
  <si>
    <t xml:space="preserve">Most of the time you only need to watch the 'Master Sheet'.</t>
  </si>
  <si>
    <t xml:space="preserve">Simply fill in the yellow cells, and watch the green ones.  Dark Green cells are totals.</t>
  </si>
  <si>
    <t xml:space="preserve">If you want to set up some bombers in orbit, first design the bombers first on the 'Bomber Types' sheet</t>
  </si>
  <si>
    <t xml:space="preserve">Which packet will hit first in a given year?</t>
  </si>
  <si>
    <t xml:space="preserve">There are 2 rules.</t>
  </si>
  <si>
    <t xml:space="preserve">1: If I flung it a year earlier it'll hit first</t>
  </si>
  <si>
    <t xml:space="preserve">2: When rule 1 gives a tie, they'll hit in planet ID order (dump a ".map" file to see).</t>
  </si>
  <si>
    <t xml:space="preserve">When will there be options to optimise the minerals?</t>
  </si>
  <si>
    <t xml:space="preserve">In my next update, probably late February</t>
  </si>
  <si>
    <t xml:space="preserve">Note</t>
  </si>
  <si>
    <t xml:space="preserve">You don't necessarily need multiple flingers to get multiple impacts in a single year, you may sometimes just stagger the speeds.</t>
  </si>
  <si>
    <t xml:space="preserve">Please direct questions / constructive criticism to: warppuppy@biosys.net</t>
  </si>
  <si>
    <t xml:space="preserve">Anyone may host this Spreadsheet in its current form.</t>
  </si>
  <si>
    <t xml:space="preserve">Peace &amp; Mung Beans</t>
  </si>
  <si>
    <t xml:space="preserve">Dog</t>
  </si>
  <si>
    <t xml:space="preserve">Sender Race</t>
  </si>
  <si>
    <t xml:space="preserve">0=Anything but PP or IT, 1=PP, 2=IT</t>
  </si>
  <si>
    <t xml:space="preserve">Dist to Target</t>
  </si>
  <si>
    <t xml:space="preserve">Flinger 1 Warp</t>
  </si>
  <si>
    <t xml:space="preserve">Flinger 2 Warp</t>
  </si>
  <si>
    <t xml:space="preserve">Packet Warp</t>
  </si>
  <si>
    <t xml:space="preserve">Minerals</t>
  </si>
  <si>
    <t xml:space="preserve">Travel Time</t>
  </si>
  <si>
    <t xml:space="preserve">Pop Damage</t>
  </si>
  <si>
    <t xml:space="preserve">Def Damage</t>
  </si>
  <si>
    <t xml:space="preserve">Planet 1</t>
  </si>
  <si>
    <t xml:space="preserve">Planet 2</t>
  </si>
  <si>
    <t xml:space="preserve">Planet 3</t>
  </si>
  <si>
    <t xml:space="preserve">Planet 4</t>
  </si>
  <si>
    <t xml:space="preserve">Target Race</t>
  </si>
  <si>
    <t xml:space="preserve">Target</t>
  </si>
  <si>
    <t xml:space="preserve">Initial</t>
  </si>
  <si>
    <t xml:space="preserve">After 1</t>
  </si>
  <si>
    <t xml:space="preserve">After 2</t>
  </si>
  <si>
    <t xml:space="preserve">After 3</t>
  </si>
  <si>
    <t xml:space="preserve">After 4</t>
  </si>
  <si>
    <t xml:space="preserve">After Growth</t>
  </si>
  <si>
    <t xml:space="preserve">After Bombing</t>
  </si>
  <si>
    <t xml:space="preserve">Population</t>
  </si>
  <si>
    <t xml:space="preserve">Def%</t>
  </si>
  <si>
    <t xml:space="preserve">Def Type</t>
  </si>
  <si>
    <t xml:space="preserve">laser</t>
  </si>
  <si>
    <t xml:space="preserve">(sdi,missile,laser,planetary,neutron)</t>
  </si>
  <si>
    <t xml:space="preserve">Def Base</t>
  </si>
  <si>
    <t xml:space="preserve">Def</t>
  </si>
  <si>
    <t xml:space="preserve">Operational Def</t>
  </si>
  <si>
    <t xml:space="preserve">Pop Growth Rate</t>
  </si>
  <si>
    <t xml:space="preserve">World Max Pop</t>
  </si>
  <si>
    <t xml:space="preserve">Bombers</t>
  </si>
  <si>
    <t xml:space="preserve">Bomber Name</t>
  </si>
  <si>
    <t xml:space="preserve">Number</t>
  </si>
  <si>
    <t xml:space="preserve">(Go to 'Bomber Types' Sheet to design bombers)</t>
  </si>
  <si>
    <t xml:space="preserve">style</t>
  </si>
  <si>
    <t xml:space="preserve">pop</t>
  </si>
  <si>
    <t xml:space="preserve">inst</t>
  </si>
  <si>
    <t xml:space="preserve">B52 hush</t>
  </si>
  <si>
    <t xml:space="preserve">Guy</t>
  </si>
  <si>
    <t xml:space="preserve">number</t>
  </si>
  <si>
    <t xml:space="preserve">pop kill</t>
  </si>
  <si>
    <t xml:space="preserve">min kill</t>
  </si>
  <si>
    <t xml:space="preserve">inst kill</t>
  </si>
  <si>
    <t xml:space="preserve">Smart Power</t>
  </si>
  <si>
    <t xml:space="preserve">lady finger</t>
  </si>
  <si>
    <t xml:space="preserve">black cat</t>
  </si>
  <si>
    <t xml:space="preserve">M70</t>
  </si>
  <si>
    <t xml:space="preserve">M80</t>
  </si>
  <si>
    <t xml:space="preserve">Cherry</t>
  </si>
  <si>
    <t xml:space="preserve">LBU17</t>
  </si>
  <si>
    <t xml:space="preserve">LBU32</t>
  </si>
  <si>
    <t xml:space="preserve">LBU74</t>
  </si>
  <si>
    <t xml:space="preserve">smart</t>
  </si>
  <si>
    <t xml:space="preserve">neutron</t>
  </si>
  <si>
    <t xml:space="preserve">enriched</t>
  </si>
  <si>
    <t xml:space="preserve">peerless</t>
  </si>
  <si>
    <t xml:space="preserve">annihilator</t>
  </si>
  <si>
    <t xml:space="preserve">hushaboom</t>
  </si>
  <si>
    <t xml:space="preserve">Defence Data</t>
  </si>
  <si>
    <t xml:space="preserve">name</t>
  </si>
  <si>
    <t xml:space="preserve">coverage</t>
  </si>
  <si>
    <t xml:space="preserve">pop cover</t>
  </si>
  <si>
    <t xml:space="preserve">inst cover</t>
  </si>
  <si>
    <t xml:space="preserve">inv cover</t>
  </si>
  <si>
    <t xml:space="preserve">smart cover</t>
  </si>
  <si>
    <t xml:space="preserve">SDI</t>
  </si>
  <si>
    <t xml:space="preserve">missile</t>
  </si>
  <si>
    <t xml:space="preserve">Pop Kill Grand Total</t>
  </si>
  <si>
    <t xml:space="preserve">planet</t>
  </si>
  <si>
    <t xml:space="preserve">Input</t>
  </si>
  <si>
    <t xml:space="preserve">Packet Size</t>
  </si>
  <si>
    <t xml:space="preserve">In kT</t>
  </si>
  <si>
    <t xml:space="preserve">Sending Driver 1</t>
  </si>
  <si>
    <t xml:space="preserve">Effective</t>
  </si>
  <si>
    <t xml:space="preserve">Sending Driver 2</t>
  </si>
  <si>
    <t xml:space="preserve">Receiving Driver 1</t>
  </si>
  <si>
    <t xml:space="preserve">Catch as</t>
  </si>
  <si>
    <t xml:space="preserve">Receiving Driver 2</t>
  </si>
  <si>
    <t xml:space="preserve">Packet Speed</t>
  </si>
  <si>
    <t xml:space="preserve">Distance between Planets</t>
  </si>
  <si>
    <t xml:space="preserve">In ly</t>
  </si>
  <si>
    <t xml:space="preserve">Receiver % Defense Coverage</t>
  </si>
  <si>
    <t xml:space="preserve">%</t>
  </si>
  <si>
    <t xml:space="preserve">Number of Defenses</t>
  </si>
  <si>
    <t xml:space="preserve">Receiver Population</t>
  </si>
  <si>
    <t xml:space="preserve">Sender is</t>
  </si>
  <si>
    <t xml:space="preserve">Receiver is</t>
  </si>
  <si>
    <t xml:space="preserve">Intermediate Results</t>
  </si>
  <si>
    <t xml:space="preserve">Packet Sizing Over Time</t>
  </si>
  <si>
    <t xml:space="preserve">Travel on 1st turn</t>
  </si>
  <si>
    <t xml:space="preserve">+1 Warp</t>
  </si>
  <si>
    <t xml:space="preserve">+2 Warp</t>
  </si>
  <si>
    <t xml:space="preserve">+3 Warp</t>
  </si>
  <si>
    <t xml:space="preserve">Travel per year</t>
  </si>
  <si>
    <t xml:space="preserve">Turn</t>
  </si>
  <si>
    <t xml:space="preserve">Decay Rates/turn</t>
  </si>
  <si>
    <t xml:space="preserve">Minium Decay/turn</t>
  </si>
  <si>
    <t xml:space="preserve">Years Travel</t>
  </si>
  <si>
    <t xml:space="preserve">Travel on Last Turn</t>
  </si>
  <si>
    <t xml:space="preserve">Packet size on receipt</t>
  </si>
  <si>
    <t xml:space="preserve">% Caught Safely</t>
  </si>
  <si>
    <t xml:space="preserve">Raw Damage</t>
  </si>
  <si>
    <t xml:space="preserve">Raw Modified by Defense</t>
  </si>
  <si>
    <t xml:space="preserve">Final Results</t>
  </si>
  <si>
    <t xml:space="preserve">Colonists Killed</t>
  </si>
  <si>
    <t xml:space="preserve">Defenses Destroyed</t>
  </si>
  <si>
    <t xml:space="preserve">Minerals Recovered</t>
  </si>
  <si>
    <t xml:space="preserve">kT</t>
  </si>
  <si>
    <t xml:space="preserve">Thanks to Barry Kearns for clearing up how IT work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\£* #,##0_-;&quot;-£&quot;* #,##0_-;_-\£* \-_-;_-@_-"/>
    <numFmt numFmtId="166" formatCode="_-\£* #,##0.00_-;&quot;-£&quot;* #,##0.00_-;_-\£* \-??_-;_-@_-"/>
    <numFmt numFmtId="167" formatCode="[$-409]h:mm"/>
    <numFmt numFmtId="168" formatCode="0"/>
    <numFmt numFmtId="169" formatCode="General"/>
    <numFmt numFmtId="170" formatCode="0%"/>
    <numFmt numFmtId="171" formatCode="0.00000000000%"/>
    <numFmt numFmtId="172" formatCode="0.00%"/>
    <numFmt numFmtId="173" formatCode="0.0%"/>
    <numFmt numFmtId="174" formatCode="0.0000"/>
    <numFmt numFmtId="175" formatCode="0.0"/>
    <numFmt numFmtId="176" formatCode="_(* #,##0.00_);_(* \(#,##0.00\);_(* \-??_);_(@_)"/>
    <numFmt numFmtId="17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6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bombs" xfId="20"/>
    <cellStyle name="Currency_bomb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A14" s="2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3" t="s">
        <v>13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4" t="s">
        <v>14</v>
      </c>
    </row>
    <row r="20" customFormat="false" ht="12.75" hidden="false" customHeight="false" outlineLevel="0" collapsed="false">
      <c r="A20" s="3" t="s">
        <v>15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4" t="s">
        <v>16</v>
      </c>
    </row>
    <row r="23" customFormat="false" ht="12.75" hidden="false" customHeight="false" outlineLevel="0" collapsed="false">
      <c r="A23" s="3" t="s">
        <v>17</v>
      </c>
    </row>
    <row r="25" customFormat="false" ht="12.75" hidden="false" customHeight="false" outlineLevel="0" collapsed="false">
      <c r="A25" s="5" t="s">
        <v>18</v>
      </c>
    </row>
    <row r="26" customFormat="false" ht="12.75" hidden="false" customHeight="false" outlineLevel="0" collapsed="false">
      <c r="A26" s="5" t="s">
        <v>19</v>
      </c>
    </row>
    <row r="28" customFormat="false" ht="12.75" hidden="false" customHeight="false" outlineLevel="0" collapsed="false">
      <c r="A28" s="0" t="s">
        <v>20</v>
      </c>
    </row>
    <row r="29" customFormat="false" ht="12.75" hidden="false" customHeight="false" outlineLevel="0" collapsed="false">
      <c r="A29" s="0" t="s">
        <v>2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13"/>
    <col collapsed="false" customWidth="true" hidden="false" outlineLevel="0" max="4" min="3" style="0" width="15.41"/>
    <col collapsed="false" customWidth="true" hidden="false" outlineLevel="0" max="5" min="5" style="0" width="13.85"/>
    <col collapsed="false" customWidth="true" hidden="false" outlineLevel="0" max="6" min="6" style="0" width="9.99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6.41"/>
    <col collapsed="false" customWidth="true" hidden="false" outlineLevel="0" max="10" min="10" style="0" width="6.99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A1" s="2" t="s">
        <v>22</v>
      </c>
      <c r="B1" s="6" t="n">
        <v>0</v>
      </c>
      <c r="C1" s="0" t="s">
        <v>23</v>
      </c>
    </row>
    <row r="2" customFormat="false" ht="12.75" hidden="false" customHeight="false" outlineLevel="0" collapsed="false">
      <c r="B2" s="2" t="s">
        <v>24</v>
      </c>
      <c r="C2" s="2" t="s">
        <v>25</v>
      </c>
      <c r="D2" s="2" t="s">
        <v>26</v>
      </c>
      <c r="E2" s="2" t="s">
        <v>27</v>
      </c>
      <c r="F2" s="2" t="s">
        <v>28</v>
      </c>
      <c r="G2" s="2" t="s">
        <v>29</v>
      </c>
      <c r="H2" s="2" t="s">
        <v>30</v>
      </c>
      <c r="I2" s="2" t="s">
        <v>31</v>
      </c>
    </row>
    <row r="3" customFormat="false" ht="12.75" hidden="false" customHeight="false" outlineLevel="0" collapsed="false">
      <c r="A3" s="2" t="s">
        <v>32</v>
      </c>
      <c r="B3" s="7" t="n">
        <v>169.9</v>
      </c>
      <c r="C3" s="7" t="n">
        <v>7</v>
      </c>
      <c r="D3" s="7"/>
      <c r="E3" s="7" t="n">
        <v>0</v>
      </c>
      <c r="F3" s="7" t="n">
        <v>0</v>
      </c>
      <c r="G3" s="8" t="n">
        <f aca="false">'Flinger 1'!$B$19</f>
        <v>12</v>
      </c>
      <c r="H3" s="9" t="n">
        <f aca="false">'Flinger 1'!$B$28</f>
        <v>0</v>
      </c>
      <c r="I3" s="9" t="n">
        <f aca="false">'Flinger 1'!$B$29</f>
        <v>0</v>
      </c>
    </row>
    <row r="4" customFormat="false" ht="12.75" hidden="false" customHeight="false" outlineLevel="0" collapsed="false">
      <c r="A4" s="2" t="s">
        <v>33</v>
      </c>
      <c r="B4" s="7" t="n">
        <v>0</v>
      </c>
      <c r="C4" s="7"/>
      <c r="D4" s="7"/>
      <c r="E4" s="7"/>
      <c r="F4" s="7" t="n">
        <v>0</v>
      </c>
      <c r="G4" s="8" t="n">
        <f aca="false">'Flinger 2'!$B$19</f>
        <v>1</v>
      </c>
      <c r="H4" s="9" t="n">
        <f aca="false">'Flinger 2'!$B$28</f>
        <v>0</v>
      </c>
      <c r="I4" s="9" t="n">
        <f aca="false">'Flinger 2'!$B$29</f>
        <v>0</v>
      </c>
    </row>
    <row r="5" customFormat="false" ht="12.75" hidden="false" customHeight="false" outlineLevel="0" collapsed="false">
      <c r="A5" s="2" t="s">
        <v>34</v>
      </c>
      <c r="B5" s="7" t="n">
        <v>0</v>
      </c>
      <c r="C5" s="7"/>
      <c r="D5" s="7"/>
      <c r="E5" s="7"/>
      <c r="F5" s="7" t="n">
        <v>0</v>
      </c>
      <c r="G5" s="8" t="n">
        <f aca="false">'Flinger 3'!$B$19</f>
        <v>1</v>
      </c>
      <c r="H5" s="9" t="n">
        <f aca="false">'Flinger 3'!$B$28</f>
        <v>0</v>
      </c>
      <c r="I5" s="10" t="n">
        <f aca="false">'Flinger 3'!$B$29</f>
        <v>0</v>
      </c>
    </row>
    <row r="6" customFormat="false" ht="12.75" hidden="false" customHeight="false" outlineLevel="0" collapsed="false">
      <c r="A6" s="2" t="s">
        <v>35</v>
      </c>
      <c r="B6" s="7" t="n">
        <v>0</v>
      </c>
      <c r="C6" s="7"/>
      <c r="D6" s="7"/>
      <c r="E6" s="7"/>
      <c r="F6" s="7" t="n">
        <v>0</v>
      </c>
      <c r="G6" s="8" t="n">
        <f aca="false">'Flinger 4'!$B$19</f>
        <v>1</v>
      </c>
      <c r="H6" s="9" t="n">
        <f aca="false">'Flinger 4'!$B$28</f>
        <v>0</v>
      </c>
      <c r="I6" s="10" t="n">
        <f aca="false">'Flinger 4'!$B$29</f>
        <v>0</v>
      </c>
    </row>
    <row r="7" customFormat="false" ht="12.75" hidden="false" customHeight="false" outlineLevel="0" collapsed="false">
      <c r="F7" s="11" t="n">
        <f aca="false">SUM(F3:F6)</f>
        <v>0</v>
      </c>
      <c r="H7" s="12" t="n">
        <f aca="false">SUM(H3:H6)/B11</f>
        <v>0</v>
      </c>
      <c r="I7" s="13"/>
    </row>
    <row r="8" customFormat="false" ht="12.75" hidden="false" customHeight="false" outlineLevel="0" collapsed="false">
      <c r="F8" s="14"/>
      <c r="G8" s="15"/>
      <c r="H8" s="16"/>
      <c r="K8" s="17"/>
    </row>
    <row r="9" customFormat="false" ht="12.75" hidden="false" customHeight="false" outlineLevel="0" collapsed="false">
      <c r="A9" s="2" t="s">
        <v>36</v>
      </c>
      <c r="B9" s="6" t="n">
        <v>2</v>
      </c>
      <c r="C9" s="0" t="s">
        <v>23</v>
      </c>
      <c r="F9" s="14"/>
      <c r="G9" s="14"/>
      <c r="H9" s="13"/>
      <c r="K9" s="17"/>
    </row>
    <row r="10" customFormat="false" ht="13.5" hidden="false" customHeight="false" outlineLevel="0" collapsed="false">
      <c r="A10" s="2" t="s">
        <v>37</v>
      </c>
      <c r="B10" s="2" t="s">
        <v>38</v>
      </c>
      <c r="C10" s="2" t="s">
        <v>39</v>
      </c>
      <c r="D10" s="2" t="s">
        <v>40</v>
      </c>
      <c r="E10" s="2" t="s">
        <v>41</v>
      </c>
      <c r="F10" s="2" t="s">
        <v>42</v>
      </c>
      <c r="G10" s="2" t="s">
        <v>43</v>
      </c>
      <c r="H10" s="2" t="s">
        <v>44</v>
      </c>
      <c r="M10" s="5"/>
    </row>
    <row r="11" s="5" customFormat="true" ht="16.5" hidden="false" customHeight="false" outlineLevel="0" collapsed="false">
      <c r="A11" s="2" t="s">
        <v>45</v>
      </c>
      <c r="B11" s="18" t="n">
        <v>555200</v>
      </c>
      <c r="C11" s="19" t="n">
        <f aca="false">B11-H3</f>
        <v>555200</v>
      </c>
      <c r="D11" s="19" t="n">
        <f aca="false">C11-H4</f>
        <v>555200</v>
      </c>
      <c r="E11" s="19" t="n">
        <f aca="false">D11-H5</f>
        <v>555200</v>
      </c>
      <c r="F11" s="20" t="n">
        <f aca="false">(E11-H6)</f>
        <v>555200</v>
      </c>
      <c r="G11" s="21" t="n">
        <f aca="false">F11*(1+IF($F$11*4&lt;=$B$20,$B$19,IF($F$11&gt;=$B$20,0,$B$19*POWER(($B$20-$F$11)/(0.75*$B$20),2))))</f>
        <v>588280.445212213</v>
      </c>
      <c r="H11" s="22" t="n">
        <f aca="false">MAX(0,F11-(MAX('Bomber Types'!K16,'Bomber Types'!J16*F11)))</f>
        <v>555200</v>
      </c>
    </row>
    <row r="12" customFormat="false" ht="12.75" hidden="false" customHeight="false" outlineLevel="0" collapsed="false">
      <c r="A12" s="2" t="s">
        <v>46</v>
      </c>
      <c r="B12" s="23" t="n">
        <f aca="false">ROUNDDOWN(1-(1-$B$14)^MIN(B15,B11*100/250000),4)</f>
        <v>0</v>
      </c>
      <c r="C12" s="23" t="n">
        <f aca="false">MAX(1-(1-$B$14)^MIN(C15,C11*100/250000),0)</f>
        <v>0</v>
      </c>
      <c r="D12" s="23" t="n">
        <f aca="false">MAX(1-(1-$B$14)^MIN(D15,D11*100/250000),0)</f>
        <v>0</v>
      </c>
      <c r="E12" s="23" t="n">
        <f aca="false">MAX(1-(1-$B$14)^MIN(E15,E11*100/250000),0)</f>
        <v>0</v>
      </c>
      <c r="F12" s="23" t="n">
        <f aca="false">MAX(1-(1-$B$14)^MIN(F15,F11*100/250000),0)</f>
        <v>0</v>
      </c>
      <c r="G12" s="23" t="n">
        <f aca="false">MAX(1-(1-$B$14)^MIN(G15,G11*100/250000),0)</f>
        <v>0</v>
      </c>
      <c r="L12" s="5"/>
      <c r="N12" s="5"/>
      <c r="O12" s="5"/>
    </row>
    <row r="13" customFormat="false" ht="12.75" hidden="false" customHeight="false" outlineLevel="0" collapsed="false">
      <c r="A13" s="2" t="s">
        <v>47</v>
      </c>
      <c r="B13" s="7" t="s">
        <v>48</v>
      </c>
      <c r="C13" s="0" t="s">
        <v>49</v>
      </c>
      <c r="L13" s="5"/>
      <c r="N13" s="5"/>
      <c r="O13" s="5"/>
    </row>
    <row r="14" customFormat="false" ht="12.75" hidden="false" customHeight="false" outlineLevel="0" collapsed="false">
      <c r="A14" s="2" t="s">
        <v>50</v>
      </c>
      <c r="B14" s="24" t="n">
        <f aca="false">IF(B13="sdi",1%,IF(B13="missile",2%,IF(B13="laser",2.4%,IF(B13="planetary",3%,IF(B13="neutron",3.8%,"what?")))))</f>
        <v>0.024</v>
      </c>
      <c r="L14" s="5"/>
      <c r="N14" s="5"/>
      <c r="O14" s="5"/>
    </row>
    <row r="15" customFormat="false" ht="12.75" hidden="false" customHeight="false" outlineLevel="0" collapsed="false">
      <c r="A15" s="2" t="s">
        <v>51</v>
      </c>
      <c r="B15" s="7" t="n">
        <v>0</v>
      </c>
      <c r="C15" s="8" t="n">
        <f aca="false">MAX(B15-I3,0)</f>
        <v>0</v>
      </c>
      <c r="D15" s="8" t="n">
        <f aca="false">MAX(C15-I4,0)</f>
        <v>0</v>
      </c>
      <c r="E15" s="8" t="n">
        <f aca="false">MAX(D15-I5,0)</f>
        <v>0</v>
      </c>
      <c r="F15" s="8" t="n">
        <f aca="false">MAX(E15-I6,0)</f>
        <v>0</v>
      </c>
      <c r="G15" s="11" t="n">
        <f aca="false">MAX(F15-J6,0)</f>
        <v>0</v>
      </c>
    </row>
    <row r="16" customFormat="false" ht="12.75" hidden="false" customHeight="false" outlineLevel="0" collapsed="false">
      <c r="A16" s="2" t="s">
        <v>52</v>
      </c>
      <c r="B16" s="8" t="n">
        <f aca="false">INT(MIN(B15,B11*100/250000))</f>
        <v>0</v>
      </c>
      <c r="C16" s="8" t="n">
        <f aca="false">INT(MIN(C15,C11*100/250000))</f>
        <v>0</v>
      </c>
      <c r="D16" s="8" t="n">
        <f aca="false">INT(MIN(D15,D11*100/250000))</f>
        <v>0</v>
      </c>
      <c r="E16" s="8" t="n">
        <f aca="false">INT(MIN(E15,E11*100/250000))</f>
        <v>0</v>
      </c>
      <c r="F16" s="8" t="n">
        <f aca="false">INT(MIN(F15,F11*100/250000))</f>
        <v>0</v>
      </c>
      <c r="G16" s="8" t="n">
        <f aca="false">INT(MIN(G15,G11*100/250000))</f>
        <v>0</v>
      </c>
    </row>
    <row r="17" customFormat="false" ht="12.75" hidden="false" customHeight="false" outlineLevel="0" collapsed="false">
      <c r="A17" s="2" t="s">
        <v>25</v>
      </c>
      <c r="B17" s="7" t="n">
        <v>0</v>
      </c>
    </row>
    <row r="18" customFormat="false" ht="12.75" hidden="false" customHeight="false" outlineLevel="0" collapsed="false">
      <c r="A18" s="2" t="s">
        <v>26</v>
      </c>
      <c r="B18" s="7" t="n">
        <v>0</v>
      </c>
    </row>
    <row r="19" customFormat="false" ht="12.75" hidden="false" customHeight="false" outlineLevel="0" collapsed="false">
      <c r="A19" s="2" t="s">
        <v>53</v>
      </c>
      <c r="B19" s="25" t="n">
        <v>0.2</v>
      </c>
    </row>
    <row r="20" customFormat="false" ht="12.75" hidden="false" customHeight="false" outlineLevel="0" collapsed="false">
      <c r="A20" s="2" t="s">
        <v>54</v>
      </c>
      <c r="B20" s="26" t="n">
        <v>940000</v>
      </c>
    </row>
    <row r="21" customFormat="false" ht="12.75" hidden="false" customHeight="false" outlineLevel="0" collapsed="false">
      <c r="B21" s="27"/>
    </row>
    <row r="22" customFormat="false" ht="15.75" hidden="false" customHeight="false" outlineLevel="0" collapsed="false">
      <c r="A22" s="28" t="s">
        <v>55</v>
      </c>
    </row>
    <row r="23" customFormat="false" ht="12.75" hidden="false" customHeight="false" outlineLevel="0" collapsed="false">
      <c r="A23" s="29" t="s">
        <v>56</v>
      </c>
      <c r="B23" s="30" t="str">
        <f aca="false">'Bomber Types'!E1&amp;""</f>
        <v>B52 hush</v>
      </c>
      <c r="C23" s="30" t="str">
        <f aca="false">'Bomber Types'!F1</f>
        <v>Guy</v>
      </c>
      <c r="D23" s="30" t="n">
        <f aca="false">'Bomber Types'!G1</f>
        <v>0</v>
      </c>
      <c r="E23" s="30" t="n">
        <f aca="false">'Bomber Types'!H1</f>
        <v>0</v>
      </c>
    </row>
    <row r="24" customFormat="false" ht="12.75" hidden="false" customHeight="false" outlineLevel="0" collapsed="false">
      <c r="A24" s="29" t="s">
        <v>57</v>
      </c>
      <c r="B24" s="31"/>
      <c r="C24" s="32"/>
      <c r="D24" s="33"/>
      <c r="E24" s="34"/>
    </row>
    <row r="25" customFormat="false" ht="12.75" hidden="false" customHeight="false" outlineLevel="0" collapsed="false">
      <c r="A25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41"/>
    <col collapsed="false" customWidth="true" hidden="false" outlineLevel="0" max="3" min="3" style="0" width="3.99"/>
    <col collapsed="false" customWidth="true" hidden="false" outlineLevel="0" max="4" min="4" style="0" width="13.99"/>
    <col collapsed="false" customWidth="true" hidden="false" outlineLevel="0" max="5" min="5" style="0" width="8.85"/>
    <col collapsed="false" customWidth="true" hidden="false" outlineLevel="0" max="13" min="6" style="0" width="11.99"/>
    <col collapsed="false" customWidth="true" hidden="false" outlineLevel="0" max="14" min="14" style="0" width="6.28"/>
    <col collapsed="false" customWidth="true" hidden="false" outlineLevel="0" max="16" min="15" style="0" width="6.56"/>
    <col collapsed="false" customWidth="true" hidden="false" outlineLevel="0" max="17" min="17" style="0" width="5.71"/>
    <col collapsed="false" customWidth="true" hidden="false" outlineLevel="0" max="18" min="18" style="0" width="7.14"/>
    <col collapsed="false" customWidth="true" hidden="false" outlineLevel="0" max="20" min="19" style="0" width="7.99"/>
    <col collapsed="false" customWidth="true" hidden="false" outlineLevel="0" max="21" min="21" style="0" width="9.41"/>
    <col collapsed="false" customWidth="true" hidden="false" outlineLevel="0" max="22" min="22" style="0" width="2.99"/>
    <col collapsed="false" customWidth="true" hidden="false" outlineLevel="0" max="23" min="23" style="0" width="5.41"/>
  </cols>
  <sheetData>
    <row r="1" s="2" customFormat="true" ht="12.75" hidden="false" customHeight="false" outlineLevel="0" collapsed="false">
      <c r="A1" s="2" t="s">
        <v>59</v>
      </c>
      <c r="B1" s="35" t="s">
        <v>60</v>
      </c>
      <c r="C1" s="36" t="s">
        <v>61</v>
      </c>
      <c r="D1" s="37" t="s">
        <v>56</v>
      </c>
      <c r="E1" s="38" t="s">
        <v>62</v>
      </c>
      <c r="F1" s="39" t="s">
        <v>63</v>
      </c>
      <c r="G1" s="40"/>
      <c r="H1" s="41"/>
      <c r="I1" s="42" t="s">
        <v>64</v>
      </c>
      <c r="J1" s="43" t="s">
        <v>65</v>
      </c>
      <c r="K1" s="43" t="s">
        <v>66</v>
      </c>
      <c r="L1" s="44" t="s">
        <v>67</v>
      </c>
      <c r="M1" s="45" t="s">
        <v>68</v>
      </c>
      <c r="N1" s="0"/>
    </row>
    <row r="2" customFormat="false" ht="12.75" hidden="false" customHeight="false" outlineLevel="0" collapsed="false">
      <c r="A2" s="0" t="n">
        <v>1</v>
      </c>
      <c r="B2" s="46" t="n">
        <v>0.006</v>
      </c>
      <c r="C2" s="47" t="n">
        <v>2</v>
      </c>
      <c r="D2" s="48" t="s">
        <v>69</v>
      </c>
      <c r="E2" s="49"/>
      <c r="F2" s="50"/>
      <c r="G2" s="49"/>
      <c r="H2" s="51"/>
      <c r="I2" s="52" t="n">
        <f aca="false">SUMPRODUCT($E2:$H2,'Master Sheet'!$B$24:$E$24)</f>
        <v>0</v>
      </c>
      <c r="J2" s="53" t="n">
        <f aca="false">IF($A2&lt;&gt;3,$B2*I2*(1-$J$19),0)</f>
        <v>0</v>
      </c>
      <c r="K2" s="54" t="n">
        <f aca="false">IF(A2=1,300*I2*(1-$J$19),0)</f>
        <v>0</v>
      </c>
      <c r="L2" s="55" t="n">
        <f aca="false">C2*I2*(1-$K$19)</f>
        <v>0</v>
      </c>
      <c r="M2" s="56" t="n">
        <f aca="false">IF(A2=3,(1-I2^B2),1)</f>
        <v>1</v>
      </c>
      <c r="V2" s="0" t="n">
        <v>16</v>
      </c>
    </row>
    <row r="3" customFormat="false" ht="12.75" hidden="false" customHeight="false" outlineLevel="0" collapsed="false">
      <c r="A3" s="0" t="n">
        <v>1</v>
      </c>
      <c r="B3" s="57" t="n">
        <v>0.009</v>
      </c>
      <c r="C3" s="58" t="n">
        <v>4</v>
      </c>
      <c r="D3" s="59" t="s">
        <v>70</v>
      </c>
      <c r="E3" s="60"/>
      <c r="F3" s="61"/>
      <c r="G3" s="60"/>
      <c r="H3" s="62"/>
      <c r="I3" s="63" t="n">
        <f aca="false">SUMPRODUCT($E3:$H3,'Master Sheet'!$B$24:$E$24)</f>
        <v>0</v>
      </c>
      <c r="J3" s="64" t="n">
        <f aca="false">IF($A3&lt;&gt;3,$B3*I3*(1-$J$19),0)</f>
        <v>0</v>
      </c>
      <c r="K3" s="65" t="n">
        <f aca="false">IF(A3=1,300*I3*(1-$J$19),0)</f>
        <v>0</v>
      </c>
      <c r="L3" s="66" t="n">
        <f aca="false">C3*I3*(1-$K$19)</f>
        <v>0</v>
      </c>
      <c r="M3" s="67" t="n">
        <f aca="false">IF(A3=3,(1-I3^B3),1)</f>
        <v>1</v>
      </c>
    </row>
    <row r="4" customFormat="false" ht="12.75" hidden="false" customHeight="false" outlineLevel="0" collapsed="false">
      <c r="A4" s="0" t="n">
        <v>1</v>
      </c>
      <c r="B4" s="57" t="n">
        <v>0.012</v>
      </c>
      <c r="C4" s="58" t="n">
        <v>6</v>
      </c>
      <c r="D4" s="59" t="s">
        <v>71</v>
      </c>
      <c r="E4" s="60"/>
      <c r="F4" s="61"/>
      <c r="G4" s="60"/>
      <c r="H4" s="62"/>
      <c r="I4" s="63" t="n">
        <f aca="false">SUMPRODUCT($E4:$H4,'Master Sheet'!$B$24:$E$24)</f>
        <v>0</v>
      </c>
      <c r="J4" s="64" t="n">
        <f aca="false">IF($A4&lt;&gt;3,$B4*I4*(1-$J$19),0)</f>
        <v>0</v>
      </c>
      <c r="K4" s="65" t="n">
        <f aca="false">IF(A4=1,300*I4*(1-$J$19),0)</f>
        <v>0</v>
      </c>
      <c r="L4" s="66" t="n">
        <f aca="false">C4*I4*(1-$K$19)</f>
        <v>0</v>
      </c>
      <c r="M4" s="67" t="n">
        <f aca="false">IF(A4=3,(1-I4^B4),1)</f>
        <v>1</v>
      </c>
    </row>
    <row r="5" customFormat="false" ht="12.75" hidden="false" customHeight="false" outlineLevel="0" collapsed="false">
      <c r="A5" s="0" t="n">
        <v>1</v>
      </c>
      <c r="B5" s="57" t="n">
        <v>0.017</v>
      </c>
      <c r="C5" s="58" t="n">
        <v>7</v>
      </c>
      <c r="D5" s="59" t="s">
        <v>72</v>
      </c>
      <c r="E5" s="60"/>
      <c r="F5" s="61"/>
      <c r="G5" s="60"/>
      <c r="H5" s="62"/>
      <c r="I5" s="63" t="n">
        <f aca="false">SUMPRODUCT($E5:$H5,'Master Sheet'!$B$24:$E$24)</f>
        <v>0</v>
      </c>
      <c r="J5" s="64" t="n">
        <f aca="false">IF($A5&lt;&gt;3,$B5*I5*(1-$J$19),0)</f>
        <v>0</v>
      </c>
      <c r="K5" s="65" t="n">
        <f aca="false">IF(A5=1,300*I5*(1-$J$19),0)</f>
        <v>0</v>
      </c>
      <c r="L5" s="66" t="n">
        <f aca="false">C5*I5*(1-$K$19)</f>
        <v>0</v>
      </c>
      <c r="M5" s="67" t="n">
        <f aca="false">IF(A5=3,(1-I5^B5),1)</f>
        <v>1</v>
      </c>
    </row>
    <row r="6" customFormat="false" ht="12.75" hidden="false" customHeight="false" outlineLevel="0" collapsed="false">
      <c r="A6" s="0" t="n">
        <v>1</v>
      </c>
      <c r="B6" s="57" t="n">
        <v>0.025</v>
      </c>
      <c r="C6" s="58" t="n">
        <v>10</v>
      </c>
      <c r="D6" s="59" t="s">
        <v>73</v>
      </c>
      <c r="E6" s="60"/>
      <c r="F6" s="61"/>
      <c r="G6" s="60"/>
      <c r="H6" s="62"/>
      <c r="I6" s="63" t="n">
        <f aca="false">SUMPRODUCT($E6:$H6,'Master Sheet'!$B$24:$E$24)</f>
        <v>0</v>
      </c>
      <c r="J6" s="64" t="n">
        <f aca="false">IF($A6&lt;&gt;3,$B6*I6*(1-$J$19),0)</f>
        <v>0</v>
      </c>
      <c r="K6" s="65" t="n">
        <f aca="false">IF(A6=1,300*I6*(1-$J$19),0)</f>
        <v>0</v>
      </c>
      <c r="L6" s="66" t="n">
        <f aca="false">C6*I6*(1-$K$19)</f>
        <v>0</v>
      </c>
      <c r="M6" s="67" t="n">
        <f aca="false">IF(A6=3,(1-I6^B6),1)</f>
        <v>1</v>
      </c>
    </row>
    <row r="7" customFormat="false" ht="12.75" hidden="false" customHeight="false" outlineLevel="0" collapsed="false">
      <c r="A7" s="0" t="n">
        <v>2</v>
      </c>
      <c r="B7" s="57" t="n">
        <v>0.002</v>
      </c>
      <c r="C7" s="58" t="n">
        <v>16</v>
      </c>
      <c r="D7" s="59" t="s">
        <v>74</v>
      </c>
      <c r="E7" s="60"/>
      <c r="F7" s="61"/>
      <c r="G7" s="60"/>
      <c r="H7" s="62"/>
      <c r="I7" s="63" t="n">
        <f aca="false">SUMPRODUCT($E7:$H7,'Master Sheet'!$B$24:$E$24)</f>
        <v>0</v>
      </c>
      <c r="J7" s="64" t="n">
        <f aca="false">IF($A7&lt;&gt;3,$B7*I7*(1-$J$19),0)</f>
        <v>0</v>
      </c>
      <c r="K7" s="65" t="n">
        <f aca="false">IF(A7=1,300*I7*(1-$J$19),0)</f>
        <v>0</v>
      </c>
      <c r="L7" s="66" t="n">
        <f aca="false">C7*I7*(1-$K$19)</f>
        <v>0</v>
      </c>
      <c r="M7" s="67" t="n">
        <f aca="false">IF(A7=3,(1-I7^B7),1)</f>
        <v>1</v>
      </c>
    </row>
    <row r="8" customFormat="false" ht="12.75" hidden="false" customHeight="false" outlineLevel="0" collapsed="false">
      <c r="A8" s="0" t="n">
        <v>2</v>
      </c>
      <c r="B8" s="57" t="n">
        <v>0.003</v>
      </c>
      <c r="C8" s="58" t="n">
        <v>28</v>
      </c>
      <c r="D8" s="59" t="s">
        <v>75</v>
      </c>
      <c r="E8" s="60"/>
      <c r="F8" s="61"/>
      <c r="G8" s="60"/>
      <c r="H8" s="62"/>
      <c r="I8" s="63" t="n">
        <f aca="false">SUMPRODUCT($E8:$H8,'Master Sheet'!$B$24:$E$24)</f>
        <v>0</v>
      </c>
      <c r="J8" s="64" t="n">
        <f aca="false">IF($A8&lt;&gt;3,$B8*I8*(1-$J$19),0)</f>
        <v>0</v>
      </c>
      <c r="K8" s="65" t="n">
        <f aca="false">IF(A8=1,300*I8*(1-$J$19),0)</f>
        <v>0</v>
      </c>
      <c r="L8" s="66" t="n">
        <f aca="false">C8*I8*(1-$K$19)</f>
        <v>0</v>
      </c>
      <c r="M8" s="67" t="n">
        <f aca="false">IF(A8=3,(1-I8^B8),1)</f>
        <v>1</v>
      </c>
    </row>
    <row r="9" customFormat="false" ht="12.75" hidden="false" customHeight="false" outlineLevel="0" collapsed="false">
      <c r="A9" s="0" t="n">
        <v>2</v>
      </c>
      <c r="B9" s="57" t="n">
        <v>0.004</v>
      </c>
      <c r="C9" s="58" t="n">
        <v>45</v>
      </c>
      <c r="D9" s="59" t="s">
        <v>76</v>
      </c>
      <c r="E9" s="60"/>
      <c r="F9" s="61" t="n">
        <v>4</v>
      </c>
      <c r="G9" s="60"/>
      <c r="H9" s="62"/>
      <c r="I9" s="63" t="n">
        <f aca="false">SUMPRODUCT($E9:$H9,'Master Sheet'!$B$24:$E$24)</f>
        <v>0</v>
      </c>
      <c r="J9" s="64" t="n">
        <f aca="false">IF($A9&lt;&gt;3,$B9*I9*(1-$J$19),0)</f>
        <v>0</v>
      </c>
      <c r="K9" s="65" t="n">
        <f aca="false">IF(A9=1,300*I9*(1-$J$19),0)</f>
        <v>0</v>
      </c>
      <c r="L9" s="66" t="n">
        <f aca="false">C9*I9*(1-$K$19)</f>
        <v>0</v>
      </c>
      <c r="M9" s="67" t="n">
        <f aca="false">IF(A9=3,(1-I9^B9),1)</f>
        <v>1</v>
      </c>
    </row>
    <row r="10" customFormat="false" ht="12.75" hidden="false" customHeight="false" outlineLevel="0" collapsed="false">
      <c r="A10" s="0" t="n">
        <v>3</v>
      </c>
      <c r="B10" s="57" t="n">
        <v>0.013</v>
      </c>
      <c r="C10" s="58"/>
      <c r="D10" s="59" t="s">
        <v>77</v>
      </c>
      <c r="E10" s="60"/>
      <c r="F10" s="61"/>
      <c r="G10" s="60"/>
      <c r="H10" s="62"/>
      <c r="I10" s="63" t="n">
        <f aca="false">SUMPRODUCT($E10:$H10,'Master Sheet'!$B$24:$E$24)</f>
        <v>0</v>
      </c>
      <c r="J10" s="64" t="n">
        <f aca="false">IF($A10&lt;&gt;3,$B10*I10*(1-$J$19),0)</f>
        <v>0</v>
      </c>
      <c r="K10" s="65" t="n">
        <f aca="false">IF(A10=1,300*I10*(1-$J$19),0)</f>
        <v>0</v>
      </c>
      <c r="L10" s="66" t="n">
        <f aca="false">C10*I10*(1-$K$19)</f>
        <v>0</v>
      </c>
      <c r="M10" s="67" t="n">
        <f aca="false">IF(A10=3,(1-I10^B10),1)</f>
        <v>1</v>
      </c>
    </row>
    <row r="11" customFormat="false" ht="12.75" hidden="false" customHeight="false" outlineLevel="0" collapsed="false">
      <c r="A11" s="0" t="n">
        <v>3</v>
      </c>
      <c r="B11" s="57" t="n">
        <v>0.022</v>
      </c>
      <c r="C11" s="58"/>
      <c r="D11" s="59" t="s">
        <v>78</v>
      </c>
      <c r="E11" s="60"/>
      <c r="F11" s="61"/>
      <c r="G11" s="60"/>
      <c r="H11" s="62"/>
      <c r="I11" s="63" t="n">
        <f aca="false">SUMPRODUCT($E11:$H11,'Master Sheet'!$B$24:$E$24)</f>
        <v>0</v>
      </c>
      <c r="J11" s="64" t="n">
        <f aca="false">IF($A11&lt;&gt;3,$B11*I11*(1-$J$19),0)</f>
        <v>0</v>
      </c>
      <c r="K11" s="65" t="n">
        <f aca="false">IF(A11=1,300*I11*(1-$J$19),0)</f>
        <v>0</v>
      </c>
      <c r="L11" s="66" t="n">
        <f aca="false">C11*I11*(1-$K$19)</f>
        <v>0</v>
      </c>
      <c r="M11" s="67" t="n">
        <f aca="false">IF(A11=3,(1-I11^B11),1)</f>
        <v>1</v>
      </c>
    </row>
    <row r="12" customFormat="false" ht="12.75" hidden="false" customHeight="false" outlineLevel="0" collapsed="false">
      <c r="A12" s="0" t="n">
        <v>3</v>
      </c>
      <c r="B12" s="57" t="n">
        <v>0.035</v>
      </c>
      <c r="C12" s="58"/>
      <c r="D12" s="59" t="s">
        <v>79</v>
      </c>
      <c r="E12" s="60"/>
      <c r="F12" s="61"/>
      <c r="G12" s="60"/>
      <c r="H12" s="62"/>
      <c r="I12" s="63" t="n">
        <f aca="false">SUMPRODUCT($E12:$H12,'Master Sheet'!$B$24:$E$24)</f>
        <v>0</v>
      </c>
      <c r="J12" s="64" t="n">
        <f aca="false">IF($A12&lt;&gt;3,$B12*I12*(1-$J$19),0)</f>
        <v>0</v>
      </c>
      <c r="K12" s="65" t="n">
        <f aca="false">IF(A12=1,300*I12*(1-$J$19),0)</f>
        <v>0</v>
      </c>
      <c r="L12" s="66" t="n">
        <f aca="false">C12*I12*(1-$K$19)</f>
        <v>0</v>
      </c>
      <c r="M12" s="67" t="n">
        <f aca="false">IF(A12=3,(1-I12^B12),1)</f>
        <v>1</v>
      </c>
    </row>
    <row r="13" customFormat="false" ht="12.75" hidden="false" customHeight="false" outlineLevel="0" collapsed="false">
      <c r="A13" s="0" t="n">
        <v>3</v>
      </c>
      <c r="B13" s="68" t="n">
        <v>0.05</v>
      </c>
      <c r="C13" s="58"/>
      <c r="D13" s="59" t="s">
        <v>80</v>
      </c>
      <c r="E13" s="60"/>
      <c r="F13" s="61"/>
      <c r="G13" s="60"/>
      <c r="H13" s="62"/>
      <c r="I13" s="63" t="n">
        <f aca="false">SUMPRODUCT($E13:$H13,'Master Sheet'!$B$24:$E$24)</f>
        <v>0</v>
      </c>
      <c r="J13" s="64" t="n">
        <f aca="false">IF($A13&lt;&gt;3,$B13*I13*(1-$J$19),0)</f>
        <v>0</v>
      </c>
      <c r="K13" s="65" t="n">
        <f aca="false">IF(A13=1,300*I13*(1-$J$19),0)</f>
        <v>0</v>
      </c>
      <c r="L13" s="66" t="n">
        <f aca="false">C13*I13*(1-$K$19)</f>
        <v>0</v>
      </c>
      <c r="M13" s="67" t="n">
        <f aca="false">IF(A13=3,(1-I13^B13),1)</f>
        <v>1</v>
      </c>
    </row>
    <row r="14" customFormat="false" ht="12.75" hidden="false" customHeight="false" outlineLevel="0" collapsed="false">
      <c r="A14" s="0" t="n">
        <v>3</v>
      </c>
      <c r="B14" s="68" t="n">
        <v>0.07</v>
      </c>
      <c r="C14" s="58"/>
      <c r="D14" s="59" t="s">
        <v>81</v>
      </c>
      <c r="E14" s="60"/>
      <c r="F14" s="61"/>
      <c r="G14" s="60"/>
      <c r="H14" s="62"/>
      <c r="I14" s="63" t="n">
        <f aca="false">SUMPRODUCT($E14:$H14,'Master Sheet'!$B$24:$E$24)</f>
        <v>0</v>
      </c>
      <c r="J14" s="64" t="n">
        <f aca="false">IF($A14&lt;&gt;3,$B14*I14*(1-$J$19),0)</f>
        <v>0</v>
      </c>
      <c r="K14" s="65" t="n">
        <f aca="false">IF(A14=1,300*I14*(1-$J$19),0)</f>
        <v>0</v>
      </c>
      <c r="L14" s="66" t="n">
        <f aca="false">C14*I14*(1-$K$19)</f>
        <v>0</v>
      </c>
      <c r="M14" s="67" t="n">
        <f aca="false">IF(A14=3,(1-I14^B14),1)</f>
        <v>1</v>
      </c>
    </row>
    <row r="15" customFormat="false" ht="12.75" hidden="false" customHeight="false" outlineLevel="0" collapsed="false">
      <c r="A15" s="69" t="n">
        <v>2</v>
      </c>
      <c r="B15" s="70" t="n">
        <v>0.03</v>
      </c>
      <c r="C15" s="69" t="n">
        <v>1</v>
      </c>
      <c r="D15" s="71" t="s">
        <v>82</v>
      </c>
      <c r="E15" s="72" t="n">
        <v>16</v>
      </c>
      <c r="F15" s="73" t="n">
        <v>4</v>
      </c>
      <c r="G15" s="72"/>
      <c r="H15" s="74"/>
      <c r="I15" s="75" t="n">
        <f aca="false">SUMPRODUCT($E15:$H15,'Master Sheet'!$B$24:$E$24)</f>
        <v>0</v>
      </c>
      <c r="J15" s="76" t="n">
        <f aca="false">IF($A15&lt;&gt;3,$B15*I15*(1-$J$19),0)</f>
        <v>0</v>
      </c>
      <c r="K15" s="77" t="n">
        <f aca="false">IF(A15=1,300*I15*(1-$J$19),0)</f>
        <v>0</v>
      </c>
      <c r="L15" s="78" t="n">
        <f aca="false">C15*I15*(1-$K$19)</f>
        <v>0</v>
      </c>
      <c r="M15" s="79" t="n">
        <f aca="false">IF(A15=3,(1-I15^B15),1)</f>
        <v>1</v>
      </c>
    </row>
    <row r="16" customFormat="false" ht="12.75" hidden="false" customHeight="false" outlineLevel="0" collapsed="false">
      <c r="J16" s="80" t="n">
        <f aca="false">SUM(J2:J15)</f>
        <v>0</v>
      </c>
      <c r="K16" s="81" t="n">
        <f aca="false">ROUND(SUM(K2:K15),-2)</f>
        <v>0</v>
      </c>
      <c r="L16" s="82" t="n">
        <f aca="false">ROUND(SUM(L2:L15),0)</f>
        <v>0</v>
      </c>
    </row>
    <row r="17" customFormat="false" ht="12.75" hidden="false" customHeight="false" outlineLevel="0" collapsed="false">
      <c r="A17" s="2" t="s">
        <v>83</v>
      </c>
    </row>
    <row r="18" customFormat="false" ht="12.75" hidden="false" customHeight="false" outlineLevel="0" collapsed="false">
      <c r="A18" s="83" t="s">
        <v>84</v>
      </c>
      <c r="B18" s="84" t="s">
        <v>85</v>
      </c>
      <c r="I18" s="85" t="s">
        <v>64</v>
      </c>
      <c r="J18" s="86" t="s">
        <v>86</v>
      </c>
      <c r="K18" s="86" t="s">
        <v>87</v>
      </c>
      <c r="L18" s="86" t="s">
        <v>88</v>
      </c>
      <c r="M18" s="87" t="s">
        <v>89</v>
      </c>
    </row>
    <row r="19" customFormat="false" ht="12.75" hidden="false" customHeight="false" outlineLevel="0" collapsed="false">
      <c r="A19" s="88" t="s">
        <v>90</v>
      </c>
      <c r="B19" s="89"/>
      <c r="I19" s="90" t="n">
        <f aca="false">'Master Sheet'!$G$16</f>
        <v>0</v>
      </c>
      <c r="J19" s="91" t="n">
        <f aca="false">1-((1-VLOOKUP('Master Sheet'!$B$13,$A$19:$C$23,2,FALSE()))^I19)</f>
        <v>0</v>
      </c>
      <c r="K19" s="91" t="n">
        <f aca="false">J19/2</f>
        <v>0</v>
      </c>
      <c r="L19" s="91" t="n">
        <f aca="false">0.75*J19</f>
        <v>0</v>
      </c>
      <c r="M19" s="79" t="n">
        <f aca="false">1-((1-VLOOKUP('Master Sheet'!$B$13,$A$19:$C$23,2,FALSE())/2)^I19)</f>
        <v>0</v>
      </c>
    </row>
    <row r="20" customFormat="false" ht="12.75" hidden="false" customHeight="false" outlineLevel="0" collapsed="false">
      <c r="A20" s="88" t="str">
        <f aca="false">"laser"</f>
        <v>laser</v>
      </c>
      <c r="B20" s="89" t="n">
        <v>0.0199</v>
      </c>
    </row>
    <row r="21" customFormat="false" ht="15.75" hidden="false" customHeight="false" outlineLevel="0" collapsed="false">
      <c r="A21" s="88" t="s">
        <v>91</v>
      </c>
      <c r="B21" s="89" t="n">
        <v>0.0239</v>
      </c>
      <c r="I21" s="92" t="s">
        <v>92</v>
      </c>
      <c r="J21" s="93" t="n">
        <f aca="false">J16+(1-M19)-(1-M19)*PRODUCT(M2:M15)</f>
        <v>0</v>
      </c>
    </row>
    <row r="22" customFormat="false" ht="12.75" hidden="false" customHeight="false" outlineLevel="0" collapsed="false">
      <c r="A22" s="88" t="s">
        <v>93</v>
      </c>
      <c r="B22" s="89" t="n">
        <v>0.0299</v>
      </c>
    </row>
    <row r="23" customFormat="false" ht="14.25" hidden="false" customHeight="true" outlineLevel="0" collapsed="false">
      <c r="A23" s="94" t="s">
        <v>78</v>
      </c>
      <c r="B23" s="95" t="n">
        <v>0.0379</v>
      </c>
    </row>
    <row r="39" customFormat="false" ht="12.75" hidden="false" customHeight="false" outlineLevel="0" collapsed="false">
      <c r="F39" s="96"/>
      <c r="G39" s="17"/>
      <c r="H39" s="17"/>
      <c r="I39" s="96"/>
      <c r="J39" s="17"/>
      <c r="K39" s="17"/>
    </row>
    <row r="40" customFormat="false" ht="12.75" hidden="false" customHeight="false" outlineLevel="0" collapsed="false">
      <c r="F40" s="96"/>
      <c r="G40" s="17"/>
      <c r="H40" s="17"/>
      <c r="I40" s="96"/>
      <c r="J40" s="17"/>
      <c r="K40" s="17"/>
    </row>
    <row r="41" customFormat="false" ht="12.75" hidden="false" customHeight="false" outlineLevel="0" collapsed="false">
      <c r="F41" s="96"/>
      <c r="G41" s="17"/>
      <c r="H41" s="17"/>
      <c r="I41" s="96"/>
      <c r="J41" s="17"/>
      <c r="K41" s="17"/>
    </row>
    <row r="42" customFormat="false" ht="12.75" hidden="false" customHeight="false" outlineLevel="0" collapsed="false">
      <c r="F42" s="96"/>
      <c r="G42" s="17"/>
      <c r="H42" s="17"/>
      <c r="I42" s="96"/>
      <c r="J42" s="17"/>
      <c r="K42" s="17"/>
    </row>
    <row r="43" customFormat="false" ht="12.75" hidden="false" customHeight="false" outlineLevel="0" collapsed="false">
      <c r="F43" s="96"/>
      <c r="G43" s="17"/>
      <c r="H43" s="17"/>
      <c r="I43" s="96"/>
      <c r="J43" s="17"/>
      <c r="K43" s="17"/>
    </row>
    <row r="44" customFormat="false" ht="12.75" hidden="false" customHeight="false" outlineLevel="0" collapsed="false">
      <c r="F44" s="96"/>
      <c r="G44" s="17"/>
      <c r="H44" s="17"/>
      <c r="I44" s="96"/>
      <c r="J44" s="17"/>
      <c r="K44" s="17"/>
    </row>
    <row r="45" customFormat="false" ht="12.75" hidden="false" customHeight="false" outlineLevel="0" collapsed="false">
      <c r="F45" s="96"/>
      <c r="G45" s="17"/>
      <c r="H45" s="17"/>
      <c r="I45" s="96"/>
      <c r="J45" s="17"/>
      <c r="K45" s="17"/>
    </row>
    <row r="46" customFormat="false" ht="12.75" hidden="false" customHeight="false" outlineLevel="0" collapsed="false">
      <c r="F46" s="96"/>
      <c r="G46" s="17"/>
      <c r="H46" s="17"/>
      <c r="I46" s="96"/>
      <c r="J46" s="17"/>
      <c r="K46" s="17"/>
    </row>
    <row r="47" customFormat="false" ht="12.75" hidden="false" customHeight="false" outlineLevel="0" collapsed="false">
      <c r="F47" s="96"/>
      <c r="G47" s="17"/>
      <c r="H47" s="17"/>
      <c r="I47" s="96"/>
      <c r="J47" s="17"/>
      <c r="K47" s="17"/>
    </row>
    <row r="48" customFormat="false" ht="12.75" hidden="false" customHeight="false" outlineLevel="0" collapsed="false">
      <c r="F48" s="96"/>
      <c r="G48" s="17"/>
      <c r="H48" s="17"/>
      <c r="I48" s="96"/>
      <c r="J48" s="17"/>
      <c r="K48" s="17"/>
    </row>
    <row r="49" customFormat="false" ht="12.75" hidden="false" customHeight="false" outlineLevel="0" collapsed="false">
      <c r="F49" s="96"/>
      <c r="G49" s="17"/>
      <c r="H49" s="17"/>
      <c r="I49" s="17"/>
      <c r="J49" s="17"/>
      <c r="K49" s="17"/>
    </row>
    <row r="50" customFormat="false" ht="12.75" hidden="false" customHeight="false" outlineLevel="0" collapsed="false">
      <c r="F50" s="96"/>
      <c r="G50" s="17"/>
      <c r="H50" s="17"/>
      <c r="I50" s="17"/>
      <c r="J50" s="17"/>
      <c r="K50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13.5" hidden="false" customHeight="false" outlineLevel="0" collapsed="false">
      <c r="A1" s="2" t="s">
        <v>94</v>
      </c>
    </row>
    <row r="2" customFormat="false" ht="13.5" hidden="false" customHeight="false" outlineLevel="0" collapsed="false">
      <c r="A2" s="97" t="s">
        <v>95</v>
      </c>
      <c r="B2" s="98" t="n">
        <f aca="false">'Master Sheet'!F3*100</f>
        <v>0</v>
      </c>
      <c r="C2" s="0" t="s">
        <v>96</v>
      </c>
    </row>
    <row r="3" customFormat="false" ht="13.5" hidden="false" customHeight="false" outlineLevel="0" collapsed="false">
      <c r="A3" s="97" t="s">
        <v>97</v>
      </c>
      <c r="B3" s="99" t="n">
        <f aca="false">'Master Sheet'!C3</f>
        <v>7</v>
      </c>
      <c r="C3" s="97" t="s">
        <v>98</v>
      </c>
      <c r="D3" s="100" t="n">
        <f aca="false">IF(B4=0,B3,IF(B3=B4,IF(B$12=2,B3,B3+1),MIN(B3,B4)))</f>
        <v>7</v>
      </c>
      <c r="E3" s="101" t="str">
        <f aca="false">IF(AND(B3=0,B4=0),"No Drivers!!",IF(AND(B3=B4,B4&gt;0,B12=2),"(Better Overdriving at Warps +1 and +2)",""))</f>
        <v/>
      </c>
      <c r="F3" s="102"/>
    </row>
    <row r="4" customFormat="false" ht="13.5" hidden="false" customHeight="false" outlineLevel="0" collapsed="false">
      <c r="A4" s="97" t="s">
        <v>99</v>
      </c>
      <c r="B4" s="103" t="n">
        <f aca="false">'Master Sheet'!D3</f>
        <v>0</v>
      </c>
      <c r="C4" s="101" t="str">
        <f aca="false">IF(B4=0,"",IF(B3=B4,"","Warning!  Using worst of 2 Mass Drivers"))</f>
        <v/>
      </c>
    </row>
    <row r="5" customFormat="false" ht="12.75" hidden="false" customHeight="false" outlineLevel="0" collapsed="false">
      <c r="A5" s="97" t="s">
        <v>100</v>
      </c>
      <c r="B5" s="104" t="n">
        <f aca="false">'Master Sheet'!B17</f>
        <v>0</v>
      </c>
      <c r="C5" s="97" t="s">
        <v>101</v>
      </c>
      <c r="D5" s="100" t="n">
        <f aca="false">IF(B13=2,SQRT(POWER(IF(B6=0,B5,IF(B5=B6,B5+1,MIN(B5,B6))),2)/2),IF(B6=0,B5,IF(B5=B6,B5+1,MIN(B5,B6))))</f>
        <v>0</v>
      </c>
    </row>
    <row r="6" customFormat="false" ht="13.5" hidden="false" customHeight="false" outlineLevel="0" collapsed="false">
      <c r="A6" s="97" t="s">
        <v>102</v>
      </c>
      <c r="B6" s="103" t="n">
        <f aca="false">'Master Sheet'!B18</f>
        <v>0</v>
      </c>
      <c r="C6" s="101" t="str">
        <f aca="false">IF(B6=0,"",IF(B5=B6,"","Warning!  Using worst of 2 Mass Drivers"))</f>
        <v/>
      </c>
    </row>
    <row r="7" customFormat="false" ht="13.5" hidden="false" customHeight="false" outlineLevel="0" collapsed="false">
      <c r="A7" s="97" t="s">
        <v>103</v>
      </c>
      <c r="B7" s="98" t="n">
        <f aca="false">MAX('Master Sheet'!E3,4)</f>
        <v>4</v>
      </c>
      <c r="D7" s="101" t="str">
        <f aca="false">IF(B7-3&gt;IF(OR(B4=0,B4=B3),B3,MIN(B3,B4)),"Hey!  That's too fast!","")</f>
        <v/>
      </c>
    </row>
    <row r="8" customFormat="false" ht="13.5" hidden="false" customHeight="false" outlineLevel="0" collapsed="false">
      <c r="A8" s="97" t="s">
        <v>104</v>
      </c>
      <c r="B8" s="98" t="n">
        <f aca="false">'Master Sheet'!B3</f>
        <v>169.9</v>
      </c>
      <c r="C8" s="0" t="s">
        <v>105</v>
      </c>
      <c r="D8" s="101" t="str">
        <f aca="false">IF(B19&gt;50,"Too far for given warp speed","")</f>
        <v/>
      </c>
    </row>
    <row r="9" customFormat="false" ht="12.75" hidden="false" customHeight="false" outlineLevel="0" collapsed="false">
      <c r="A9" s="97" t="s">
        <v>106</v>
      </c>
      <c r="B9" s="105" t="n">
        <f aca="false">'Master Sheet'!B12*100</f>
        <v>0</v>
      </c>
      <c r="C9" s="0" t="s">
        <v>107</v>
      </c>
    </row>
    <row r="10" customFormat="false" ht="12.75" hidden="false" customHeight="false" outlineLevel="0" collapsed="false">
      <c r="A10" s="97" t="s">
        <v>108</v>
      </c>
      <c r="B10" s="106" t="n">
        <f aca="false">'Master Sheet'!B15</f>
        <v>0</v>
      </c>
    </row>
    <row r="11" customFormat="false" ht="13.5" hidden="false" customHeight="false" outlineLevel="0" collapsed="false">
      <c r="A11" s="97" t="s">
        <v>109</v>
      </c>
      <c r="B11" s="107" t="n">
        <f aca="false">'Master Sheet'!B11</f>
        <v>555200</v>
      </c>
    </row>
    <row r="12" customFormat="false" ht="13.5" hidden="false" customHeight="false" outlineLevel="0" collapsed="false">
      <c r="A12" s="97" t="s">
        <v>110</v>
      </c>
      <c r="B12" s="104" t="n">
        <f aca="false">'Master Sheet'!B1</f>
        <v>0</v>
      </c>
      <c r="C12" s="0" t="s">
        <v>23</v>
      </c>
      <c r="G12" s="101" t="str">
        <f aca="false">IF(OR(B3=0,B12=1),"",IF(AND(OR(B3=7,B3=10),OR(B4=0,B4=7,B4=10)),"","Driver(s) require PP"))</f>
        <v/>
      </c>
    </row>
    <row r="13" customFormat="false" ht="12.75" hidden="false" customHeight="false" outlineLevel="0" collapsed="false">
      <c r="A13" s="97" t="s">
        <v>111</v>
      </c>
      <c r="B13" s="104" t="n">
        <f aca="false">'Master Sheet'!B9</f>
        <v>2</v>
      </c>
      <c r="C13" s="0" t="s">
        <v>23</v>
      </c>
      <c r="G13" s="101" t="str">
        <f aca="false">IF(OR(B13=1,B5=0,AND(OR(B5=7,B5=10),OR(B6=0,B6=7,B6=10))),"","Driver(s) require PP")</f>
        <v/>
      </c>
    </row>
    <row r="15" customFormat="false" ht="12.75" hidden="false" customHeight="false" outlineLevel="0" collapsed="false">
      <c r="A15" s="101" t="s">
        <v>112</v>
      </c>
      <c r="D15" s="108" t="s">
        <v>113</v>
      </c>
      <c r="E15" s="108"/>
      <c r="F15" s="108"/>
      <c r="G15" s="108"/>
      <c r="H15" s="108"/>
    </row>
    <row r="16" customFormat="false" ht="12.75" hidden="false" customHeight="false" outlineLevel="0" collapsed="false">
      <c r="A16" s="0" t="s">
        <v>114</v>
      </c>
      <c r="B16" s="0" t="n">
        <f aca="false">IF(B8&gt;ROUNDUP((POWER($B7,2))/2,0),ROUNDUP((POWER($B7,2))/2,0),B8)</f>
        <v>8</v>
      </c>
      <c r="C16" s="0" t="s">
        <v>105</v>
      </c>
      <c r="D16" s="97"/>
      <c r="E16" s="30" t="str">
        <f aca="false">IF(B12=2,"Eff. Warp","Safe Warp")</f>
        <v>Safe Warp</v>
      </c>
      <c r="F16" s="30" t="s">
        <v>115</v>
      </c>
      <c r="G16" s="30" t="s">
        <v>116</v>
      </c>
      <c r="H16" s="30" t="s">
        <v>117</v>
      </c>
    </row>
    <row r="17" customFormat="false" ht="12.75" hidden="false" customHeight="false" outlineLevel="0" collapsed="false">
      <c r="A17" s="0" t="s">
        <v>118</v>
      </c>
      <c r="B17" s="0" t="n">
        <f aca="false">POWER(B7,2)</f>
        <v>16</v>
      </c>
      <c r="C17" s="0" t="s">
        <v>105</v>
      </c>
      <c r="D17" s="97" t="s">
        <v>119</v>
      </c>
      <c r="E17" s="109" t="n">
        <f aca="false">IF($B12=0,0,IF($B12=1,0,0.1))</f>
        <v>0</v>
      </c>
      <c r="F17" s="109" t="n">
        <f aca="false">IF($B12=0,0.1,IF($B12=1,0.05,IF(AND($B4&gt;0,$B4=$B3),0.1,0.25)))</f>
        <v>0.1</v>
      </c>
      <c r="G17" s="109" t="n">
        <f aca="false">IF($B12=0,0.25,IF($B12=1,0.125,IF(AND($B4&gt;0,$B4=$B3),0.25,0.5)))</f>
        <v>0.25</v>
      </c>
      <c r="H17" s="109" t="n">
        <f aca="false">IF($B12=0,0.5,IF($B12=1,0.25,0.5))</f>
        <v>0.5</v>
      </c>
      <c r="I17" s="0" t="s">
        <v>120</v>
      </c>
    </row>
    <row r="18" customFormat="false" ht="12.75" hidden="false" customHeight="false" outlineLevel="0" collapsed="false">
      <c r="A18" s="0" t="s">
        <v>121</v>
      </c>
      <c r="B18" s="0" t="n">
        <f aca="false">IF(B12=1,5,10)</f>
        <v>10</v>
      </c>
      <c r="C18" s="0" t="s">
        <v>96</v>
      </c>
      <c r="D18" s="0" t="n">
        <v>1</v>
      </c>
      <c r="E18" s="110" t="n">
        <f aca="false">IF($B$12&lt;2,$B$2,ROUNDUP($B$2-MAX($B$2*(E$17*($B$16/$B$17)),$B$18),0))</f>
        <v>0</v>
      </c>
      <c r="F18" s="110" t="n">
        <f aca="false">ROUNDUP($B$2-MAX($B$2*(F$17*($B$16/$B$17)),$B$18),0)</f>
        <v>-10</v>
      </c>
      <c r="G18" s="110" t="n">
        <f aca="false">ROUNDUP($B$2-MAX($B$2*(G$17*($B$16/$B$17)),$B$18),0)</f>
        <v>-10</v>
      </c>
      <c r="H18" s="110" t="n">
        <f aca="false">ROUNDUP($B$2-MAX($B$2*(H$17*($B$16/$B$17)),$B$18),0)</f>
        <v>-10</v>
      </c>
    </row>
    <row r="19" customFormat="false" ht="12.75" hidden="false" customHeight="false" outlineLevel="0" collapsed="false">
      <c r="A19" s="0" t="s">
        <v>122</v>
      </c>
      <c r="B19" s="111" t="n">
        <f aca="false">1+ROUNDUP((B8-B16)/B17,0)</f>
        <v>12</v>
      </c>
      <c r="D19" s="0" t="n">
        <f aca="false">D18+1</f>
        <v>2</v>
      </c>
      <c r="E19" s="110" t="n">
        <f aca="false">IF($B$12&lt;2,$B$2,ROUNDUP(MAX(IF($B$19=$D19,E18-MAX(E18*(E$17*($B$20/$B$17)),$B$18),E18-MAX(E18*E$17,$B$18)),0),0))</f>
        <v>0</v>
      </c>
      <c r="F19" s="110" t="n">
        <f aca="false">ROUNDUP(MAX(IF($B$19=$D19,F18-MAX(F18*(F$17*($B$20/$B$17)),$B$18),F18-MAX(F18*F$17,$B$18)),0),0)</f>
        <v>0</v>
      </c>
      <c r="G19" s="110" t="n">
        <f aca="false">ROUNDUP(MAX(IF($B$19=$D19,G18-MAX(G18*(G$17*($B$20/$B$17)),$B$18),G18-MAX(G18*G$17,$B$18)),0),0)</f>
        <v>0</v>
      </c>
      <c r="H19" s="110" t="n">
        <f aca="false">ROUNDUP(MAX(IF($B$19=$D19,H18-MAX(H18*(H$17*($B$20/$B$17)),$B$18),H18-MAX(H18*H$17,$B$18)),0),0)</f>
        <v>0</v>
      </c>
    </row>
    <row r="20" customFormat="false" ht="12.75" hidden="false" customHeight="false" outlineLevel="0" collapsed="false">
      <c r="A20" s="0" t="s">
        <v>123</v>
      </c>
      <c r="B20" s="0" t="n">
        <f aca="false">IF(B19=1,B16,B8-B16-((B19-2)*B17))</f>
        <v>1.90000000000001</v>
      </c>
      <c r="C20" s="0" t="s">
        <v>105</v>
      </c>
      <c r="D20" s="0" t="n">
        <f aca="false">D19+1</f>
        <v>3</v>
      </c>
      <c r="E20" s="110" t="n">
        <f aca="false">IF($B$12&lt;2,$B$2,ROUNDUP(MAX(IF($B$19=$D20,E19-MAX(E19*(E$17*($B$20/$B$17)),$B$18),E19-MAX(E19*E$17,$B$18)),0),0))</f>
        <v>0</v>
      </c>
      <c r="F20" s="110" t="n">
        <f aca="false">ROUNDUP(MAX(IF($B$19=$D20,F19-MAX(F19*(F$17*($B$20/$B$17)),$B$18),F19-MAX(F19*F$17,$B$18)),0),0)</f>
        <v>0</v>
      </c>
      <c r="G20" s="110" t="n">
        <f aca="false">ROUNDUP(MAX(IF($B$19=$D20,G19-MAX(G19*(G$17*($B$20/$B$17)),$B$18),G19-MAX(G19*G$17,$B$18)),0),0)</f>
        <v>0</v>
      </c>
      <c r="H20" s="110" t="n">
        <f aca="false">ROUNDUP(MAX(IF($B$19=$D20,H19-MAX(H19*(H$17*($B$20/$B$17)),$B$18),H19-MAX(H19*H$17,$B$18)),0),0)</f>
        <v>0</v>
      </c>
    </row>
    <row r="21" customFormat="false" ht="12.75" hidden="false" customHeight="false" outlineLevel="0" collapsed="false">
      <c r="A21" s="0" t="s">
        <v>124</v>
      </c>
      <c r="B21" s="0" t="n">
        <f aca="false">INDEX($E18:$H67,B19,MIN(MAX(1+B7-D3,1),4))</f>
        <v>0</v>
      </c>
      <c r="C21" s="0" t="s">
        <v>96</v>
      </c>
      <c r="D21" s="0" t="n">
        <f aca="false">D20+1</f>
        <v>4</v>
      </c>
      <c r="E21" s="110" t="n">
        <f aca="false">IF($B$12&lt;2,$B$2,ROUNDUP(MAX(IF($B$19=$D21,E20-MAX(E20*(E$17*($B$20/$B$17)),$B$18),E20-MAX(E20*E$17,$B$18)),0),0))</f>
        <v>0</v>
      </c>
      <c r="F21" s="110" t="n">
        <f aca="false">ROUNDUP(MAX(IF($B$19=$D21,F20-MAX(F20*(F$17*($B$20/$B$17)),$B$18),F20-MAX(F20*F$17,$B$18)),0),0)</f>
        <v>0</v>
      </c>
      <c r="G21" s="110" t="n">
        <f aca="false">ROUNDUP(MAX(IF($B$19=$D21,G20-MAX(G20*(G$17*($B$20/$B$17)),$B$18),G20-MAX(G20*G$17,$B$18)),0),0)</f>
        <v>0</v>
      </c>
      <c r="H21" s="110" t="n">
        <f aca="false">ROUNDUP(MAX(IF($B$19=$D21,H20-MAX(H20*(H$17*($B$20/$B$17)),$B$18),H20-MAX(H20*H$17,$B$18)),0),0)</f>
        <v>0</v>
      </c>
    </row>
    <row r="22" customFormat="false" ht="12.75" hidden="false" customHeight="false" outlineLevel="0" collapsed="false">
      <c r="D22" s="0" t="n">
        <f aca="false">D21+1</f>
        <v>5</v>
      </c>
      <c r="E22" s="110" t="n">
        <f aca="false">IF($B$12&lt;2,$B$2,ROUNDUP(MAX(IF($B$19=$D22,E21-MAX(E21*(E$17*($B$20/$B$17)),$B$18),E21-MAX(E21*E$17,$B$18)),0),0))</f>
        <v>0</v>
      </c>
      <c r="F22" s="110" t="n">
        <f aca="false">ROUNDUP(MAX(IF($B$19=$D22,F21-MAX(F21*(F$17*($B$20/$B$17)),$B$18),F21-MAX(F21*F$17,$B$18)),0),0)</f>
        <v>0</v>
      </c>
      <c r="G22" s="110" t="n">
        <f aca="false">ROUNDUP(MAX(IF($B$19=$D22,G21-MAX(G21*(G$17*($B$20/$B$17)),$B$18),G21-MAX(G21*G$17,$B$18)),0),0)</f>
        <v>0</v>
      </c>
      <c r="H22" s="110" t="n">
        <f aca="false">ROUNDUP(MAX(IF($B$19=$D22,H21-MAX(H21*(H$17*($B$20/$B$17)),$B$18),H21-MAX(H21*H$17,$B$18)),0),0)</f>
        <v>0</v>
      </c>
    </row>
    <row r="23" customFormat="false" ht="12.75" hidden="false" customHeight="false" outlineLevel="0" collapsed="false">
      <c r="A23" s="0" t="s">
        <v>125</v>
      </c>
      <c r="B23" s="109" t="n">
        <f aca="false">MIN(POWER(D5,2)/POWER(B7,2),1)</f>
        <v>0</v>
      </c>
      <c r="D23" s="0" t="n">
        <f aca="false">D22+1</f>
        <v>6</v>
      </c>
      <c r="E23" s="110" t="n">
        <f aca="false">IF($B$12&lt;2,$B$2,ROUNDUP(MAX(IF($B$19=$D23,E22-MAX(E22*(E$17*($B$20/$B$17)),$B$18),E22-MAX(E22*E$17,$B$18)),0),0))</f>
        <v>0</v>
      </c>
      <c r="F23" s="110" t="n">
        <f aca="false">ROUNDUP(MAX(IF($B$19=$D23,F22-MAX(F22*(F$17*($B$20/$B$17)),$B$18),F22-MAX(F22*F$17,$B$18)),0),0)</f>
        <v>0</v>
      </c>
      <c r="G23" s="110" t="n">
        <f aca="false">ROUNDUP(MAX(IF($B$19=$D23,G22-MAX(G22*(G$17*($B$20/$B$17)),$B$18),G22-MAX(G22*G$17,$B$18)),0),0)</f>
        <v>0</v>
      </c>
      <c r="H23" s="110" t="n">
        <f aca="false">ROUNDUP(MAX(IF($B$19=$D23,H22-MAX(H22*(H$17*($B$20/$B$17)),$B$18),H22-MAX(H22*H$17,$B$18)),0),0)</f>
        <v>0</v>
      </c>
    </row>
    <row r="24" customFormat="false" ht="12.75" hidden="false" customHeight="false" outlineLevel="0" collapsed="false">
      <c r="A24" s="0" t="s">
        <v>126</v>
      </c>
      <c r="B24" s="0" t="n">
        <f aca="false">ROUNDDOWN(MAX(0,(POWER(B7,2)-POWER(D5,2))*B21/160),0)</f>
        <v>0</v>
      </c>
      <c r="D24" s="0" t="n">
        <f aca="false">D23+1</f>
        <v>7</v>
      </c>
      <c r="E24" s="110" t="n">
        <f aca="false">IF($B$12&lt;2,$B$2,ROUNDUP(MAX(IF($B$19=$D24,E23-MAX(E23*(E$17*($B$20/$B$17)),$B$18),E23-MAX(E23*E$17,$B$18)),0),0))</f>
        <v>0</v>
      </c>
      <c r="F24" s="110" t="n">
        <f aca="false">ROUNDUP(MAX(IF($B$19=$D24,F23-MAX(F23*(F$17*($B$20/$B$17)),$B$18),F23-MAX(F23*F$17,$B$18)),0),0)</f>
        <v>0</v>
      </c>
      <c r="G24" s="110" t="n">
        <f aca="false">ROUNDUP(MAX(IF($B$19=$D24,G23-MAX(G23*(G$17*($B$20/$B$17)),$B$18),G23-MAX(G23*G$17,$B$18)),0),0)</f>
        <v>0</v>
      </c>
      <c r="H24" s="110" t="n">
        <f aca="false">ROUNDUP(MAX(IF($B$19=$D24,H23-MAX(H23*(H$17*($B$20/$B$17)),$B$18),H23-MAX(H23*H$17,$B$18)),0),0)</f>
        <v>0</v>
      </c>
    </row>
    <row r="25" customFormat="false" ht="12.75" hidden="false" customHeight="false" outlineLevel="0" collapsed="false">
      <c r="A25" s="0" t="s">
        <v>127</v>
      </c>
      <c r="B25" s="0" t="n">
        <f aca="false">ROUNDDOWN(B24*(100-B9)/100,0)</f>
        <v>0</v>
      </c>
      <c r="D25" s="0" t="n">
        <f aca="false">D24+1</f>
        <v>8</v>
      </c>
      <c r="E25" s="110" t="n">
        <f aca="false">IF($B$12&lt;2,$B$2,ROUNDUP(MAX(IF($B$19=$D25,E24-MAX(E24*(E$17*($B$20/$B$17)),$B$18),E24-MAX(E24*E$17,$B$18)),0),0))</f>
        <v>0</v>
      </c>
      <c r="F25" s="110" t="n">
        <f aca="false">ROUNDUP(MAX(IF($B$19=$D25,F24-MAX(F24*(F$17*($B$20/$B$17)),$B$18),F24-MAX(F24*F$17,$B$18)),0),0)</f>
        <v>0</v>
      </c>
      <c r="G25" s="110" t="n">
        <f aca="false">ROUNDUP(MAX(IF($B$19=$D25,G24-MAX(G24*(G$17*($B$20/$B$17)),$B$18),G24-MAX(G24*G$17,$B$18)),0),0)</f>
        <v>0</v>
      </c>
      <c r="H25" s="110" t="n">
        <f aca="false">ROUNDUP(MAX(IF($B$19=$D25,H24-MAX(H24*(H$17*($B$20/$B$17)),$B$18),H24-MAX(H24*H$17,$B$18)),0),0)</f>
        <v>0</v>
      </c>
    </row>
    <row r="26" customFormat="false" ht="12.75" hidden="false" customHeight="false" outlineLevel="0" collapsed="false">
      <c r="C26" s="0" t="n">
        <v>400</v>
      </c>
      <c r="D26" s="0" t="n">
        <f aca="false">D25+1</f>
        <v>9</v>
      </c>
      <c r="E26" s="110" t="n">
        <f aca="false">IF($B$12&lt;2,$B$2,ROUNDUP(MAX(IF($B$19=$D26,E25-MAX(E25*(E$17*($B$20/$B$17)),$B$18),E25-MAX(E25*E$17,$B$18)),0),0))</f>
        <v>0</v>
      </c>
      <c r="F26" s="110" t="n">
        <f aca="false">ROUNDUP(MAX(IF($B$19=$D26,F25-MAX(F25*(F$17*($B$20/$B$17)),$B$18),F25-MAX(F25*F$17,$B$18)),0),0)</f>
        <v>0</v>
      </c>
      <c r="G26" s="110" t="n">
        <f aca="false">ROUNDUP(MAX(IF($B$19=$D26,G25-MAX(G25*(G$17*($B$20/$B$17)),$B$18),G25-MAX(G25*G$17,$B$18)),0),0)</f>
        <v>0</v>
      </c>
      <c r="H26" s="110" t="n">
        <f aca="false">ROUNDUP(MAX(IF($B$19=$D26,H25-MAX(H25*(H$17*($B$20/$B$17)),$B$18),H25-MAX(H25*H$17,$B$18)),0),0)</f>
        <v>0</v>
      </c>
    </row>
    <row r="27" customFormat="false" ht="13.5" hidden="false" customHeight="false" outlineLevel="0" collapsed="false">
      <c r="A27" s="101" t="s">
        <v>128</v>
      </c>
      <c r="D27" s="0" t="n">
        <f aca="false">D26+1</f>
        <v>10</v>
      </c>
      <c r="E27" s="110" t="n">
        <f aca="false">IF($B$12&lt;2,$B$2,ROUNDUP(MAX(IF($B$19=$D27,E26-MAX(E26*(E$17*($B$20/$B$17)),$B$18),E26-MAX(E26*E$17,$B$18)),0),0))</f>
        <v>0</v>
      </c>
      <c r="F27" s="110" t="n">
        <f aca="false">ROUNDUP(MAX(IF($B$19=$D27,F26-MAX(F26*(F$17*($B$20/$B$17)),$B$18),F26-MAX(F26*F$17,$B$18)),0),0)</f>
        <v>0</v>
      </c>
      <c r="G27" s="110" t="n">
        <f aca="false">ROUNDUP(MAX(IF($B$19=$D27,G26-MAX(G26*(G$17*($B$20/$B$17)),$B$18),G26-MAX(G26*G$17,$B$18)),0),0)</f>
        <v>0</v>
      </c>
      <c r="H27" s="110" t="n">
        <f aca="false">ROUNDUP(MAX(IF($B$19=$D27,H26-MAX(H26*(H$17*($B$20/$B$17)),$B$18),H26-MAX(H26*H$17,$B$18)),0),0)</f>
        <v>0</v>
      </c>
    </row>
    <row r="28" customFormat="false" ht="12.75" hidden="false" customHeight="false" outlineLevel="0" collapsed="false">
      <c r="A28" s="0" t="s">
        <v>129</v>
      </c>
      <c r="B28" s="112" t="n">
        <f aca="false">ROUNDDOWN(MIN(MAX(B25*B11/1000,B25*100),B11),-2)</f>
        <v>0</v>
      </c>
      <c r="C28" s="101" t="str">
        <f aca="false">IF(B28=B11,"BOOM","")</f>
        <v/>
      </c>
      <c r="D28" s="0" t="n">
        <f aca="false">D27+1</f>
        <v>11</v>
      </c>
      <c r="E28" s="110" t="n">
        <f aca="false">IF($B$12&lt;2,$B$2,ROUNDUP(MAX(IF($B$19=$D28,E27-MAX(E27*(E$17*($B$20/$B$17)),$B$18),E27-MAX(E27*E$17,$B$18)),0),0))</f>
        <v>0</v>
      </c>
      <c r="F28" s="110" t="n">
        <f aca="false">ROUNDUP(MAX(IF($B$19=$D28,F27-MAX(F27*(F$17*($B$20/$B$17)),$B$18),F27-MAX(F27*F$17,$B$18)),0),0)</f>
        <v>0</v>
      </c>
      <c r="G28" s="110" t="n">
        <f aca="false">ROUNDUP(MAX(IF($B$19=$D28,G27-MAX(G27*(G$17*($B$20/$B$17)),$B$18),G27-MAX(G27*G$17,$B$18)),0),0)</f>
        <v>0</v>
      </c>
      <c r="H28" s="110" t="n">
        <f aca="false">ROUNDUP(MAX(IF($B$19=$D28,H27-MAX(H27*(H$17*($B$20/$B$17)),$B$18),H27-MAX(H27*H$17,$B$18)),0),0)</f>
        <v>0</v>
      </c>
    </row>
    <row r="29" customFormat="false" ht="12.75" hidden="false" customHeight="false" outlineLevel="0" collapsed="false">
      <c r="A29" s="0" t="s">
        <v>130</v>
      </c>
      <c r="B29" s="113" t="n">
        <f aca="false">MIN(ROUND(MAX(B25/20,B10*B25/1000),0),B10)</f>
        <v>0</v>
      </c>
      <c r="C29" s="102" t="str">
        <f aca="false">IF(AND(B10&gt;0,B10=B29),"BOOM","")</f>
        <v/>
      </c>
      <c r="D29" s="0" t="n">
        <f aca="false">D28+1</f>
        <v>12</v>
      </c>
      <c r="E29" s="110" t="n">
        <f aca="false">IF($B$12&lt;2,$B$2,ROUNDUP(MAX(IF($B$19=$D29,E28-MAX(E28*(E$17*($B$20/$B$17)),$B$18),E28-MAX(E28*E$17,$B$18)),0),0))</f>
        <v>0</v>
      </c>
      <c r="F29" s="110" t="n">
        <f aca="false">ROUNDUP(MAX(IF($B$19=$D29,F28-MAX(F28*(F$17*($B$20/$B$17)),$B$18),F28-MAX(F28*F$17,$B$18)),0),0)</f>
        <v>0</v>
      </c>
      <c r="G29" s="110" t="n">
        <f aca="false">ROUNDUP(MAX(IF($B$19=$D29,G28-MAX(G28*(G$17*($B$20/$B$17)),$B$18),G28-MAX(G28*G$17,$B$18)),0),0)</f>
        <v>0</v>
      </c>
      <c r="H29" s="110" t="n">
        <f aca="false">ROUNDUP(MAX(IF($B$19=$D29,H28-MAX(H28*(H$17*($B$20/$B$17)),$B$18),H28-MAX(H28*H$17,$B$18)),0),0)</f>
        <v>0</v>
      </c>
    </row>
    <row r="30" customFormat="false" ht="13.5" hidden="false" customHeight="false" outlineLevel="0" collapsed="false">
      <c r="A30" s="0" t="s">
        <v>131</v>
      </c>
      <c r="B30" s="114" t="n">
        <f aca="false">ROUND((B21*B23+(B21*(1-B23)/3)),0)</f>
        <v>0</v>
      </c>
      <c r="C30" s="0" t="s">
        <v>132</v>
      </c>
      <c r="D30" s="0" t="n">
        <f aca="false">D29+1</f>
        <v>13</v>
      </c>
      <c r="E30" s="110" t="n">
        <f aca="false">IF($B$12&lt;2,$B$2,ROUNDUP(MAX(IF($B$19=$D30,E29-MAX(E29*(E$17*($B$20/$B$17)),$B$18),E29-MAX(E29*E$17,$B$18)),0),0))</f>
        <v>0</v>
      </c>
      <c r="F30" s="110" t="n">
        <f aca="false">ROUNDUP(MAX(IF($B$19=$D30,F29-MAX(F29*(F$17*($B$20/$B$17)),$B$18),F29-MAX(F29*F$17,$B$18)),0),0)</f>
        <v>0</v>
      </c>
      <c r="G30" s="110" t="n">
        <f aca="false">ROUNDUP(MAX(IF($B$19=$D30,G29-MAX(G29*(G$17*($B$20/$B$17)),$B$18),G29-MAX(G29*G$17,$B$18)),0),0)</f>
        <v>0</v>
      </c>
      <c r="H30" s="110" t="n">
        <f aca="false">ROUNDUP(MAX(IF($B$19=$D30,H29-MAX(H29*(H$17*($B$20/$B$17)),$B$18),H29-MAX(H29*H$17,$B$18)),0),0)</f>
        <v>0</v>
      </c>
    </row>
    <row r="31" customFormat="false" ht="12.75" hidden="false" customHeight="false" outlineLevel="0" collapsed="false">
      <c r="D31" s="0" t="n">
        <f aca="false">D30+1</f>
        <v>14</v>
      </c>
      <c r="E31" s="110" t="n">
        <f aca="false">IF($B$12&lt;2,$B$2,ROUNDUP(MAX(IF($B$19=$D31,E30-MAX(E30*(E$17*($B$20/$B$17)),$B$18),E30-MAX(E30*E$17,$B$18)),0),0))</f>
        <v>0</v>
      </c>
      <c r="F31" s="110" t="n">
        <f aca="false">ROUNDUP(MAX(IF($B$19=$D31,F30-MAX(F30*(F$17*($B$20/$B$17)),$B$18),F30-MAX(F30*F$17,$B$18)),0),0)</f>
        <v>0</v>
      </c>
      <c r="G31" s="110" t="n">
        <f aca="false">ROUNDUP(MAX(IF($B$19=$D31,G30-MAX(G30*(G$17*($B$20/$B$17)),$B$18),G30-MAX(G30*G$17,$B$18)),0),0)</f>
        <v>0</v>
      </c>
      <c r="H31" s="110" t="n">
        <f aca="false">ROUNDUP(MAX(IF($B$19=$D31,H30-MAX(H30*(H$17*($B$20/$B$17)),$B$18),H30-MAX(H30*H$17,$B$18)),0),0)</f>
        <v>0</v>
      </c>
    </row>
    <row r="32" customFormat="false" ht="12.75" hidden="false" customHeight="false" outlineLevel="0" collapsed="false">
      <c r="D32" s="0" t="n">
        <f aca="false">D31+1</f>
        <v>15</v>
      </c>
      <c r="E32" s="110" t="n">
        <f aca="false">IF($B$12&lt;2,$B$2,ROUNDUP(MAX(IF($B$19=$D32,E31-MAX(E31*(E$17*($B$20/$B$17)),$B$18),E31-MAX(E31*E$17,$B$18)),0),0))</f>
        <v>0</v>
      </c>
      <c r="F32" s="110" t="n">
        <f aca="false">ROUNDUP(MAX(IF($B$19=$D32,F31-MAX(F31*(F$17*($B$20/$B$17)),$B$18),F31-MAX(F31*F$17,$B$18)),0),0)</f>
        <v>0</v>
      </c>
      <c r="G32" s="110" t="n">
        <f aca="false">ROUNDUP(MAX(IF($B$19=$D32,G31-MAX(G31*(G$17*($B$20/$B$17)),$B$18),G31-MAX(G31*G$17,$B$18)),0),0)</f>
        <v>0</v>
      </c>
      <c r="H32" s="110" t="n">
        <f aca="false">ROUNDUP(MAX(IF($B$19=$D32,H31-MAX(H31*(H$17*($B$20/$B$17)),$B$18),H31-MAX(H31*H$17,$B$18)),0),0)</f>
        <v>0</v>
      </c>
    </row>
    <row r="33" customFormat="false" ht="12.75" hidden="false" customHeight="false" outlineLevel="0" collapsed="false">
      <c r="D33" s="0" t="n">
        <f aca="false">D32+1</f>
        <v>16</v>
      </c>
      <c r="E33" s="110" t="n">
        <f aca="false">IF($B$12&lt;2,$B$2,ROUNDUP(MAX(IF($B$19=$D33,E32-MAX(E32*(E$17*($B$20/$B$17)),$B$18),E32-MAX(E32*E$17,$B$18)),0),0))</f>
        <v>0</v>
      </c>
      <c r="F33" s="110" t="n">
        <f aca="false">ROUNDUP(MAX(IF($B$19=$D33,F32-MAX(F32*(F$17*($B$20/$B$17)),$B$18),F32-MAX(F32*F$17,$B$18)),0),0)</f>
        <v>0</v>
      </c>
      <c r="G33" s="110" t="n">
        <f aca="false">ROUNDUP(MAX(IF($B$19=$D33,G32-MAX(G32*(G$17*($B$20/$B$17)),$B$18),G32-MAX(G32*G$17,$B$18)),0),0)</f>
        <v>0</v>
      </c>
      <c r="H33" s="110" t="n">
        <f aca="false">ROUNDUP(MAX(IF($B$19=$D33,H32-MAX(H32*(H$17*($B$20/$B$17)),$B$18),H32-MAX(H32*H$17,$B$18)),0),0)</f>
        <v>0</v>
      </c>
    </row>
    <row r="34" customFormat="false" ht="12.75" hidden="false" customHeight="false" outlineLevel="0" collapsed="false">
      <c r="A34" s="0" t="s">
        <v>133</v>
      </c>
      <c r="D34" s="0" t="n">
        <f aca="false">D33+1</f>
        <v>17</v>
      </c>
      <c r="E34" s="110" t="n">
        <f aca="false">IF($B$12&lt;2,$B$2,ROUNDUP(MAX(IF($B$19=$D34,E33-MAX(E33*(E$17*($B$20/$B$17)),$B$18),E33-MAX(E33*E$17,$B$18)),0),0))</f>
        <v>0</v>
      </c>
      <c r="F34" s="110" t="n">
        <f aca="false">ROUNDUP(MAX(IF($B$19=$D34,F33-MAX(F33*(F$17*($B$20/$B$17)),$B$18),F33-MAX(F33*F$17,$B$18)),0),0)</f>
        <v>0</v>
      </c>
      <c r="G34" s="110" t="n">
        <f aca="false">ROUNDUP(MAX(IF($B$19=$D34,G33-MAX(G33*(G$17*($B$20/$B$17)),$B$18),G33-MAX(G33*G$17,$B$18)),0),0)</f>
        <v>0</v>
      </c>
      <c r="H34" s="110" t="n">
        <f aca="false">ROUNDUP(MAX(IF($B$19=$D34,H33-MAX(H33*(H$17*($B$20/$B$17)),$B$18),H33-MAX(H33*H$17,$B$18)),0),0)</f>
        <v>0</v>
      </c>
    </row>
    <row r="35" customFormat="false" ht="12.75" hidden="false" customHeight="false" outlineLevel="0" collapsed="false">
      <c r="D35" s="0" t="n">
        <f aca="false">D34+1</f>
        <v>18</v>
      </c>
      <c r="E35" s="110" t="n">
        <f aca="false">IF($B$12&lt;2,$B$2,ROUNDUP(MAX(IF($B$19=$D35,E34-MAX(E34*(E$17*($B$20/$B$17)),$B$18),E34-MAX(E34*E$17,$B$18)),0),0))</f>
        <v>0</v>
      </c>
      <c r="F35" s="110" t="n">
        <f aca="false">ROUNDUP(MAX(IF($B$19=$D35,F34-MAX(F34*(F$17*($B$20/$B$17)),$B$18),F34-MAX(F34*F$17,$B$18)),0),0)</f>
        <v>0</v>
      </c>
      <c r="G35" s="110" t="n">
        <f aca="false">ROUNDUP(MAX(IF($B$19=$D35,G34-MAX(G34*(G$17*($B$20/$B$17)),$B$18),G34-MAX(G34*G$17,$B$18)),0),0)</f>
        <v>0</v>
      </c>
      <c r="H35" s="110" t="n">
        <f aca="false">ROUNDUP(MAX(IF($B$19=$D35,H34-MAX(H34*(H$17*($B$20/$B$17)),$B$18),H34-MAX(H34*H$17,$B$18)),0),0)</f>
        <v>0</v>
      </c>
    </row>
    <row r="36" customFormat="false" ht="12.75" hidden="false" customHeight="false" outlineLevel="0" collapsed="false">
      <c r="D36" s="0" t="n">
        <f aca="false">D35+1</f>
        <v>19</v>
      </c>
      <c r="E36" s="110" t="n">
        <f aca="false">IF($B$12&lt;2,$B$2,ROUNDUP(MAX(IF($B$19=$D36,E35-MAX(E35*(E$17*($B$20/$B$17)),$B$18),E35-MAX(E35*E$17,$B$18)),0),0))</f>
        <v>0</v>
      </c>
      <c r="F36" s="110" t="n">
        <f aca="false">ROUNDUP(MAX(IF($B$19=$D36,F35-MAX(F35*(F$17*($B$20/$B$17)),$B$18),F35-MAX(F35*F$17,$B$18)),0),0)</f>
        <v>0</v>
      </c>
      <c r="G36" s="110" t="n">
        <f aca="false">ROUNDUP(MAX(IF($B$19=$D36,G35-MAX(G35*(G$17*($B$20/$B$17)),$B$18),G35-MAX(G35*G$17,$B$18)),0),0)</f>
        <v>0</v>
      </c>
      <c r="H36" s="110" t="n">
        <f aca="false">ROUNDUP(MAX(IF($B$19=$D36,H35-MAX(H35*(H$17*($B$20/$B$17)),$B$18),H35-MAX(H35*H$17,$B$18)),0),0)</f>
        <v>0</v>
      </c>
    </row>
    <row r="37" customFormat="false" ht="12.75" hidden="false" customHeight="false" outlineLevel="0" collapsed="false">
      <c r="D37" s="0" t="n">
        <f aca="false">D36+1</f>
        <v>20</v>
      </c>
      <c r="E37" s="110" t="n">
        <f aca="false">IF($B$12&lt;2,$B$2,ROUNDUP(MAX(IF($B$19=$D37,E36-MAX(E36*(E$17*($B$20/$B$17)),$B$18),E36-MAX(E36*E$17,$B$18)),0),0))</f>
        <v>0</v>
      </c>
      <c r="F37" s="110" t="n">
        <f aca="false">ROUNDUP(MAX(IF($B$19=$D37,F36-MAX(F36*(F$17*($B$20/$B$17)),$B$18),F36-MAX(F36*F$17,$B$18)),0),0)</f>
        <v>0</v>
      </c>
      <c r="G37" s="110" t="n">
        <f aca="false">ROUNDUP(MAX(IF($B$19=$D37,G36-MAX(G36*(G$17*($B$20/$B$17)),$B$18),G36-MAX(G36*G$17,$B$18)),0),0)</f>
        <v>0</v>
      </c>
      <c r="H37" s="110" t="n">
        <f aca="false">ROUNDUP(MAX(IF($B$19=$D37,H36-MAX(H36*(H$17*($B$20/$B$17)),$B$18),H36-MAX(H36*H$17,$B$18)),0),0)</f>
        <v>0</v>
      </c>
    </row>
    <row r="38" customFormat="false" ht="12.75" hidden="false" customHeight="false" outlineLevel="0" collapsed="false">
      <c r="D38" s="0" t="n">
        <f aca="false">D37+1</f>
        <v>21</v>
      </c>
      <c r="E38" s="110" t="n">
        <f aca="false">IF($B$12&lt;2,$B$2,ROUNDUP(MAX(IF($B$19=$D38,E37-MAX(E37*(E$17*($B$20/$B$17)),$B$18),E37-MAX(E37*E$17,$B$18)),0),0))</f>
        <v>0</v>
      </c>
      <c r="F38" s="110" t="n">
        <f aca="false">ROUNDUP(MAX(IF($B$19=$D38,F37-MAX(F37*(F$17*($B$20/$B$17)),$B$18),F37-MAX(F37*F$17,$B$18)),0),0)</f>
        <v>0</v>
      </c>
      <c r="G38" s="110" t="n">
        <f aca="false">ROUNDUP(MAX(IF($B$19=$D38,G37-MAX(G37*(G$17*($B$20/$B$17)),$B$18),G37-MAX(G37*G$17,$B$18)),0),0)</f>
        <v>0</v>
      </c>
      <c r="H38" s="110" t="n">
        <f aca="false">ROUNDUP(MAX(IF($B$19=$D38,H37-MAX(H37*(H$17*($B$20/$B$17)),$B$18),H37-MAX(H37*H$17,$B$18)),0),0)</f>
        <v>0</v>
      </c>
    </row>
    <row r="39" customFormat="false" ht="12.75" hidden="false" customHeight="false" outlineLevel="0" collapsed="false">
      <c r="D39" s="0" t="n">
        <f aca="false">D38+1</f>
        <v>22</v>
      </c>
      <c r="E39" s="110" t="n">
        <f aca="false">IF($B$12&lt;2,$B$2,ROUNDUP(MAX(IF($B$19=$D39,E38-MAX(E38*(E$17*($B$20/$B$17)),$B$18),E38-MAX(E38*E$17,$B$18)),0),0))</f>
        <v>0</v>
      </c>
      <c r="F39" s="110" t="n">
        <f aca="false">ROUNDUP(MAX(IF($B$19=$D39,F38-MAX(F38*(F$17*($B$20/$B$17)),$B$18),F38-MAX(F38*F$17,$B$18)),0),0)</f>
        <v>0</v>
      </c>
      <c r="G39" s="110" t="n">
        <f aca="false">ROUNDUP(MAX(IF($B$19=$D39,G38-MAX(G38*(G$17*($B$20/$B$17)),$B$18),G38-MAX(G38*G$17,$B$18)),0),0)</f>
        <v>0</v>
      </c>
      <c r="H39" s="110" t="n">
        <f aca="false">ROUNDUP(MAX(IF($B$19=$D39,H38-MAX(H38*(H$17*($B$20/$B$17)),$B$18),H38-MAX(H38*H$17,$B$18)),0),0)</f>
        <v>0</v>
      </c>
    </row>
    <row r="40" customFormat="false" ht="12.75" hidden="false" customHeight="false" outlineLevel="0" collapsed="false">
      <c r="D40" s="0" t="n">
        <f aca="false">D39+1</f>
        <v>23</v>
      </c>
      <c r="E40" s="110" t="n">
        <f aca="false">IF($B$12&lt;2,$B$2,ROUNDUP(MAX(IF($B$19=$D40,E39-MAX(E39*(E$17*($B$20/$B$17)),$B$18),E39-MAX(E39*E$17,$B$18)),0),0))</f>
        <v>0</v>
      </c>
      <c r="F40" s="110" t="n">
        <f aca="false">ROUNDUP(MAX(IF($B$19=$D40,F39-MAX(F39*(F$17*($B$20/$B$17)),$B$18),F39-MAX(F39*F$17,$B$18)),0),0)</f>
        <v>0</v>
      </c>
      <c r="G40" s="110" t="n">
        <f aca="false">ROUNDUP(MAX(IF($B$19=$D40,G39-MAX(G39*(G$17*($B$20/$B$17)),$B$18),G39-MAX(G39*G$17,$B$18)),0),0)</f>
        <v>0</v>
      </c>
      <c r="H40" s="110" t="n">
        <f aca="false">ROUNDUP(MAX(IF($B$19=$D40,H39-MAX(H39*(H$17*($B$20/$B$17)),$B$18),H39-MAX(H39*H$17,$B$18)),0),0)</f>
        <v>0</v>
      </c>
    </row>
    <row r="41" customFormat="false" ht="12.75" hidden="false" customHeight="false" outlineLevel="0" collapsed="false">
      <c r="D41" s="0" t="n">
        <f aca="false">D40+1</f>
        <v>24</v>
      </c>
      <c r="E41" s="110" t="n">
        <f aca="false">IF($B$12&lt;2,$B$2,ROUNDUP(MAX(IF($B$19=$D41,E40-MAX(E40*(E$17*($B$20/$B$17)),$B$18),E40-MAX(E40*E$17,$B$18)),0),0))</f>
        <v>0</v>
      </c>
      <c r="F41" s="110" t="n">
        <f aca="false">ROUNDUP(MAX(IF($B$19=$D41,F40-MAX(F40*(F$17*($B$20/$B$17)),$B$18),F40-MAX(F40*F$17,$B$18)),0),0)</f>
        <v>0</v>
      </c>
      <c r="G41" s="110" t="n">
        <f aca="false">ROUNDUP(MAX(IF($B$19=$D41,G40-MAX(G40*(G$17*($B$20/$B$17)),$B$18),G40-MAX(G40*G$17,$B$18)),0),0)</f>
        <v>0</v>
      </c>
      <c r="H41" s="110" t="n">
        <f aca="false">ROUNDUP(MAX(IF($B$19=$D41,H40-MAX(H40*(H$17*($B$20/$B$17)),$B$18),H40-MAX(H40*H$17,$B$18)),0),0)</f>
        <v>0</v>
      </c>
    </row>
    <row r="42" customFormat="false" ht="12.75" hidden="false" customHeight="false" outlineLevel="0" collapsed="false">
      <c r="D42" s="0" t="n">
        <f aca="false">D41+1</f>
        <v>25</v>
      </c>
      <c r="E42" s="110" t="n">
        <f aca="false">IF($B$12&lt;2,$B$2,ROUNDUP(MAX(IF($B$19=$D42,E41-MAX(E41*(E$17*($B$20/$B$17)),$B$18),E41-MAX(E41*E$17,$B$18)),0),0))</f>
        <v>0</v>
      </c>
      <c r="F42" s="110" t="n">
        <f aca="false">ROUNDUP(MAX(IF($B$19=$D42,F41-MAX(F41*(F$17*($B$20/$B$17)),$B$18),F41-MAX(F41*F$17,$B$18)),0),0)</f>
        <v>0</v>
      </c>
      <c r="G42" s="110" t="n">
        <f aca="false">ROUNDUP(MAX(IF($B$19=$D42,G41-MAX(G41*(G$17*($B$20/$B$17)),$B$18),G41-MAX(G41*G$17,$B$18)),0),0)</f>
        <v>0</v>
      </c>
      <c r="H42" s="110" t="n">
        <f aca="false">ROUNDUP(MAX(IF($B$19=$D42,H41-MAX(H41*(H$17*($B$20/$B$17)),$B$18),H41-MAX(H41*H$17,$B$18)),0),0)</f>
        <v>0</v>
      </c>
    </row>
    <row r="43" customFormat="false" ht="12.75" hidden="false" customHeight="false" outlineLevel="0" collapsed="false">
      <c r="D43" s="0" t="n">
        <f aca="false">D42+1</f>
        <v>26</v>
      </c>
      <c r="E43" s="110" t="n">
        <f aca="false">IF($B$12&lt;2,$B$2,ROUNDUP(MAX(IF($B$19=$D43,E42-MAX(E42*(E$17*($B$20/$B$17)),$B$18),E42-MAX(E42*E$17,$B$18)),0),0))</f>
        <v>0</v>
      </c>
      <c r="F43" s="110" t="n">
        <f aca="false">ROUNDUP(MAX(IF($B$19=$D43,F42-MAX(F42*(F$17*($B$20/$B$17)),$B$18),F42-MAX(F42*F$17,$B$18)),0),0)</f>
        <v>0</v>
      </c>
      <c r="G43" s="110" t="n">
        <f aca="false">ROUNDUP(MAX(IF($B$19=$D43,G42-MAX(G42*(G$17*($B$20/$B$17)),$B$18),G42-MAX(G42*G$17,$B$18)),0),0)</f>
        <v>0</v>
      </c>
      <c r="H43" s="110" t="n">
        <f aca="false">ROUNDUP(MAX(IF($B$19=$D43,H42-MAX(H42*(H$17*($B$20/$B$17)),$B$18),H42-MAX(H42*H$17,$B$18)),0),0)</f>
        <v>0</v>
      </c>
    </row>
    <row r="44" customFormat="false" ht="12.75" hidden="false" customHeight="false" outlineLevel="0" collapsed="false">
      <c r="D44" s="0" t="n">
        <f aca="false">D43+1</f>
        <v>27</v>
      </c>
      <c r="E44" s="110" t="n">
        <f aca="false">IF($B$12&lt;2,$B$2,ROUNDUP(MAX(IF($B$19=$D44,E43-MAX(E43*(E$17*($B$20/$B$17)),$B$18),E43-MAX(E43*E$17,$B$18)),0),0))</f>
        <v>0</v>
      </c>
      <c r="F44" s="110" t="n">
        <f aca="false">ROUNDUP(MAX(IF($B$19=$D44,F43-MAX(F43*(F$17*($B$20/$B$17)),$B$18),F43-MAX(F43*F$17,$B$18)),0),0)</f>
        <v>0</v>
      </c>
      <c r="G44" s="110" t="n">
        <f aca="false">ROUNDUP(MAX(IF($B$19=$D44,G43-MAX(G43*(G$17*($B$20/$B$17)),$B$18),G43-MAX(G43*G$17,$B$18)),0),0)</f>
        <v>0</v>
      </c>
      <c r="H44" s="110" t="n">
        <f aca="false">ROUNDUP(MAX(IF($B$19=$D44,H43-MAX(H43*(H$17*($B$20/$B$17)),$B$18),H43-MAX(H43*H$17,$B$18)),0),0)</f>
        <v>0</v>
      </c>
    </row>
    <row r="45" customFormat="false" ht="12.75" hidden="false" customHeight="false" outlineLevel="0" collapsed="false">
      <c r="D45" s="0" t="n">
        <f aca="false">D44+1</f>
        <v>28</v>
      </c>
      <c r="E45" s="110" t="n">
        <f aca="false">IF($B$12&lt;2,$B$2,ROUNDUP(MAX(IF($B$19=$D45,E44-MAX(E44*(E$17*($B$20/$B$17)),$B$18),E44-MAX(E44*E$17,$B$18)),0),0))</f>
        <v>0</v>
      </c>
      <c r="F45" s="110" t="n">
        <f aca="false">ROUNDUP(MAX(IF($B$19=$D45,F44-MAX(F44*(F$17*($B$20/$B$17)),$B$18),F44-MAX(F44*F$17,$B$18)),0),0)</f>
        <v>0</v>
      </c>
      <c r="G45" s="110" t="n">
        <f aca="false">ROUNDUP(MAX(IF($B$19=$D45,G44-MAX(G44*(G$17*($B$20/$B$17)),$B$18),G44-MAX(G44*G$17,$B$18)),0),0)</f>
        <v>0</v>
      </c>
      <c r="H45" s="110" t="n">
        <f aca="false">ROUNDUP(MAX(IF($B$19=$D45,H44-MAX(H44*(H$17*($B$20/$B$17)),$B$18),H44-MAX(H44*H$17,$B$18)),0),0)</f>
        <v>0</v>
      </c>
    </row>
    <row r="46" customFormat="false" ht="12.75" hidden="false" customHeight="false" outlineLevel="0" collapsed="false">
      <c r="D46" s="0" t="n">
        <f aca="false">D45+1</f>
        <v>29</v>
      </c>
      <c r="E46" s="110" t="n">
        <f aca="false">IF($B$12&lt;2,$B$2,ROUNDUP(MAX(IF($B$19=$D46,E45-MAX(E45*(E$17*($B$20/$B$17)),$B$18),E45-MAX(E45*E$17,$B$18)),0),0))</f>
        <v>0</v>
      </c>
      <c r="F46" s="110" t="n">
        <f aca="false">ROUNDUP(MAX(IF($B$19=$D46,F45-MAX(F45*(F$17*($B$20/$B$17)),$B$18),F45-MAX(F45*F$17,$B$18)),0),0)</f>
        <v>0</v>
      </c>
      <c r="G46" s="110" t="n">
        <f aca="false">ROUNDUP(MAX(IF($B$19=$D46,G45-MAX(G45*(G$17*($B$20/$B$17)),$B$18),G45-MAX(G45*G$17,$B$18)),0),0)</f>
        <v>0</v>
      </c>
      <c r="H46" s="110" t="n">
        <f aca="false">ROUNDUP(MAX(IF($B$19=$D46,H45-MAX(H45*(H$17*($B$20/$B$17)),$B$18),H45-MAX(H45*H$17,$B$18)),0),0)</f>
        <v>0</v>
      </c>
    </row>
    <row r="47" customFormat="false" ht="12.75" hidden="false" customHeight="false" outlineLevel="0" collapsed="false">
      <c r="D47" s="0" t="n">
        <f aca="false">D46+1</f>
        <v>30</v>
      </c>
      <c r="E47" s="110" t="n">
        <f aca="false">IF($B$12&lt;2,$B$2,ROUNDUP(MAX(IF($B$19=$D47,E46-MAX(E46*(E$17*($B$20/$B$17)),$B$18),E46-MAX(E46*E$17,$B$18)),0),0))</f>
        <v>0</v>
      </c>
      <c r="F47" s="110" t="n">
        <f aca="false">ROUNDUP(MAX(IF($B$19=$D47,F46-MAX(F46*(F$17*($B$20/$B$17)),$B$18),F46-MAX(F46*F$17,$B$18)),0),0)</f>
        <v>0</v>
      </c>
      <c r="G47" s="110" t="n">
        <f aca="false">ROUNDUP(MAX(IF($B$19=$D47,G46-MAX(G46*(G$17*($B$20/$B$17)),$B$18),G46-MAX(G46*G$17,$B$18)),0),0)</f>
        <v>0</v>
      </c>
      <c r="H47" s="110" t="n">
        <f aca="false">ROUNDUP(MAX(IF($B$19=$D47,H46-MAX(H46*(H$17*($B$20/$B$17)),$B$18),H46-MAX(H46*H$17,$B$18)),0),0)</f>
        <v>0</v>
      </c>
    </row>
    <row r="48" customFormat="false" ht="12.75" hidden="false" customHeight="false" outlineLevel="0" collapsed="false">
      <c r="D48" s="0" t="n">
        <f aca="false">D47+1</f>
        <v>31</v>
      </c>
      <c r="E48" s="110" t="n">
        <f aca="false">IF($B$12&lt;2,$B$2,ROUNDUP(MAX(IF($B$19=$D48,E47-MAX(E47*(E$17*($B$20/$B$17)),$B$18),E47-MAX(E47*E$17,$B$18)),0),0))</f>
        <v>0</v>
      </c>
      <c r="F48" s="110" t="n">
        <f aca="false">ROUNDUP(MAX(IF($B$19=$D48,F47-MAX(F47*(F$17*($B$20/$B$17)),$B$18),F47-MAX(F47*F$17,$B$18)),0),0)</f>
        <v>0</v>
      </c>
      <c r="G48" s="110" t="n">
        <f aca="false">ROUNDUP(MAX(IF($B$19=$D48,G47-MAX(G47*(G$17*($B$20/$B$17)),$B$18),G47-MAX(G47*G$17,$B$18)),0),0)</f>
        <v>0</v>
      </c>
      <c r="H48" s="110" t="n">
        <f aca="false">ROUNDUP(MAX(IF($B$19=$D48,H47-MAX(H47*(H$17*($B$20/$B$17)),$B$18),H47-MAX(H47*H$17,$B$18)),0),0)</f>
        <v>0</v>
      </c>
    </row>
    <row r="49" customFormat="false" ht="12.75" hidden="false" customHeight="false" outlineLevel="0" collapsed="false">
      <c r="D49" s="0" t="n">
        <f aca="false">D48+1</f>
        <v>32</v>
      </c>
      <c r="E49" s="110" t="n">
        <f aca="false">IF($B$12&lt;2,$B$2,ROUNDUP(MAX(IF($B$19=$D49,E48-MAX(E48*(E$17*($B$20/$B$17)),$B$18),E48-MAX(E48*E$17,$B$18)),0),0))</f>
        <v>0</v>
      </c>
      <c r="F49" s="110" t="n">
        <f aca="false">ROUNDUP(MAX(IF($B$19=$D49,F48-MAX(F48*(F$17*($B$20/$B$17)),$B$18),F48-MAX(F48*F$17,$B$18)),0),0)</f>
        <v>0</v>
      </c>
      <c r="G49" s="110" t="n">
        <f aca="false">ROUNDUP(MAX(IF($B$19=$D49,G48-MAX(G48*(G$17*($B$20/$B$17)),$B$18),G48-MAX(G48*G$17,$B$18)),0),0)</f>
        <v>0</v>
      </c>
      <c r="H49" s="110" t="n">
        <f aca="false">ROUNDUP(MAX(IF($B$19=$D49,H48-MAX(H48*(H$17*($B$20/$B$17)),$B$18),H48-MAX(H48*H$17,$B$18)),0),0)</f>
        <v>0</v>
      </c>
    </row>
    <row r="50" customFormat="false" ht="12.75" hidden="false" customHeight="false" outlineLevel="0" collapsed="false">
      <c r="D50" s="0" t="n">
        <f aca="false">D49+1</f>
        <v>33</v>
      </c>
      <c r="E50" s="110" t="n">
        <f aca="false">IF($B$12&lt;2,$B$2,ROUNDUP(MAX(IF($B$19=$D50,E49-MAX(E49*(E$17*($B$20/$B$17)),$B$18),E49-MAX(E49*E$17,$B$18)),0),0))</f>
        <v>0</v>
      </c>
      <c r="F50" s="110" t="n">
        <f aca="false">ROUNDUP(MAX(IF($B$19=$D50,F49-MAX(F49*(F$17*($B$20/$B$17)),$B$18),F49-MAX(F49*F$17,$B$18)),0),0)</f>
        <v>0</v>
      </c>
      <c r="G50" s="110" t="n">
        <f aca="false">ROUNDUP(MAX(IF($B$19=$D50,G49-MAX(G49*(G$17*($B$20/$B$17)),$B$18),G49-MAX(G49*G$17,$B$18)),0),0)</f>
        <v>0</v>
      </c>
      <c r="H50" s="110" t="n">
        <f aca="false">ROUNDUP(MAX(IF($B$19=$D50,H49-MAX(H49*(H$17*($B$20/$B$17)),$B$18),H49-MAX(H49*H$17,$B$18)),0),0)</f>
        <v>0</v>
      </c>
    </row>
    <row r="51" customFormat="false" ht="12.75" hidden="false" customHeight="false" outlineLevel="0" collapsed="false">
      <c r="D51" s="0" t="n">
        <f aca="false">D50+1</f>
        <v>34</v>
      </c>
      <c r="E51" s="110" t="n">
        <f aca="false">IF($B$12&lt;2,$B$2,ROUNDUP(MAX(IF($B$19=$D51,E50-MAX(E50*(E$17*($B$20/$B$17)),$B$18),E50-MAX(E50*E$17,$B$18)),0),0))</f>
        <v>0</v>
      </c>
      <c r="F51" s="110" t="n">
        <f aca="false">ROUNDUP(MAX(IF($B$19=$D51,F50-MAX(F50*(F$17*($B$20/$B$17)),$B$18),F50-MAX(F50*F$17,$B$18)),0),0)</f>
        <v>0</v>
      </c>
      <c r="G51" s="110" t="n">
        <f aca="false">ROUNDUP(MAX(IF($B$19=$D51,G50-MAX(G50*(G$17*($B$20/$B$17)),$B$18),G50-MAX(G50*G$17,$B$18)),0),0)</f>
        <v>0</v>
      </c>
      <c r="H51" s="110" t="n">
        <f aca="false">ROUNDUP(MAX(IF($B$19=$D51,H50-MAX(H50*(H$17*($B$20/$B$17)),$B$18),H50-MAX(H50*H$17,$B$18)),0),0)</f>
        <v>0</v>
      </c>
    </row>
    <row r="52" customFormat="false" ht="12.75" hidden="false" customHeight="false" outlineLevel="0" collapsed="false">
      <c r="D52" s="0" t="n">
        <f aca="false">D51+1</f>
        <v>35</v>
      </c>
      <c r="E52" s="110" t="n">
        <f aca="false">IF($B$12&lt;2,$B$2,ROUNDUP(MAX(IF($B$19=$D52,E51-MAX(E51*(E$17*($B$20/$B$17)),$B$18),E51-MAX(E51*E$17,$B$18)),0),0))</f>
        <v>0</v>
      </c>
      <c r="F52" s="110" t="n">
        <f aca="false">ROUNDUP(MAX(IF($B$19=$D52,F51-MAX(F51*(F$17*($B$20/$B$17)),$B$18),F51-MAX(F51*F$17,$B$18)),0),0)</f>
        <v>0</v>
      </c>
      <c r="G52" s="110" t="n">
        <f aca="false">ROUNDUP(MAX(IF($B$19=$D52,G51-MAX(G51*(G$17*($B$20/$B$17)),$B$18),G51-MAX(G51*G$17,$B$18)),0),0)</f>
        <v>0</v>
      </c>
      <c r="H52" s="110" t="n">
        <f aca="false">ROUNDUP(MAX(IF($B$19=$D52,H51-MAX(H51*(H$17*($B$20/$B$17)),$B$18),H51-MAX(H51*H$17,$B$18)),0),0)</f>
        <v>0</v>
      </c>
    </row>
    <row r="53" customFormat="false" ht="12.75" hidden="false" customHeight="false" outlineLevel="0" collapsed="false">
      <c r="D53" s="0" t="n">
        <f aca="false">D52+1</f>
        <v>36</v>
      </c>
      <c r="E53" s="110" t="n">
        <f aca="false">IF($B$12&lt;2,$B$2,ROUNDUP(MAX(IF($B$19=$D53,E52-MAX(E52*(E$17*($B$20/$B$17)),$B$18),E52-MAX(E52*E$17,$B$18)),0),0))</f>
        <v>0</v>
      </c>
      <c r="F53" s="110" t="n">
        <f aca="false">ROUNDUP(MAX(IF($B$19=$D53,F52-MAX(F52*(F$17*($B$20/$B$17)),$B$18),F52-MAX(F52*F$17,$B$18)),0),0)</f>
        <v>0</v>
      </c>
      <c r="G53" s="110" t="n">
        <f aca="false">ROUNDUP(MAX(IF($B$19=$D53,G52-MAX(G52*(G$17*($B$20/$B$17)),$B$18),G52-MAX(G52*G$17,$B$18)),0),0)</f>
        <v>0</v>
      </c>
      <c r="H53" s="110" t="n">
        <f aca="false">ROUNDUP(MAX(IF($B$19=$D53,H52-MAX(H52*(H$17*($B$20/$B$17)),$B$18),H52-MAX(H52*H$17,$B$18)),0),0)</f>
        <v>0</v>
      </c>
    </row>
    <row r="54" customFormat="false" ht="12.75" hidden="false" customHeight="false" outlineLevel="0" collapsed="false">
      <c r="D54" s="0" t="n">
        <f aca="false">D53+1</f>
        <v>37</v>
      </c>
      <c r="E54" s="110" t="n">
        <f aca="false">IF($B$12&lt;2,$B$2,ROUNDUP(MAX(IF($B$19=$D54,E53-MAX(E53*(E$17*($B$20/$B$17)),$B$18),E53-MAX(E53*E$17,$B$18)),0),0))</f>
        <v>0</v>
      </c>
      <c r="F54" s="110" t="n">
        <f aca="false">ROUNDUP(MAX(IF($B$19=$D54,F53-MAX(F53*(F$17*($B$20/$B$17)),$B$18),F53-MAX(F53*F$17,$B$18)),0),0)</f>
        <v>0</v>
      </c>
      <c r="G54" s="110" t="n">
        <f aca="false">ROUNDUP(MAX(IF($B$19=$D54,G53-MAX(G53*(G$17*($B$20/$B$17)),$B$18),G53-MAX(G53*G$17,$B$18)),0),0)</f>
        <v>0</v>
      </c>
      <c r="H54" s="110" t="n">
        <f aca="false">ROUNDUP(MAX(IF($B$19=$D54,H53-MAX(H53*(H$17*($B$20/$B$17)),$B$18),H53-MAX(H53*H$17,$B$18)),0),0)</f>
        <v>0</v>
      </c>
    </row>
    <row r="55" customFormat="false" ht="12.75" hidden="false" customHeight="false" outlineLevel="0" collapsed="false">
      <c r="D55" s="0" t="n">
        <f aca="false">D54+1</f>
        <v>38</v>
      </c>
      <c r="E55" s="110" t="n">
        <f aca="false">IF($B$12&lt;2,$B$2,ROUNDUP(MAX(IF($B$19=$D55,E54-MAX(E54*(E$17*($B$20/$B$17)),$B$18),E54-MAX(E54*E$17,$B$18)),0),0))</f>
        <v>0</v>
      </c>
      <c r="F55" s="110" t="n">
        <f aca="false">ROUNDUP(MAX(IF($B$19=$D55,F54-MAX(F54*(F$17*($B$20/$B$17)),$B$18),F54-MAX(F54*F$17,$B$18)),0),0)</f>
        <v>0</v>
      </c>
      <c r="G55" s="110" t="n">
        <f aca="false">ROUNDUP(MAX(IF($B$19=$D55,G54-MAX(G54*(G$17*($B$20/$B$17)),$B$18),G54-MAX(G54*G$17,$B$18)),0),0)</f>
        <v>0</v>
      </c>
      <c r="H55" s="110" t="n">
        <f aca="false">ROUNDUP(MAX(IF($B$19=$D55,H54-MAX(H54*(H$17*($B$20/$B$17)),$B$18),H54-MAX(H54*H$17,$B$18)),0),0)</f>
        <v>0</v>
      </c>
    </row>
    <row r="56" customFormat="false" ht="12.75" hidden="false" customHeight="false" outlineLevel="0" collapsed="false">
      <c r="D56" s="0" t="n">
        <f aca="false">D55+1</f>
        <v>39</v>
      </c>
      <c r="E56" s="110" t="n">
        <f aca="false">IF($B$12&lt;2,$B$2,ROUNDUP(MAX(IF($B$19=$D56,E55-MAX(E55*(E$17*($B$20/$B$17)),$B$18),E55-MAX(E55*E$17,$B$18)),0),0))</f>
        <v>0</v>
      </c>
      <c r="F56" s="110" t="n">
        <f aca="false">ROUNDUP(MAX(IF($B$19=$D56,F55-MAX(F55*(F$17*($B$20/$B$17)),$B$18),F55-MAX(F55*F$17,$B$18)),0),0)</f>
        <v>0</v>
      </c>
      <c r="G56" s="110" t="n">
        <f aca="false">ROUNDUP(MAX(IF($B$19=$D56,G55-MAX(G55*(G$17*($B$20/$B$17)),$B$18),G55-MAX(G55*G$17,$B$18)),0),0)</f>
        <v>0</v>
      </c>
      <c r="H56" s="110" t="n">
        <f aca="false">ROUNDUP(MAX(IF($B$19=$D56,H55-MAX(H55*(H$17*($B$20/$B$17)),$B$18),H55-MAX(H55*H$17,$B$18)),0),0)</f>
        <v>0</v>
      </c>
    </row>
    <row r="57" customFormat="false" ht="12.75" hidden="false" customHeight="false" outlineLevel="0" collapsed="false">
      <c r="D57" s="0" t="n">
        <f aca="false">D56+1</f>
        <v>40</v>
      </c>
      <c r="E57" s="110" t="n">
        <f aca="false">IF($B$12&lt;2,$B$2,ROUNDUP(MAX(IF($B$19=$D57,E56-MAX(E56*(E$17*($B$20/$B$17)),$B$18),E56-MAX(E56*E$17,$B$18)),0),0))</f>
        <v>0</v>
      </c>
      <c r="F57" s="110" t="n">
        <f aca="false">ROUNDUP(MAX(IF($B$19=$D57,F56-MAX(F56*(F$17*($B$20/$B$17)),$B$18),F56-MAX(F56*F$17,$B$18)),0),0)</f>
        <v>0</v>
      </c>
      <c r="G57" s="110" t="n">
        <f aca="false">ROUNDUP(MAX(IF($B$19=$D57,G56-MAX(G56*(G$17*($B$20/$B$17)),$B$18),G56-MAX(G56*G$17,$B$18)),0),0)</f>
        <v>0</v>
      </c>
      <c r="H57" s="110" t="n">
        <f aca="false">ROUNDUP(MAX(IF($B$19=$D57,H56-MAX(H56*(H$17*($B$20/$B$17)),$B$18),H56-MAX(H56*H$17,$B$18)),0),0)</f>
        <v>0</v>
      </c>
    </row>
    <row r="58" customFormat="false" ht="12.75" hidden="false" customHeight="false" outlineLevel="0" collapsed="false">
      <c r="D58" s="0" t="n">
        <f aca="false">D57+1</f>
        <v>41</v>
      </c>
      <c r="E58" s="110" t="n">
        <f aca="false">IF($B$12&lt;2,$B$2,ROUNDUP(MAX(IF($B$19=$D58,E57-MAX(E57*(E$17*($B$20/$B$17)),$B$18),E57-MAX(E57*E$17,$B$18)),0),0))</f>
        <v>0</v>
      </c>
      <c r="F58" s="110" t="n">
        <f aca="false">ROUNDUP(MAX(IF($B$19=$D58,F57-MAX(F57*(F$17*($B$20/$B$17)),$B$18),F57-MAX(F57*F$17,$B$18)),0),0)</f>
        <v>0</v>
      </c>
      <c r="G58" s="110" t="n">
        <f aca="false">ROUNDUP(MAX(IF($B$19=$D58,G57-MAX(G57*(G$17*($B$20/$B$17)),$B$18),G57-MAX(G57*G$17,$B$18)),0),0)</f>
        <v>0</v>
      </c>
      <c r="H58" s="110" t="n">
        <f aca="false">ROUNDUP(MAX(IF($B$19=$D58,H57-MAX(H57*(H$17*($B$20/$B$17)),$B$18),H57-MAX(H57*H$17,$B$18)),0),0)</f>
        <v>0</v>
      </c>
    </row>
    <row r="59" customFormat="false" ht="12.75" hidden="false" customHeight="false" outlineLevel="0" collapsed="false">
      <c r="D59" s="0" t="n">
        <f aca="false">D58+1</f>
        <v>42</v>
      </c>
      <c r="E59" s="110" t="n">
        <f aca="false">IF($B$12&lt;2,$B$2,ROUNDUP(MAX(IF($B$19=$D59,E58-MAX(E58*(E$17*($B$20/$B$17)),$B$18),E58-MAX(E58*E$17,$B$18)),0),0))</f>
        <v>0</v>
      </c>
      <c r="F59" s="110" t="n">
        <f aca="false">ROUNDUP(MAX(IF($B$19=$D59,F58-MAX(F58*(F$17*($B$20/$B$17)),$B$18),F58-MAX(F58*F$17,$B$18)),0),0)</f>
        <v>0</v>
      </c>
      <c r="G59" s="110" t="n">
        <f aca="false">ROUNDUP(MAX(IF($B$19=$D59,G58-MAX(G58*(G$17*($B$20/$B$17)),$B$18),G58-MAX(G58*G$17,$B$18)),0),0)</f>
        <v>0</v>
      </c>
      <c r="H59" s="110" t="n">
        <f aca="false">ROUNDUP(MAX(IF($B$19=$D59,H58-MAX(H58*(H$17*($B$20/$B$17)),$B$18),H58-MAX(H58*H$17,$B$18)),0),0)</f>
        <v>0</v>
      </c>
    </row>
    <row r="60" customFormat="false" ht="12.75" hidden="false" customHeight="false" outlineLevel="0" collapsed="false">
      <c r="D60" s="0" t="n">
        <f aca="false">D59+1</f>
        <v>43</v>
      </c>
      <c r="E60" s="110" t="n">
        <f aca="false">IF($B$12&lt;2,$B$2,ROUNDUP(MAX(IF($B$19=$D60,E59-MAX(E59*(E$17*($B$20/$B$17)),$B$18),E59-MAX(E59*E$17,$B$18)),0),0))</f>
        <v>0</v>
      </c>
      <c r="F60" s="110" t="n">
        <f aca="false">ROUNDUP(MAX(IF($B$19=$D60,F59-MAX(F59*(F$17*($B$20/$B$17)),$B$18),F59-MAX(F59*F$17,$B$18)),0),0)</f>
        <v>0</v>
      </c>
      <c r="G60" s="110" t="n">
        <f aca="false">ROUNDUP(MAX(IF($B$19=$D60,G59-MAX(G59*(G$17*($B$20/$B$17)),$B$18),G59-MAX(G59*G$17,$B$18)),0),0)</f>
        <v>0</v>
      </c>
      <c r="H60" s="110" t="n">
        <f aca="false">ROUNDUP(MAX(IF($B$19=$D60,H59-MAX(H59*(H$17*($B$20/$B$17)),$B$18),H59-MAX(H59*H$17,$B$18)),0),0)</f>
        <v>0</v>
      </c>
    </row>
    <row r="61" customFormat="false" ht="12.75" hidden="false" customHeight="false" outlineLevel="0" collapsed="false">
      <c r="D61" s="0" t="n">
        <f aca="false">D60+1</f>
        <v>44</v>
      </c>
      <c r="E61" s="110" t="n">
        <f aca="false">IF($B$12&lt;2,$B$2,ROUNDUP(MAX(IF($B$19=$D61,E60-MAX(E60*(E$17*($B$20/$B$17)),$B$18),E60-MAX(E60*E$17,$B$18)),0),0))</f>
        <v>0</v>
      </c>
      <c r="F61" s="110" t="n">
        <f aca="false">ROUNDUP(MAX(IF($B$19=$D61,F60-MAX(F60*(F$17*($B$20/$B$17)),$B$18),F60-MAX(F60*F$17,$B$18)),0),0)</f>
        <v>0</v>
      </c>
      <c r="G61" s="110" t="n">
        <f aca="false">ROUNDUP(MAX(IF($B$19=$D61,G60-MAX(G60*(G$17*($B$20/$B$17)),$B$18),G60-MAX(G60*G$17,$B$18)),0),0)</f>
        <v>0</v>
      </c>
      <c r="H61" s="110" t="n">
        <f aca="false">ROUNDUP(MAX(IF($B$19=$D61,H60-MAX(H60*(H$17*($B$20/$B$17)),$B$18),H60-MAX(H60*H$17,$B$18)),0),0)</f>
        <v>0</v>
      </c>
    </row>
    <row r="62" customFormat="false" ht="12.75" hidden="false" customHeight="false" outlineLevel="0" collapsed="false">
      <c r="D62" s="0" t="n">
        <f aca="false">D61+1</f>
        <v>45</v>
      </c>
      <c r="E62" s="110" t="n">
        <f aca="false">IF($B$12&lt;2,$B$2,ROUNDUP(MAX(IF($B$19=$D62,E61-MAX(E61*(E$17*($B$20/$B$17)),$B$18),E61-MAX(E61*E$17,$B$18)),0),0))</f>
        <v>0</v>
      </c>
      <c r="F62" s="110" t="n">
        <f aca="false">ROUNDUP(MAX(IF($B$19=$D62,F61-MAX(F61*(F$17*($B$20/$B$17)),$B$18),F61-MAX(F61*F$17,$B$18)),0),0)</f>
        <v>0</v>
      </c>
      <c r="G62" s="110" t="n">
        <f aca="false">ROUNDUP(MAX(IF($B$19=$D62,G61-MAX(G61*(G$17*($B$20/$B$17)),$B$18),G61-MAX(G61*G$17,$B$18)),0),0)</f>
        <v>0</v>
      </c>
      <c r="H62" s="110" t="n">
        <f aca="false">ROUNDUP(MAX(IF($B$19=$D62,H61-MAX(H61*(H$17*($B$20/$B$17)),$B$18),H61-MAX(H61*H$17,$B$18)),0),0)</f>
        <v>0</v>
      </c>
    </row>
    <row r="63" customFormat="false" ht="12.75" hidden="false" customHeight="false" outlineLevel="0" collapsed="false">
      <c r="D63" s="0" t="n">
        <f aca="false">D62+1</f>
        <v>46</v>
      </c>
      <c r="E63" s="110" t="n">
        <f aca="false">IF($B$12&lt;2,$B$2,ROUNDUP(MAX(IF($B$19=$D63,E62-MAX(E62*(E$17*($B$20/$B$17)),$B$18),E62-MAX(E62*E$17,$B$18)),0),0))</f>
        <v>0</v>
      </c>
      <c r="F63" s="110" t="n">
        <f aca="false">ROUNDUP(MAX(IF($B$19=$D63,F62-MAX(F62*(F$17*($B$20/$B$17)),$B$18),F62-MAX(F62*F$17,$B$18)),0),0)</f>
        <v>0</v>
      </c>
      <c r="G63" s="110" t="n">
        <f aca="false">ROUNDUP(MAX(IF($B$19=$D63,G62-MAX(G62*(G$17*($B$20/$B$17)),$B$18),G62-MAX(G62*G$17,$B$18)),0),0)</f>
        <v>0</v>
      </c>
      <c r="H63" s="110" t="n">
        <f aca="false">ROUNDUP(MAX(IF($B$19=$D63,H62-MAX(H62*(H$17*($B$20/$B$17)),$B$18),H62-MAX(H62*H$17,$B$18)),0),0)</f>
        <v>0</v>
      </c>
    </row>
    <row r="64" customFormat="false" ht="12.75" hidden="false" customHeight="false" outlineLevel="0" collapsed="false">
      <c r="D64" s="0" t="n">
        <f aca="false">D63+1</f>
        <v>47</v>
      </c>
      <c r="E64" s="110" t="n">
        <f aca="false">IF($B$12&lt;2,$B$2,ROUNDUP(MAX(IF($B$19=$D64,E63-MAX(E63*(E$17*($B$20/$B$17)),$B$18),E63-MAX(E63*E$17,$B$18)),0),0))</f>
        <v>0</v>
      </c>
      <c r="F64" s="110" t="n">
        <f aca="false">ROUNDUP(MAX(IF($B$19=$D64,F63-MAX(F63*(F$17*($B$20/$B$17)),$B$18),F63-MAX(F63*F$17,$B$18)),0),0)</f>
        <v>0</v>
      </c>
      <c r="G64" s="110" t="n">
        <f aca="false">ROUNDUP(MAX(IF($B$19=$D64,G63-MAX(G63*(G$17*($B$20/$B$17)),$B$18),G63-MAX(G63*G$17,$B$18)),0),0)</f>
        <v>0</v>
      </c>
      <c r="H64" s="110" t="n">
        <f aca="false">ROUNDUP(MAX(IF($B$19=$D64,H63-MAX(H63*(H$17*($B$20/$B$17)),$B$18),H63-MAX(H63*H$17,$B$18)),0),0)</f>
        <v>0</v>
      </c>
    </row>
    <row r="65" customFormat="false" ht="12.75" hidden="false" customHeight="false" outlineLevel="0" collapsed="false">
      <c r="D65" s="0" t="n">
        <f aca="false">D64+1</f>
        <v>48</v>
      </c>
      <c r="E65" s="110" t="n">
        <f aca="false">IF($B$12&lt;2,$B$2,ROUNDUP(MAX(IF($B$19=$D65,E64-MAX(E64*(E$17*($B$20/$B$17)),$B$18),E64-MAX(E64*E$17,$B$18)),0),0))</f>
        <v>0</v>
      </c>
      <c r="F65" s="110" t="n">
        <f aca="false">ROUNDUP(MAX(IF($B$19=$D65,F64-MAX(F64*(F$17*($B$20/$B$17)),$B$18),F64-MAX(F64*F$17,$B$18)),0),0)</f>
        <v>0</v>
      </c>
      <c r="G65" s="110" t="n">
        <f aca="false">ROUNDUP(MAX(IF($B$19=$D65,G64-MAX(G64*(G$17*($B$20/$B$17)),$B$18),G64-MAX(G64*G$17,$B$18)),0),0)</f>
        <v>0</v>
      </c>
      <c r="H65" s="110" t="n">
        <f aca="false">ROUNDUP(MAX(IF($B$19=$D65,H64-MAX(H64*(H$17*($B$20/$B$17)),$B$18),H64-MAX(H64*H$17,$B$18)),0),0)</f>
        <v>0</v>
      </c>
    </row>
    <row r="66" customFormat="false" ht="12.75" hidden="false" customHeight="false" outlineLevel="0" collapsed="false">
      <c r="D66" s="0" t="n">
        <f aca="false">D65+1</f>
        <v>49</v>
      </c>
      <c r="E66" s="110" t="n">
        <f aca="false">IF($B$12&lt;2,$B$2,ROUNDUP(MAX(IF($B$19=$D66,E65-MAX(E65*(E$17*($B$20/$B$17)),$B$18),E65-MAX(E65*E$17,$B$18)),0),0))</f>
        <v>0</v>
      </c>
      <c r="F66" s="110" t="n">
        <f aca="false">ROUNDUP(MAX(IF($B$19=$D66,F65-MAX(F65*(F$17*($B$20/$B$17)),$B$18),F65-MAX(F65*F$17,$B$18)),0),0)</f>
        <v>0</v>
      </c>
      <c r="G66" s="110" t="n">
        <f aca="false">ROUNDUP(MAX(IF($B$19=$D66,G65-MAX(G65*(G$17*($B$20/$B$17)),$B$18),G65-MAX(G65*G$17,$B$18)),0),0)</f>
        <v>0</v>
      </c>
      <c r="H66" s="110" t="n">
        <f aca="false">ROUNDUP(MAX(IF($B$19=$D66,H65-MAX(H65*(H$17*($B$20/$B$17)),$B$18),H65-MAX(H65*H$17,$B$18)),0),0)</f>
        <v>0</v>
      </c>
    </row>
    <row r="67" customFormat="false" ht="12.75" hidden="false" customHeight="false" outlineLevel="0" collapsed="false">
      <c r="D67" s="0" t="n">
        <f aca="false">D66+1</f>
        <v>50</v>
      </c>
      <c r="E67" s="110" t="n">
        <f aca="false">IF($B$12&lt;2,$B$2,ROUNDUP(MAX(IF($B$19=$D67,E66-MAX(E66*(E$17*($B$20/$B$17)),$B$18),E66-MAX(E66*E$17,$B$18)),0),0))</f>
        <v>0</v>
      </c>
      <c r="F67" s="110" t="n">
        <f aca="false">ROUNDUP(MAX(IF($B$19=$D67,F66-MAX(F66*(F$17*($B$20/$B$17)),$B$18),F66-MAX(F66*F$17,$B$18)),0),0)</f>
        <v>0</v>
      </c>
      <c r="G67" s="110" t="n">
        <f aca="false">ROUNDUP(MAX(IF($B$19=$D67,G66-MAX(G66*(G$17*($B$20/$B$17)),$B$18),G66-MAX(G66*G$17,$B$18)),0),0)</f>
        <v>0</v>
      </c>
      <c r="H67" s="110" t="n">
        <f aca="false">ROUNDUP(MAX(IF($B$19=$D67,H66-MAX(H66*(H$17*($B$20/$B$17)),$B$18),H66-MAX(H66*H$17,$B$18)),0),0)</f>
        <v>0</v>
      </c>
    </row>
  </sheetData>
  <mergeCells count="1">
    <mergeCell ref="D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13.5" hidden="false" customHeight="false" outlineLevel="0" collapsed="false">
      <c r="A1" s="2" t="s">
        <v>94</v>
      </c>
    </row>
    <row r="2" customFormat="false" ht="13.5" hidden="false" customHeight="false" outlineLevel="0" collapsed="false">
      <c r="A2" s="97" t="s">
        <v>95</v>
      </c>
      <c r="B2" s="98" t="n">
        <f aca="false">'Master Sheet'!F4*100</f>
        <v>0</v>
      </c>
      <c r="C2" s="0" t="s">
        <v>96</v>
      </c>
    </row>
    <row r="3" customFormat="false" ht="13.5" hidden="false" customHeight="false" outlineLevel="0" collapsed="false">
      <c r="A3" s="97" t="s">
        <v>97</v>
      </c>
      <c r="B3" s="99" t="n">
        <f aca="false">'Master Sheet'!C4</f>
        <v>0</v>
      </c>
      <c r="C3" s="97" t="s">
        <v>98</v>
      </c>
      <c r="D3" s="100" t="n">
        <f aca="false">IF(B4=0,B3,IF(B3=B4,IF(B$12=2,B3,B3+1),MIN(B3,B4)))</f>
        <v>0</v>
      </c>
      <c r="E3" s="101" t="str">
        <f aca="false">IF(AND(B3=0,B4=0),"No Drivers!!",IF(AND(B3=B4,B4&gt;0,B12=2),"(Better Overdriving at Warps +1 and +2)",""))</f>
        <v>No Drivers!!</v>
      </c>
      <c r="F3" s="102"/>
    </row>
    <row r="4" customFormat="false" ht="13.5" hidden="false" customHeight="false" outlineLevel="0" collapsed="false">
      <c r="A4" s="97" t="s">
        <v>99</v>
      </c>
      <c r="B4" s="103" t="n">
        <f aca="false">'Master Sheet'!D4</f>
        <v>0</v>
      </c>
      <c r="C4" s="101" t="str">
        <f aca="false">IF(B4=0,"",IF(B3=B4,"","Warning!  Using worst of 2 Mass Drivers"))</f>
        <v/>
      </c>
    </row>
    <row r="5" customFormat="false" ht="13.5" hidden="false" customHeight="false" outlineLevel="0" collapsed="false">
      <c r="A5" s="97" t="s">
        <v>100</v>
      </c>
      <c r="B5" s="104" t="n">
        <f aca="false">'Flinger 1'!B5</f>
        <v>0</v>
      </c>
      <c r="C5" s="97" t="s">
        <v>101</v>
      </c>
      <c r="D5" s="100" t="n">
        <f aca="false">IF(B13=2,SQRT(POWER(IF(B6=0,B5,IF(B5=B6,B5+1,MIN(B5,B6))),2)/2),IF(B6=0,B5,IF(B5=B6,B5+1,MIN(B5,B6))))</f>
        <v>0</v>
      </c>
    </row>
    <row r="6" customFormat="false" ht="13.5" hidden="false" customHeight="false" outlineLevel="0" collapsed="false">
      <c r="A6" s="97" t="s">
        <v>102</v>
      </c>
      <c r="B6" s="104" t="n">
        <f aca="false">'Flinger 1'!B6</f>
        <v>0</v>
      </c>
      <c r="C6" s="101" t="str">
        <f aca="false">IF(B6=0,"",IF(B5=B6,"","Warning!  Using worst of 2 Mass Drivers"))</f>
        <v/>
      </c>
    </row>
    <row r="7" customFormat="false" ht="13.5" hidden="false" customHeight="false" outlineLevel="0" collapsed="false">
      <c r="A7" s="97" t="s">
        <v>103</v>
      </c>
      <c r="B7" s="98" t="n">
        <f aca="false">MAX('Master Sheet'!E4,4)</f>
        <v>4</v>
      </c>
      <c r="D7" s="101" t="str">
        <f aca="false">IF(B7-3&gt;IF(OR(B4=0,B4=B3),B3,MIN(B3,B4)),"Hey!  That's too fast!","")</f>
        <v>Hey!  That's too fast!</v>
      </c>
    </row>
    <row r="8" customFormat="false" ht="13.5" hidden="false" customHeight="false" outlineLevel="0" collapsed="false">
      <c r="A8" s="97" t="s">
        <v>104</v>
      </c>
      <c r="B8" s="98" t="n">
        <f aca="false">'Master Sheet'!B4</f>
        <v>0</v>
      </c>
      <c r="C8" s="0" t="s">
        <v>105</v>
      </c>
      <c r="D8" s="101" t="str">
        <f aca="false">IF(B19&gt;50,"Too far for given warp speed","")</f>
        <v/>
      </c>
    </row>
    <row r="9" customFormat="false" ht="12.75" hidden="false" customHeight="false" outlineLevel="0" collapsed="false">
      <c r="A9" s="97" t="s">
        <v>106</v>
      </c>
      <c r="B9" s="105" t="n">
        <f aca="false">'Master Sheet'!C12*100</f>
        <v>0</v>
      </c>
      <c r="C9" s="0" t="s">
        <v>107</v>
      </c>
    </row>
    <row r="10" customFormat="false" ht="12.75" hidden="false" customHeight="false" outlineLevel="0" collapsed="false">
      <c r="A10" s="97" t="s">
        <v>108</v>
      </c>
      <c r="B10" s="106" t="n">
        <f aca="false">'Master Sheet'!C15</f>
        <v>0</v>
      </c>
    </row>
    <row r="11" customFormat="false" ht="13.5" hidden="false" customHeight="false" outlineLevel="0" collapsed="false">
      <c r="A11" s="97" t="s">
        <v>109</v>
      </c>
      <c r="B11" s="107" t="n">
        <f aca="false">'Master Sheet'!C11</f>
        <v>555200</v>
      </c>
    </row>
    <row r="12" customFormat="false" ht="13.5" hidden="false" customHeight="false" outlineLevel="0" collapsed="false">
      <c r="A12" s="97" t="s">
        <v>110</v>
      </c>
      <c r="B12" s="104" t="n">
        <f aca="false">'Master Sheet'!B1</f>
        <v>0</v>
      </c>
      <c r="C12" s="0" t="s">
        <v>23</v>
      </c>
      <c r="G12" s="101" t="str">
        <f aca="false">IF(OR(B3=0,B12=1),"",IF(AND(OR(B3=7,B3=10),OR(B4=0,B4=7,B4=10)),"","Driver(s) require PP"))</f>
        <v/>
      </c>
    </row>
    <row r="13" customFormat="false" ht="12.75" hidden="false" customHeight="false" outlineLevel="0" collapsed="false">
      <c r="A13" s="97" t="s">
        <v>111</v>
      </c>
      <c r="B13" s="104" t="n">
        <f aca="false">'Master Sheet'!B9</f>
        <v>2</v>
      </c>
      <c r="C13" s="0" t="s">
        <v>23</v>
      </c>
      <c r="G13" s="101" t="str">
        <f aca="false">IF(OR(B13=1,B5=0,AND(OR(B5=7,B5=10),OR(B6=0,B6=7,B6=10))),"","Driver(s) require PP")</f>
        <v/>
      </c>
    </row>
    <row r="15" customFormat="false" ht="12.75" hidden="false" customHeight="false" outlineLevel="0" collapsed="false">
      <c r="A15" s="101" t="s">
        <v>112</v>
      </c>
      <c r="D15" s="108" t="s">
        <v>113</v>
      </c>
      <c r="E15" s="108"/>
      <c r="F15" s="108"/>
      <c r="G15" s="108"/>
      <c r="H15" s="108"/>
    </row>
    <row r="16" customFormat="false" ht="12.75" hidden="false" customHeight="false" outlineLevel="0" collapsed="false">
      <c r="A16" s="0" t="s">
        <v>114</v>
      </c>
      <c r="B16" s="0" t="n">
        <f aca="false">IF(B8&gt;ROUNDUP((POWER($B7,2))/2,0),ROUNDUP((POWER($B7,2))/2,0),B8)</f>
        <v>0</v>
      </c>
      <c r="C16" s="0" t="s">
        <v>105</v>
      </c>
      <c r="D16" s="97"/>
      <c r="E16" s="30" t="str">
        <f aca="false">IF(B12=2,"Eff. Warp","Safe Warp")</f>
        <v>Safe Warp</v>
      </c>
      <c r="F16" s="30" t="s">
        <v>115</v>
      </c>
      <c r="G16" s="30" t="s">
        <v>116</v>
      </c>
      <c r="H16" s="30" t="s">
        <v>117</v>
      </c>
    </row>
    <row r="17" customFormat="false" ht="12.75" hidden="false" customHeight="false" outlineLevel="0" collapsed="false">
      <c r="A17" s="0" t="s">
        <v>118</v>
      </c>
      <c r="B17" s="0" t="n">
        <f aca="false">POWER(B7,2)</f>
        <v>16</v>
      </c>
      <c r="C17" s="0" t="s">
        <v>105</v>
      </c>
      <c r="D17" s="97" t="s">
        <v>119</v>
      </c>
      <c r="E17" s="109" t="n">
        <f aca="false">IF($B12=0,0,IF($B12=1,0,0.1))</f>
        <v>0</v>
      </c>
      <c r="F17" s="109" t="n">
        <f aca="false">IF($B12=0,0.1,IF($B12=1,0.05,IF(AND($B4&gt;0,$B4=$B3),0.1,0.25)))</f>
        <v>0.1</v>
      </c>
      <c r="G17" s="109" t="n">
        <f aca="false">IF($B12=0,0.25,IF($B12=1,0.125,IF(AND($B4&gt;0,$B4=$B3),0.25,0.5)))</f>
        <v>0.25</v>
      </c>
      <c r="H17" s="109" t="n">
        <f aca="false">IF($B12=0,0.5,IF($B12=1,0.25,0.5))</f>
        <v>0.5</v>
      </c>
      <c r="I17" s="0" t="s">
        <v>120</v>
      </c>
    </row>
    <row r="18" customFormat="false" ht="12.75" hidden="false" customHeight="false" outlineLevel="0" collapsed="false">
      <c r="A18" s="0" t="s">
        <v>121</v>
      </c>
      <c r="B18" s="0" t="n">
        <f aca="false">IF(B12=1,5,10)</f>
        <v>10</v>
      </c>
      <c r="C18" s="0" t="s">
        <v>96</v>
      </c>
      <c r="D18" s="0" t="n">
        <v>1</v>
      </c>
      <c r="E18" s="110" t="n">
        <f aca="false">IF($B$12&lt;2,$B$2,ROUNDUP($B$2-MAX($B$2*(E$17*($B$16/$B$17)),$B$18),0))</f>
        <v>0</v>
      </c>
      <c r="F18" s="110" t="n">
        <f aca="false">ROUNDUP($B$2-MAX($B$2*(F$17*($B$16/$B$17)),$B$18),0)</f>
        <v>-10</v>
      </c>
      <c r="G18" s="110" t="n">
        <f aca="false">ROUNDUP($B$2-MAX($B$2*(G$17*($B$16/$B$17)),$B$18),0)</f>
        <v>-10</v>
      </c>
      <c r="H18" s="110" t="n">
        <f aca="false">ROUNDUP($B$2-MAX($B$2*(H$17*($B$16/$B$17)),$B$18),0)</f>
        <v>-10</v>
      </c>
    </row>
    <row r="19" customFormat="false" ht="12.75" hidden="false" customHeight="false" outlineLevel="0" collapsed="false">
      <c r="A19" s="0" t="s">
        <v>122</v>
      </c>
      <c r="B19" s="111" t="n">
        <f aca="false">1+ROUNDUP((B8-B16)/B17,0)</f>
        <v>1</v>
      </c>
      <c r="D19" s="0" t="n">
        <f aca="false">D18+1</f>
        <v>2</v>
      </c>
      <c r="E19" s="110" t="n">
        <f aca="false">IF($B$12&lt;2,$B$2,ROUNDUP(MAX(IF($B$19=$D19,E18-MAX(E18*(E$17*($B$20/$B$17)),$B$18),E18-MAX(E18*E$17,$B$18)),0),0))</f>
        <v>0</v>
      </c>
      <c r="F19" s="110" t="n">
        <f aca="false">ROUNDUP(MAX(IF($B$19=$D19,F18-MAX(F18*(F$17*($B$20/$B$17)),$B$18),F18-MAX(F18*F$17,$B$18)),0),0)</f>
        <v>0</v>
      </c>
      <c r="G19" s="110" t="n">
        <f aca="false">ROUNDUP(MAX(IF($B$19=$D19,G18-MAX(G18*(G$17*($B$20/$B$17)),$B$18),G18-MAX(G18*G$17,$B$18)),0),0)</f>
        <v>0</v>
      </c>
      <c r="H19" s="110" t="n">
        <f aca="false">ROUNDUP(MAX(IF($B$19=$D19,H18-MAX(H18*(H$17*($B$20/$B$17)),$B$18),H18-MAX(H18*H$17,$B$18)),0),0)</f>
        <v>0</v>
      </c>
    </row>
    <row r="20" customFormat="false" ht="12.75" hidden="false" customHeight="false" outlineLevel="0" collapsed="false">
      <c r="A20" s="0" t="s">
        <v>123</v>
      </c>
      <c r="B20" s="0" t="n">
        <f aca="false">IF(B19=1,B16,B8-B16-((B19-2)*B17))</f>
        <v>0</v>
      </c>
      <c r="C20" s="0" t="s">
        <v>105</v>
      </c>
      <c r="D20" s="0" t="n">
        <f aca="false">D19+1</f>
        <v>3</v>
      </c>
      <c r="E20" s="110" t="n">
        <f aca="false">IF($B$12&lt;2,$B$2,ROUNDUP(MAX(IF($B$19=$D20,E19-MAX(E19*(E$17*($B$20/$B$17)),$B$18),E19-MAX(E19*E$17,$B$18)),0),0))</f>
        <v>0</v>
      </c>
      <c r="F20" s="110" t="n">
        <f aca="false">ROUNDUP(MAX(IF($B$19=$D20,F19-MAX(F19*(F$17*($B$20/$B$17)),$B$18),F19-MAX(F19*F$17,$B$18)),0),0)</f>
        <v>0</v>
      </c>
      <c r="G20" s="110" t="n">
        <f aca="false">ROUNDUP(MAX(IF($B$19=$D20,G19-MAX(G19*(G$17*($B$20/$B$17)),$B$18),G19-MAX(G19*G$17,$B$18)),0),0)</f>
        <v>0</v>
      </c>
      <c r="H20" s="110" t="n">
        <f aca="false">ROUNDUP(MAX(IF($B$19=$D20,H19-MAX(H19*(H$17*($B$20/$B$17)),$B$18),H19-MAX(H19*H$17,$B$18)),0),0)</f>
        <v>0</v>
      </c>
    </row>
    <row r="21" customFormat="false" ht="12.75" hidden="false" customHeight="false" outlineLevel="0" collapsed="false">
      <c r="A21" s="0" t="s">
        <v>124</v>
      </c>
      <c r="B21" s="0" t="n">
        <f aca="false">INDEX($E18:$H67,B19,MIN(MAX(1+B7-D3,1),4))</f>
        <v>-10</v>
      </c>
      <c r="C21" s="0" t="s">
        <v>96</v>
      </c>
      <c r="D21" s="0" t="n">
        <f aca="false">D20+1</f>
        <v>4</v>
      </c>
      <c r="E21" s="110" t="n">
        <f aca="false">IF($B$12&lt;2,$B$2,ROUNDUP(MAX(IF($B$19=$D21,E20-MAX(E20*(E$17*($B$20/$B$17)),$B$18),E20-MAX(E20*E$17,$B$18)),0),0))</f>
        <v>0</v>
      </c>
      <c r="F21" s="110" t="n">
        <f aca="false">ROUNDUP(MAX(IF($B$19=$D21,F20-MAX(F20*(F$17*($B$20/$B$17)),$B$18),F20-MAX(F20*F$17,$B$18)),0),0)</f>
        <v>0</v>
      </c>
      <c r="G21" s="110" t="n">
        <f aca="false">ROUNDUP(MAX(IF($B$19=$D21,G20-MAX(G20*(G$17*($B$20/$B$17)),$B$18),G20-MAX(G20*G$17,$B$18)),0),0)</f>
        <v>0</v>
      </c>
      <c r="H21" s="110" t="n">
        <f aca="false">ROUNDUP(MAX(IF($B$19=$D21,H20-MAX(H20*(H$17*($B$20/$B$17)),$B$18),H20-MAX(H20*H$17,$B$18)),0),0)</f>
        <v>0</v>
      </c>
    </row>
    <row r="22" customFormat="false" ht="12.75" hidden="false" customHeight="false" outlineLevel="0" collapsed="false">
      <c r="D22" s="0" t="n">
        <f aca="false">D21+1</f>
        <v>5</v>
      </c>
      <c r="E22" s="110" t="n">
        <f aca="false">IF($B$12&lt;2,$B$2,ROUNDUP(MAX(IF($B$19=$D22,E21-MAX(E21*(E$17*($B$20/$B$17)),$B$18),E21-MAX(E21*E$17,$B$18)),0),0))</f>
        <v>0</v>
      </c>
      <c r="F22" s="110" t="n">
        <f aca="false">ROUNDUP(MAX(IF($B$19=$D22,F21-MAX(F21*(F$17*($B$20/$B$17)),$B$18),F21-MAX(F21*F$17,$B$18)),0),0)</f>
        <v>0</v>
      </c>
      <c r="G22" s="110" t="n">
        <f aca="false">ROUNDUP(MAX(IF($B$19=$D22,G21-MAX(G21*(G$17*($B$20/$B$17)),$B$18),G21-MAX(G21*G$17,$B$18)),0),0)</f>
        <v>0</v>
      </c>
      <c r="H22" s="110" t="n">
        <f aca="false">ROUNDUP(MAX(IF($B$19=$D22,H21-MAX(H21*(H$17*($B$20/$B$17)),$B$18),H21-MAX(H21*H$17,$B$18)),0),0)</f>
        <v>0</v>
      </c>
    </row>
    <row r="23" customFormat="false" ht="12.75" hidden="false" customHeight="false" outlineLevel="0" collapsed="false">
      <c r="A23" s="0" t="s">
        <v>125</v>
      </c>
      <c r="B23" s="109" t="n">
        <f aca="false">MIN(POWER(D5,2)/POWER(B7,2),1)</f>
        <v>0</v>
      </c>
      <c r="D23" s="0" t="n">
        <f aca="false">D22+1</f>
        <v>6</v>
      </c>
      <c r="E23" s="110" t="n">
        <f aca="false">IF($B$12&lt;2,$B$2,ROUNDUP(MAX(IF($B$19=$D23,E22-MAX(E22*(E$17*($B$20/$B$17)),$B$18),E22-MAX(E22*E$17,$B$18)),0),0))</f>
        <v>0</v>
      </c>
      <c r="F23" s="110" t="n">
        <f aca="false">ROUNDUP(MAX(IF($B$19=$D23,F22-MAX(F22*(F$17*($B$20/$B$17)),$B$18),F22-MAX(F22*F$17,$B$18)),0),0)</f>
        <v>0</v>
      </c>
      <c r="G23" s="110" t="n">
        <f aca="false">ROUNDUP(MAX(IF($B$19=$D23,G22-MAX(G22*(G$17*($B$20/$B$17)),$B$18),G22-MAX(G22*G$17,$B$18)),0),0)</f>
        <v>0</v>
      </c>
      <c r="H23" s="110" t="n">
        <f aca="false">ROUNDUP(MAX(IF($B$19=$D23,H22-MAX(H22*(H$17*($B$20/$B$17)),$B$18),H22-MAX(H22*H$17,$B$18)),0),0)</f>
        <v>0</v>
      </c>
    </row>
    <row r="24" customFormat="false" ht="12.75" hidden="false" customHeight="false" outlineLevel="0" collapsed="false">
      <c r="A24" s="0" t="s">
        <v>126</v>
      </c>
      <c r="B24" s="0" t="n">
        <f aca="false">ROUND(MAX(0,(POWER(B7,2)-POWER(D5,2))*B21/160),0)</f>
        <v>0</v>
      </c>
      <c r="D24" s="0" t="n">
        <f aca="false">D23+1</f>
        <v>7</v>
      </c>
      <c r="E24" s="110" t="n">
        <f aca="false">IF($B$12&lt;2,$B$2,ROUNDUP(MAX(IF($B$19=$D24,E23-MAX(E23*(E$17*($B$20/$B$17)),$B$18),E23-MAX(E23*E$17,$B$18)),0),0))</f>
        <v>0</v>
      </c>
      <c r="F24" s="110" t="n">
        <f aca="false">ROUNDUP(MAX(IF($B$19=$D24,F23-MAX(F23*(F$17*($B$20/$B$17)),$B$18),F23-MAX(F23*F$17,$B$18)),0),0)</f>
        <v>0</v>
      </c>
      <c r="G24" s="110" t="n">
        <f aca="false">ROUNDUP(MAX(IF($B$19=$D24,G23-MAX(G23*(G$17*($B$20/$B$17)),$B$18),G23-MAX(G23*G$17,$B$18)),0),0)</f>
        <v>0</v>
      </c>
      <c r="H24" s="110" t="n">
        <f aca="false">ROUNDUP(MAX(IF($B$19=$D24,H23-MAX(H23*(H$17*($B$20/$B$17)),$B$18),H23-MAX(H23*H$17,$B$18)),0),0)</f>
        <v>0</v>
      </c>
    </row>
    <row r="25" customFormat="false" ht="12.75" hidden="false" customHeight="false" outlineLevel="0" collapsed="false">
      <c r="A25" s="0" t="s">
        <v>127</v>
      </c>
      <c r="B25" s="0" t="n">
        <f aca="false">ROUND(B24*(100-B9)/100,0)</f>
        <v>0</v>
      </c>
      <c r="D25" s="0" t="n">
        <f aca="false">D24+1</f>
        <v>8</v>
      </c>
      <c r="E25" s="110" t="n">
        <f aca="false">IF($B$12&lt;2,$B$2,ROUNDUP(MAX(IF($B$19=$D25,E24-MAX(E24*(E$17*($B$20/$B$17)),$B$18),E24-MAX(E24*E$17,$B$18)),0),0))</f>
        <v>0</v>
      </c>
      <c r="F25" s="110" t="n">
        <f aca="false">ROUNDUP(MAX(IF($B$19=$D25,F24-MAX(F24*(F$17*($B$20/$B$17)),$B$18),F24-MAX(F24*F$17,$B$18)),0),0)</f>
        <v>0</v>
      </c>
      <c r="G25" s="110" t="n">
        <f aca="false">ROUNDUP(MAX(IF($B$19=$D25,G24-MAX(G24*(G$17*($B$20/$B$17)),$B$18),G24-MAX(G24*G$17,$B$18)),0),0)</f>
        <v>0</v>
      </c>
      <c r="H25" s="110" t="n">
        <f aca="false">ROUNDUP(MAX(IF($B$19=$D25,H24-MAX(H24*(H$17*($B$20/$B$17)),$B$18),H24-MAX(H24*H$17,$B$18)),0),0)</f>
        <v>0</v>
      </c>
    </row>
    <row r="26" customFormat="false" ht="12.75" hidden="false" customHeight="false" outlineLevel="0" collapsed="false">
      <c r="D26" s="0" t="n">
        <f aca="false">D25+1</f>
        <v>9</v>
      </c>
      <c r="E26" s="110" t="n">
        <f aca="false">IF($B$12&lt;2,$B$2,ROUNDUP(MAX(IF($B$19=$D26,E25-MAX(E25*(E$17*($B$20/$B$17)),$B$18),E25-MAX(E25*E$17,$B$18)),0),0))</f>
        <v>0</v>
      </c>
      <c r="F26" s="110" t="n">
        <f aca="false">ROUNDUP(MAX(IF($B$19=$D26,F25-MAX(F25*(F$17*($B$20/$B$17)),$B$18),F25-MAX(F25*F$17,$B$18)),0),0)</f>
        <v>0</v>
      </c>
      <c r="G26" s="110" t="n">
        <f aca="false">ROUNDUP(MAX(IF($B$19=$D26,G25-MAX(G25*(G$17*($B$20/$B$17)),$B$18),G25-MAX(G25*G$17,$B$18)),0),0)</f>
        <v>0</v>
      </c>
      <c r="H26" s="110" t="n">
        <f aca="false">ROUNDUP(MAX(IF($B$19=$D26,H25-MAX(H25*(H$17*($B$20/$B$17)),$B$18),H25-MAX(H25*H$17,$B$18)),0),0)</f>
        <v>0</v>
      </c>
    </row>
    <row r="27" customFormat="false" ht="13.5" hidden="false" customHeight="false" outlineLevel="0" collapsed="false">
      <c r="A27" s="101" t="s">
        <v>128</v>
      </c>
      <c r="D27" s="0" t="n">
        <f aca="false">D26+1</f>
        <v>10</v>
      </c>
      <c r="E27" s="110" t="n">
        <f aca="false">IF($B$12&lt;2,$B$2,ROUNDUP(MAX(IF($B$19=$D27,E26-MAX(E26*(E$17*($B$20/$B$17)),$B$18),E26-MAX(E26*E$17,$B$18)),0),0))</f>
        <v>0</v>
      </c>
      <c r="F27" s="110" t="n">
        <f aca="false">ROUNDUP(MAX(IF($B$19=$D27,F26-MAX(F26*(F$17*($B$20/$B$17)),$B$18),F26-MAX(F26*F$17,$B$18)),0),0)</f>
        <v>0</v>
      </c>
      <c r="G27" s="110" t="n">
        <f aca="false">ROUNDUP(MAX(IF($B$19=$D27,G26-MAX(G26*(G$17*($B$20/$B$17)),$B$18),G26-MAX(G26*G$17,$B$18)),0),0)</f>
        <v>0</v>
      </c>
      <c r="H27" s="110" t="n">
        <f aca="false">ROUNDUP(MAX(IF($B$19=$D27,H26-MAX(H26*(H$17*($B$20/$B$17)),$B$18),H26-MAX(H26*H$17,$B$18)),0),0)</f>
        <v>0</v>
      </c>
    </row>
    <row r="28" customFormat="false" ht="12.75" hidden="false" customHeight="false" outlineLevel="0" collapsed="false">
      <c r="A28" s="0" t="s">
        <v>129</v>
      </c>
      <c r="B28" s="115" t="n">
        <f aca="false">MIN(MAX(B25*B11/1000,B25*100),B11)</f>
        <v>0</v>
      </c>
      <c r="C28" s="101" t="str">
        <f aca="false">IF(B28=B11,"BOOM","")</f>
        <v/>
      </c>
      <c r="D28" s="0" t="n">
        <f aca="false">D27+1</f>
        <v>11</v>
      </c>
      <c r="E28" s="110" t="n">
        <f aca="false">IF($B$12&lt;2,$B$2,ROUNDUP(MAX(IF($B$19=$D28,E27-MAX(E27*(E$17*($B$20/$B$17)),$B$18),E27-MAX(E27*E$17,$B$18)),0),0))</f>
        <v>0</v>
      </c>
      <c r="F28" s="110" t="n">
        <f aca="false">ROUNDUP(MAX(IF($B$19=$D28,F27-MAX(F27*(F$17*($B$20/$B$17)),$B$18),F27-MAX(F27*F$17,$B$18)),0),0)</f>
        <v>0</v>
      </c>
      <c r="G28" s="110" t="n">
        <f aca="false">ROUNDUP(MAX(IF($B$19=$D28,G27-MAX(G27*(G$17*($B$20/$B$17)),$B$18),G27-MAX(G27*G$17,$B$18)),0),0)</f>
        <v>0</v>
      </c>
      <c r="H28" s="110" t="n">
        <f aca="false">ROUNDUP(MAX(IF($B$19=$D28,H27-MAX(H27*(H$17*($B$20/$B$17)),$B$18),H27-MAX(H27*H$17,$B$18)),0),0)</f>
        <v>0</v>
      </c>
    </row>
    <row r="29" customFormat="false" ht="12.75" hidden="false" customHeight="false" outlineLevel="0" collapsed="false">
      <c r="A29" s="0" t="s">
        <v>130</v>
      </c>
      <c r="B29" s="113" t="n">
        <f aca="false">MIN(ROUND(MAX(B25/20,B10*B25/1000),0),B10)</f>
        <v>0</v>
      </c>
      <c r="C29" s="102" t="str">
        <f aca="false">IF(AND(B10&gt;0,B10=B29),"BOOM","")</f>
        <v/>
      </c>
      <c r="D29" s="0" t="n">
        <f aca="false">D28+1</f>
        <v>12</v>
      </c>
      <c r="E29" s="110" t="n">
        <f aca="false">IF($B$12&lt;2,$B$2,ROUNDUP(MAX(IF($B$19=$D29,E28-MAX(E28*(E$17*($B$20/$B$17)),$B$18),E28-MAX(E28*E$17,$B$18)),0),0))</f>
        <v>0</v>
      </c>
      <c r="F29" s="110" t="n">
        <f aca="false">ROUNDUP(MAX(IF($B$19=$D29,F28-MAX(F28*(F$17*($B$20/$B$17)),$B$18),F28-MAX(F28*F$17,$B$18)),0),0)</f>
        <v>0</v>
      </c>
      <c r="G29" s="110" t="n">
        <f aca="false">ROUNDUP(MAX(IF($B$19=$D29,G28-MAX(G28*(G$17*($B$20/$B$17)),$B$18),G28-MAX(G28*G$17,$B$18)),0),0)</f>
        <v>0</v>
      </c>
      <c r="H29" s="110" t="n">
        <f aca="false">ROUNDUP(MAX(IF($B$19=$D29,H28-MAX(H28*(H$17*($B$20/$B$17)),$B$18),H28-MAX(H28*H$17,$B$18)),0),0)</f>
        <v>0</v>
      </c>
    </row>
    <row r="30" customFormat="false" ht="13.5" hidden="false" customHeight="false" outlineLevel="0" collapsed="false">
      <c r="A30" s="0" t="s">
        <v>131</v>
      </c>
      <c r="B30" s="114" t="n">
        <f aca="false">ROUND((B21*B23+(B21*(1-B23)/3)),0)</f>
        <v>-3</v>
      </c>
      <c r="C30" s="0" t="s">
        <v>132</v>
      </c>
      <c r="D30" s="0" t="n">
        <f aca="false">D29+1</f>
        <v>13</v>
      </c>
      <c r="E30" s="110" t="n">
        <f aca="false">IF($B$12&lt;2,$B$2,ROUNDUP(MAX(IF($B$19=$D30,E29-MAX(E29*(E$17*($B$20/$B$17)),$B$18),E29-MAX(E29*E$17,$B$18)),0),0))</f>
        <v>0</v>
      </c>
      <c r="F30" s="110" t="n">
        <f aca="false">ROUNDUP(MAX(IF($B$19=$D30,F29-MAX(F29*(F$17*($B$20/$B$17)),$B$18),F29-MAX(F29*F$17,$B$18)),0),0)</f>
        <v>0</v>
      </c>
      <c r="G30" s="110" t="n">
        <f aca="false">ROUNDUP(MAX(IF($B$19=$D30,G29-MAX(G29*(G$17*($B$20/$B$17)),$B$18),G29-MAX(G29*G$17,$B$18)),0),0)</f>
        <v>0</v>
      </c>
      <c r="H30" s="110" t="n">
        <f aca="false">ROUNDUP(MAX(IF($B$19=$D30,H29-MAX(H29*(H$17*($B$20/$B$17)),$B$18),H29-MAX(H29*H$17,$B$18)),0),0)</f>
        <v>0</v>
      </c>
    </row>
    <row r="31" customFormat="false" ht="12.75" hidden="false" customHeight="false" outlineLevel="0" collapsed="false">
      <c r="D31" s="0" t="n">
        <f aca="false">D30+1</f>
        <v>14</v>
      </c>
      <c r="E31" s="110" t="n">
        <f aca="false">IF($B$12&lt;2,$B$2,ROUNDUP(MAX(IF($B$19=$D31,E30-MAX(E30*(E$17*($B$20/$B$17)),$B$18),E30-MAX(E30*E$17,$B$18)),0),0))</f>
        <v>0</v>
      </c>
      <c r="F31" s="110" t="n">
        <f aca="false">ROUNDUP(MAX(IF($B$19=$D31,F30-MAX(F30*(F$17*($B$20/$B$17)),$B$18),F30-MAX(F30*F$17,$B$18)),0),0)</f>
        <v>0</v>
      </c>
      <c r="G31" s="110" t="n">
        <f aca="false">ROUNDUP(MAX(IF($B$19=$D31,G30-MAX(G30*(G$17*($B$20/$B$17)),$B$18),G30-MAX(G30*G$17,$B$18)),0),0)</f>
        <v>0</v>
      </c>
      <c r="H31" s="110" t="n">
        <f aca="false">ROUNDUP(MAX(IF($B$19=$D31,H30-MAX(H30*(H$17*($B$20/$B$17)),$B$18),H30-MAX(H30*H$17,$B$18)),0),0)</f>
        <v>0</v>
      </c>
    </row>
    <row r="32" customFormat="false" ht="12.75" hidden="false" customHeight="false" outlineLevel="0" collapsed="false">
      <c r="D32" s="0" t="n">
        <f aca="false">D31+1</f>
        <v>15</v>
      </c>
      <c r="E32" s="110" t="n">
        <f aca="false">IF($B$12&lt;2,$B$2,ROUNDUP(MAX(IF($B$19=$D32,E31-MAX(E31*(E$17*($B$20/$B$17)),$B$18),E31-MAX(E31*E$17,$B$18)),0),0))</f>
        <v>0</v>
      </c>
      <c r="F32" s="110" t="n">
        <f aca="false">ROUNDUP(MAX(IF($B$19=$D32,F31-MAX(F31*(F$17*($B$20/$B$17)),$B$18),F31-MAX(F31*F$17,$B$18)),0),0)</f>
        <v>0</v>
      </c>
      <c r="G32" s="110" t="n">
        <f aca="false">ROUNDUP(MAX(IF($B$19=$D32,G31-MAX(G31*(G$17*($B$20/$B$17)),$B$18),G31-MAX(G31*G$17,$B$18)),0),0)</f>
        <v>0</v>
      </c>
      <c r="H32" s="110" t="n">
        <f aca="false">ROUNDUP(MAX(IF($B$19=$D32,H31-MAX(H31*(H$17*($B$20/$B$17)),$B$18),H31-MAX(H31*H$17,$B$18)),0),0)</f>
        <v>0</v>
      </c>
    </row>
    <row r="33" customFormat="false" ht="12.75" hidden="false" customHeight="false" outlineLevel="0" collapsed="false">
      <c r="D33" s="0" t="n">
        <f aca="false">D32+1</f>
        <v>16</v>
      </c>
      <c r="E33" s="110" t="n">
        <f aca="false">IF($B$12&lt;2,$B$2,ROUNDUP(MAX(IF($B$19=$D33,E32-MAX(E32*(E$17*($B$20/$B$17)),$B$18),E32-MAX(E32*E$17,$B$18)),0),0))</f>
        <v>0</v>
      </c>
      <c r="F33" s="110" t="n">
        <f aca="false">ROUNDUP(MAX(IF($B$19=$D33,F32-MAX(F32*(F$17*($B$20/$B$17)),$B$18),F32-MAX(F32*F$17,$B$18)),0),0)</f>
        <v>0</v>
      </c>
      <c r="G33" s="110" t="n">
        <f aca="false">ROUNDUP(MAX(IF($B$19=$D33,G32-MAX(G32*(G$17*($B$20/$B$17)),$B$18),G32-MAX(G32*G$17,$B$18)),0),0)</f>
        <v>0</v>
      </c>
      <c r="H33" s="110" t="n">
        <f aca="false">ROUNDUP(MAX(IF($B$19=$D33,H32-MAX(H32*(H$17*($B$20/$B$17)),$B$18),H32-MAX(H32*H$17,$B$18)),0),0)</f>
        <v>0</v>
      </c>
    </row>
    <row r="34" customFormat="false" ht="12.75" hidden="false" customHeight="false" outlineLevel="0" collapsed="false">
      <c r="A34" s="0" t="s">
        <v>133</v>
      </c>
      <c r="D34" s="0" t="n">
        <f aca="false">D33+1</f>
        <v>17</v>
      </c>
      <c r="E34" s="110" t="n">
        <f aca="false">IF($B$12&lt;2,$B$2,ROUNDUP(MAX(IF($B$19=$D34,E33-MAX(E33*(E$17*($B$20/$B$17)),$B$18),E33-MAX(E33*E$17,$B$18)),0),0))</f>
        <v>0</v>
      </c>
      <c r="F34" s="110" t="n">
        <f aca="false">ROUNDUP(MAX(IF($B$19=$D34,F33-MAX(F33*(F$17*($B$20/$B$17)),$B$18),F33-MAX(F33*F$17,$B$18)),0),0)</f>
        <v>0</v>
      </c>
      <c r="G34" s="110" t="n">
        <f aca="false">ROUNDUP(MAX(IF($B$19=$D34,G33-MAX(G33*(G$17*($B$20/$B$17)),$B$18),G33-MAX(G33*G$17,$B$18)),0),0)</f>
        <v>0</v>
      </c>
      <c r="H34" s="110" t="n">
        <f aca="false">ROUNDUP(MAX(IF($B$19=$D34,H33-MAX(H33*(H$17*($B$20/$B$17)),$B$18),H33-MAX(H33*H$17,$B$18)),0),0)</f>
        <v>0</v>
      </c>
    </row>
    <row r="35" customFormat="false" ht="12.75" hidden="false" customHeight="false" outlineLevel="0" collapsed="false">
      <c r="D35" s="0" t="n">
        <f aca="false">D34+1</f>
        <v>18</v>
      </c>
      <c r="E35" s="110" t="n">
        <f aca="false">IF($B$12&lt;2,$B$2,ROUNDUP(MAX(IF($B$19=$D35,E34-MAX(E34*(E$17*($B$20/$B$17)),$B$18),E34-MAX(E34*E$17,$B$18)),0),0))</f>
        <v>0</v>
      </c>
      <c r="F35" s="110" t="n">
        <f aca="false">ROUNDUP(MAX(IF($B$19=$D35,F34-MAX(F34*(F$17*($B$20/$B$17)),$B$18),F34-MAX(F34*F$17,$B$18)),0),0)</f>
        <v>0</v>
      </c>
      <c r="G35" s="110" t="n">
        <f aca="false">ROUNDUP(MAX(IF($B$19=$D35,G34-MAX(G34*(G$17*($B$20/$B$17)),$B$18),G34-MAX(G34*G$17,$B$18)),0),0)</f>
        <v>0</v>
      </c>
      <c r="H35" s="110" t="n">
        <f aca="false">ROUNDUP(MAX(IF($B$19=$D35,H34-MAX(H34*(H$17*($B$20/$B$17)),$B$18),H34-MAX(H34*H$17,$B$18)),0),0)</f>
        <v>0</v>
      </c>
    </row>
    <row r="36" customFormat="false" ht="12.75" hidden="false" customHeight="false" outlineLevel="0" collapsed="false">
      <c r="D36" s="0" t="n">
        <f aca="false">D35+1</f>
        <v>19</v>
      </c>
      <c r="E36" s="110" t="n">
        <f aca="false">IF($B$12&lt;2,$B$2,ROUNDUP(MAX(IF($B$19=$D36,E35-MAX(E35*(E$17*($B$20/$B$17)),$B$18),E35-MAX(E35*E$17,$B$18)),0),0))</f>
        <v>0</v>
      </c>
      <c r="F36" s="110" t="n">
        <f aca="false">ROUNDUP(MAX(IF($B$19=$D36,F35-MAX(F35*(F$17*($B$20/$B$17)),$B$18),F35-MAX(F35*F$17,$B$18)),0),0)</f>
        <v>0</v>
      </c>
      <c r="G36" s="110" t="n">
        <f aca="false">ROUNDUP(MAX(IF($B$19=$D36,G35-MAX(G35*(G$17*($B$20/$B$17)),$B$18),G35-MAX(G35*G$17,$B$18)),0),0)</f>
        <v>0</v>
      </c>
      <c r="H36" s="110" t="n">
        <f aca="false">ROUNDUP(MAX(IF($B$19=$D36,H35-MAX(H35*(H$17*($B$20/$B$17)),$B$18),H35-MAX(H35*H$17,$B$18)),0),0)</f>
        <v>0</v>
      </c>
    </row>
    <row r="37" customFormat="false" ht="12.75" hidden="false" customHeight="false" outlineLevel="0" collapsed="false">
      <c r="D37" s="0" t="n">
        <f aca="false">D36+1</f>
        <v>20</v>
      </c>
      <c r="E37" s="110" t="n">
        <f aca="false">IF($B$12&lt;2,$B$2,ROUNDUP(MAX(IF($B$19=$D37,E36-MAX(E36*(E$17*($B$20/$B$17)),$B$18),E36-MAX(E36*E$17,$B$18)),0),0))</f>
        <v>0</v>
      </c>
      <c r="F37" s="110" t="n">
        <f aca="false">ROUNDUP(MAX(IF($B$19=$D37,F36-MAX(F36*(F$17*($B$20/$B$17)),$B$18),F36-MAX(F36*F$17,$B$18)),0),0)</f>
        <v>0</v>
      </c>
      <c r="G37" s="110" t="n">
        <f aca="false">ROUNDUP(MAX(IF($B$19=$D37,G36-MAX(G36*(G$17*($B$20/$B$17)),$B$18),G36-MAX(G36*G$17,$B$18)),0),0)</f>
        <v>0</v>
      </c>
      <c r="H37" s="110" t="n">
        <f aca="false">ROUNDUP(MAX(IF($B$19=$D37,H36-MAX(H36*(H$17*($B$20/$B$17)),$B$18),H36-MAX(H36*H$17,$B$18)),0),0)</f>
        <v>0</v>
      </c>
    </row>
    <row r="38" customFormat="false" ht="12.75" hidden="false" customHeight="false" outlineLevel="0" collapsed="false">
      <c r="D38" s="0" t="n">
        <f aca="false">D37+1</f>
        <v>21</v>
      </c>
      <c r="E38" s="110" t="n">
        <f aca="false">IF($B$12&lt;2,$B$2,ROUNDUP(MAX(IF($B$19=$D38,E37-MAX(E37*(E$17*($B$20/$B$17)),$B$18),E37-MAX(E37*E$17,$B$18)),0),0))</f>
        <v>0</v>
      </c>
      <c r="F38" s="110" t="n">
        <f aca="false">ROUNDUP(MAX(IF($B$19=$D38,F37-MAX(F37*(F$17*($B$20/$B$17)),$B$18),F37-MAX(F37*F$17,$B$18)),0),0)</f>
        <v>0</v>
      </c>
      <c r="G38" s="110" t="n">
        <f aca="false">ROUNDUP(MAX(IF($B$19=$D38,G37-MAX(G37*(G$17*($B$20/$B$17)),$B$18),G37-MAX(G37*G$17,$B$18)),0),0)</f>
        <v>0</v>
      </c>
      <c r="H38" s="110" t="n">
        <f aca="false">ROUNDUP(MAX(IF($B$19=$D38,H37-MAX(H37*(H$17*($B$20/$B$17)),$B$18),H37-MAX(H37*H$17,$B$18)),0),0)</f>
        <v>0</v>
      </c>
    </row>
    <row r="39" customFormat="false" ht="12.75" hidden="false" customHeight="false" outlineLevel="0" collapsed="false">
      <c r="D39" s="0" t="n">
        <f aca="false">D38+1</f>
        <v>22</v>
      </c>
      <c r="E39" s="110" t="n">
        <f aca="false">IF($B$12&lt;2,$B$2,ROUNDUP(MAX(IF($B$19=$D39,E38-MAX(E38*(E$17*($B$20/$B$17)),$B$18),E38-MAX(E38*E$17,$B$18)),0),0))</f>
        <v>0</v>
      </c>
      <c r="F39" s="110" t="n">
        <f aca="false">ROUNDUP(MAX(IF($B$19=$D39,F38-MAX(F38*(F$17*($B$20/$B$17)),$B$18),F38-MAX(F38*F$17,$B$18)),0),0)</f>
        <v>0</v>
      </c>
      <c r="G39" s="110" t="n">
        <f aca="false">ROUNDUP(MAX(IF($B$19=$D39,G38-MAX(G38*(G$17*($B$20/$B$17)),$B$18),G38-MAX(G38*G$17,$B$18)),0),0)</f>
        <v>0</v>
      </c>
      <c r="H39" s="110" t="n">
        <f aca="false">ROUNDUP(MAX(IF($B$19=$D39,H38-MAX(H38*(H$17*($B$20/$B$17)),$B$18),H38-MAX(H38*H$17,$B$18)),0),0)</f>
        <v>0</v>
      </c>
    </row>
    <row r="40" customFormat="false" ht="12.75" hidden="false" customHeight="false" outlineLevel="0" collapsed="false">
      <c r="D40" s="0" t="n">
        <f aca="false">D39+1</f>
        <v>23</v>
      </c>
      <c r="E40" s="110" t="n">
        <f aca="false">IF($B$12&lt;2,$B$2,ROUNDUP(MAX(IF($B$19=$D40,E39-MAX(E39*(E$17*($B$20/$B$17)),$B$18),E39-MAX(E39*E$17,$B$18)),0),0))</f>
        <v>0</v>
      </c>
      <c r="F40" s="110" t="n">
        <f aca="false">ROUNDUP(MAX(IF($B$19=$D40,F39-MAX(F39*(F$17*($B$20/$B$17)),$B$18),F39-MAX(F39*F$17,$B$18)),0),0)</f>
        <v>0</v>
      </c>
      <c r="G40" s="110" t="n">
        <f aca="false">ROUNDUP(MAX(IF($B$19=$D40,G39-MAX(G39*(G$17*($B$20/$B$17)),$B$18),G39-MAX(G39*G$17,$B$18)),0),0)</f>
        <v>0</v>
      </c>
      <c r="H40" s="110" t="n">
        <f aca="false">ROUNDUP(MAX(IF($B$19=$D40,H39-MAX(H39*(H$17*($B$20/$B$17)),$B$18),H39-MAX(H39*H$17,$B$18)),0),0)</f>
        <v>0</v>
      </c>
    </row>
    <row r="41" customFormat="false" ht="12.75" hidden="false" customHeight="false" outlineLevel="0" collapsed="false">
      <c r="D41" s="0" t="n">
        <f aca="false">D40+1</f>
        <v>24</v>
      </c>
      <c r="E41" s="110" t="n">
        <f aca="false">IF($B$12&lt;2,$B$2,ROUNDUP(MAX(IF($B$19=$D41,E40-MAX(E40*(E$17*($B$20/$B$17)),$B$18),E40-MAX(E40*E$17,$B$18)),0),0))</f>
        <v>0</v>
      </c>
      <c r="F41" s="110" t="n">
        <f aca="false">ROUNDUP(MAX(IF($B$19=$D41,F40-MAX(F40*(F$17*($B$20/$B$17)),$B$18),F40-MAX(F40*F$17,$B$18)),0),0)</f>
        <v>0</v>
      </c>
      <c r="G41" s="110" t="n">
        <f aca="false">ROUNDUP(MAX(IF($B$19=$D41,G40-MAX(G40*(G$17*($B$20/$B$17)),$B$18),G40-MAX(G40*G$17,$B$18)),0),0)</f>
        <v>0</v>
      </c>
      <c r="H41" s="110" t="n">
        <f aca="false">ROUNDUP(MAX(IF($B$19=$D41,H40-MAX(H40*(H$17*($B$20/$B$17)),$B$18),H40-MAX(H40*H$17,$B$18)),0),0)</f>
        <v>0</v>
      </c>
    </row>
    <row r="42" customFormat="false" ht="12.75" hidden="false" customHeight="false" outlineLevel="0" collapsed="false">
      <c r="D42" s="0" t="n">
        <f aca="false">D41+1</f>
        <v>25</v>
      </c>
      <c r="E42" s="110" t="n">
        <f aca="false">IF($B$12&lt;2,$B$2,ROUNDUP(MAX(IF($B$19=$D42,E41-MAX(E41*(E$17*($B$20/$B$17)),$B$18),E41-MAX(E41*E$17,$B$18)),0),0))</f>
        <v>0</v>
      </c>
      <c r="F42" s="110" t="n">
        <f aca="false">ROUNDUP(MAX(IF($B$19=$D42,F41-MAX(F41*(F$17*($B$20/$B$17)),$B$18),F41-MAX(F41*F$17,$B$18)),0),0)</f>
        <v>0</v>
      </c>
      <c r="G42" s="110" t="n">
        <f aca="false">ROUNDUP(MAX(IF($B$19=$D42,G41-MAX(G41*(G$17*($B$20/$B$17)),$B$18),G41-MAX(G41*G$17,$B$18)),0),0)</f>
        <v>0</v>
      </c>
      <c r="H42" s="110" t="n">
        <f aca="false">ROUNDUP(MAX(IF($B$19=$D42,H41-MAX(H41*(H$17*($B$20/$B$17)),$B$18),H41-MAX(H41*H$17,$B$18)),0),0)</f>
        <v>0</v>
      </c>
    </row>
    <row r="43" customFormat="false" ht="12.75" hidden="false" customHeight="false" outlineLevel="0" collapsed="false">
      <c r="D43" s="0" t="n">
        <f aca="false">D42+1</f>
        <v>26</v>
      </c>
      <c r="E43" s="110" t="n">
        <f aca="false">IF($B$12&lt;2,$B$2,ROUNDUP(MAX(IF($B$19=$D43,E42-MAX(E42*(E$17*($B$20/$B$17)),$B$18),E42-MAX(E42*E$17,$B$18)),0),0))</f>
        <v>0</v>
      </c>
      <c r="F43" s="110" t="n">
        <f aca="false">ROUNDUP(MAX(IF($B$19=$D43,F42-MAX(F42*(F$17*($B$20/$B$17)),$B$18),F42-MAX(F42*F$17,$B$18)),0),0)</f>
        <v>0</v>
      </c>
      <c r="G43" s="110" t="n">
        <f aca="false">ROUNDUP(MAX(IF($B$19=$D43,G42-MAX(G42*(G$17*($B$20/$B$17)),$B$18),G42-MAX(G42*G$17,$B$18)),0),0)</f>
        <v>0</v>
      </c>
      <c r="H43" s="110" t="n">
        <f aca="false">ROUNDUP(MAX(IF($B$19=$D43,H42-MAX(H42*(H$17*($B$20/$B$17)),$B$18),H42-MAX(H42*H$17,$B$18)),0),0)</f>
        <v>0</v>
      </c>
    </row>
    <row r="44" customFormat="false" ht="12.75" hidden="false" customHeight="false" outlineLevel="0" collapsed="false">
      <c r="D44" s="0" t="n">
        <f aca="false">D43+1</f>
        <v>27</v>
      </c>
      <c r="E44" s="110" t="n">
        <f aca="false">IF($B$12&lt;2,$B$2,ROUNDUP(MAX(IF($B$19=$D44,E43-MAX(E43*(E$17*($B$20/$B$17)),$B$18),E43-MAX(E43*E$17,$B$18)),0),0))</f>
        <v>0</v>
      </c>
      <c r="F44" s="110" t="n">
        <f aca="false">ROUNDUP(MAX(IF($B$19=$D44,F43-MAX(F43*(F$17*($B$20/$B$17)),$B$18),F43-MAX(F43*F$17,$B$18)),0),0)</f>
        <v>0</v>
      </c>
      <c r="G44" s="110" t="n">
        <f aca="false">ROUNDUP(MAX(IF($B$19=$D44,G43-MAX(G43*(G$17*($B$20/$B$17)),$B$18),G43-MAX(G43*G$17,$B$18)),0),0)</f>
        <v>0</v>
      </c>
      <c r="H44" s="110" t="n">
        <f aca="false">ROUNDUP(MAX(IF($B$19=$D44,H43-MAX(H43*(H$17*($B$20/$B$17)),$B$18),H43-MAX(H43*H$17,$B$18)),0),0)</f>
        <v>0</v>
      </c>
    </row>
    <row r="45" customFormat="false" ht="12.75" hidden="false" customHeight="false" outlineLevel="0" collapsed="false">
      <c r="D45" s="0" t="n">
        <f aca="false">D44+1</f>
        <v>28</v>
      </c>
      <c r="E45" s="110" t="n">
        <f aca="false">IF($B$12&lt;2,$B$2,ROUNDUP(MAX(IF($B$19=$D45,E44-MAX(E44*(E$17*($B$20/$B$17)),$B$18),E44-MAX(E44*E$17,$B$18)),0),0))</f>
        <v>0</v>
      </c>
      <c r="F45" s="110" t="n">
        <f aca="false">ROUNDUP(MAX(IF($B$19=$D45,F44-MAX(F44*(F$17*($B$20/$B$17)),$B$18),F44-MAX(F44*F$17,$B$18)),0),0)</f>
        <v>0</v>
      </c>
      <c r="G45" s="110" t="n">
        <f aca="false">ROUNDUP(MAX(IF($B$19=$D45,G44-MAX(G44*(G$17*($B$20/$B$17)),$B$18),G44-MAX(G44*G$17,$B$18)),0),0)</f>
        <v>0</v>
      </c>
      <c r="H45" s="110" t="n">
        <f aca="false">ROUNDUP(MAX(IF($B$19=$D45,H44-MAX(H44*(H$17*($B$20/$B$17)),$B$18),H44-MAX(H44*H$17,$B$18)),0),0)</f>
        <v>0</v>
      </c>
    </row>
    <row r="46" customFormat="false" ht="12.75" hidden="false" customHeight="false" outlineLevel="0" collapsed="false">
      <c r="D46" s="0" t="n">
        <f aca="false">D45+1</f>
        <v>29</v>
      </c>
      <c r="E46" s="110" t="n">
        <f aca="false">IF($B$12&lt;2,$B$2,ROUNDUP(MAX(IF($B$19=$D46,E45-MAX(E45*(E$17*($B$20/$B$17)),$B$18),E45-MAX(E45*E$17,$B$18)),0),0))</f>
        <v>0</v>
      </c>
      <c r="F46" s="110" t="n">
        <f aca="false">ROUNDUP(MAX(IF($B$19=$D46,F45-MAX(F45*(F$17*($B$20/$B$17)),$B$18),F45-MAX(F45*F$17,$B$18)),0),0)</f>
        <v>0</v>
      </c>
      <c r="G46" s="110" t="n">
        <f aca="false">ROUNDUP(MAX(IF($B$19=$D46,G45-MAX(G45*(G$17*($B$20/$B$17)),$B$18),G45-MAX(G45*G$17,$B$18)),0),0)</f>
        <v>0</v>
      </c>
      <c r="H46" s="110" t="n">
        <f aca="false">ROUNDUP(MAX(IF($B$19=$D46,H45-MAX(H45*(H$17*($B$20/$B$17)),$B$18),H45-MAX(H45*H$17,$B$18)),0),0)</f>
        <v>0</v>
      </c>
    </row>
    <row r="47" customFormat="false" ht="12.75" hidden="false" customHeight="false" outlineLevel="0" collapsed="false">
      <c r="D47" s="0" t="n">
        <f aca="false">D46+1</f>
        <v>30</v>
      </c>
      <c r="E47" s="110" t="n">
        <f aca="false">IF($B$12&lt;2,$B$2,ROUNDUP(MAX(IF($B$19=$D47,E46-MAX(E46*(E$17*($B$20/$B$17)),$B$18),E46-MAX(E46*E$17,$B$18)),0),0))</f>
        <v>0</v>
      </c>
      <c r="F47" s="110" t="n">
        <f aca="false">ROUNDUP(MAX(IF($B$19=$D47,F46-MAX(F46*(F$17*($B$20/$B$17)),$B$18),F46-MAX(F46*F$17,$B$18)),0),0)</f>
        <v>0</v>
      </c>
      <c r="G47" s="110" t="n">
        <f aca="false">ROUNDUP(MAX(IF($B$19=$D47,G46-MAX(G46*(G$17*($B$20/$B$17)),$B$18),G46-MAX(G46*G$17,$B$18)),0),0)</f>
        <v>0</v>
      </c>
      <c r="H47" s="110" t="n">
        <f aca="false">ROUNDUP(MAX(IF($B$19=$D47,H46-MAX(H46*(H$17*($B$20/$B$17)),$B$18),H46-MAX(H46*H$17,$B$18)),0),0)</f>
        <v>0</v>
      </c>
    </row>
    <row r="48" customFormat="false" ht="12.75" hidden="false" customHeight="false" outlineLevel="0" collapsed="false">
      <c r="D48" s="0" t="n">
        <f aca="false">D47+1</f>
        <v>31</v>
      </c>
      <c r="E48" s="110" t="n">
        <f aca="false">IF($B$12&lt;2,$B$2,ROUNDUP(MAX(IF($B$19=$D48,E47-MAX(E47*(E$17*($B$20/$B$17)),$B$18),E47-MAX(E47*E$17,$B$18)),0),0))</f>
        <v>0</v>
      </c>
      <c r="F48" s="110" t="n">
        <f aca="false">ROUNDUP(MAX(IF($B$19=$D48,F47-MAX(F47*(F$17*($B$20/$B$17)),$B$18),F47-MAX(F47*F$17,$B$18)),0),0)</f>
        <v>0</v>
      </c>
      <c r="G48" s="110" t="n">
        <f aca="false">ROUNDUP(MAX(IF($B$19=$D48,G47-MAX(G47*(G$17*($B$20/$B$17)),$B$18),G47-MAX(G47*G$17,$B$18)),0),0)</f>
        <v>0</v>
      </c>
      <c r="H48" s="110" t="n">
        <f aca="false">ROUNDUP(MAX(IF($B$19=$D48,H47-MAX(H47*(H$17*($B$20/$B$17)),$B$18),H47-MAX(H47*H$17,$B$18)),0),0)</f>
        <v>0</v>
      </c>
    </row>
    <row r="49" customFormat="false" ht="12.75" hidden="false" customHeight="false" outlineLevel="0" collapsed="false">
      <c r="D49" s="0" t="n">
        <f aca="false">D48+1</f>
        <v>32</v>
      </c>
      <c r="E49" s="110" t="n">
        <f aca="false">IF($B$12&lt;2,$B$2,ROUNDUP(MAX(IF($B$19=$D49,E48-MAX(E48*(E$17*($B$20/$B$17)),$B$18),E48-MAX(E48*E$17,$B$18)),0),0))</f>
        <v>0</v>
      </c>
      <c r="F49" s="110" t="n">
        <f aca="false">ROUNDUP(MAX(IF($B$19=$D49,F48-MAX(F48*(F$17*($B$20/$B$17)),$B$18),F48-MAX(F48*F$17,$B$18)),0),0)</f>
        <v>0</v>
      </c>
      <c r="G49" s="110" t="n">
        <f aca="false">ROUNDUP(MAX(IF($B$19=$D49,G48-MAX(G48*(G$17*($B$20/$B$17)),$B$18),G48-MAX(G48*G$17,$B$18)),0),0)</f>
        <v>0</v>
      </c>
      <c r="H49" s="110" t="n">
        <f aca="false">ROUNDUP(MAX(IF($B$19=$D49,H48-MAX(H48*(H$17*($B$20/$B$17)),$B$18),H48-MAX(H48*H$17,$B$18)),0),0)</f>
        <v>0</v>
      </c>
    </row>
    <row r="50" customFormat="false" ht="12.75" hidden="false" customHeight="false" outlineLevel="0" collapsed="false">
      <c r="D50" s="0" t="n">
        <f aca="false">D49+1</f>
        <v>33</v>
      </c>
      <c r="E50" s="110" t="n">
        <f aca="false">IF($B$12&lt;2,$B$2,ROUNDUP(MAX(IF($B$19=$D50,E49-MAX(E49*(E$17*($B$20/$B$17)),$B$18),E49-MAX(E49*E$17,$B$18)),0),0))</f>
        <v>0</v>
      </c>
      <c r="F50" s="110" t="n">
        <f aca="false">ROUNDUP(MAX(IF($B$19=$D50,F49-MAX(F49*(F$17*($B$20/$B$17)),$B$18),F49-MAX(F49*F$17,$B$18)),0),0)</f>
        <v>0</v>
      </c>
      <c r="G50" s="110" t="n">
        <f aca="false">ROUNDUP(MAX(IF($B$19=$D50,G49-MAX(G49*(G$17*($B$20/$B$17)),$B$18),G49-MAX(G49*G$17,$B$18)),0),0)</f>
        <v>0</v>
      </c>
      <c r="H50" s="110" t="n">
        <f aca="false">ROUNDUP(MAX(IF($B$19=$D50,H49-MAX(H49*(H$17*($B$20/$B$17)),$B$18),H49-MAX(H49*H$17,$B$18)),0),0)</f>
        <v>0</v>
      </c>
    </row>
    <row r="51" customFormat="false" ht="12.75" hidden="false" customHeight="false" outlineLevel="0" collapsed="false">
      <c r="D51" s="0" t="n">
        <f aca="false">D50+1</f>
        <v>34</v>
      </c>
      <c r="E51" s="110" t="n">
        <f aca="false">IF($B$12&lt;2,$B$2,ROUNDUP(MAX(IF($B$19=$D51,E50-MAX(E50*(E$17*($B$20/$B$17)),$B$18),E50-MAX(E50*E$17,$B$18)),0),0))</f>
        <v>0</v>
      </c>
      <c r="F51" s="110" t="n">
        <f aca="false">ROUNDUP(MAX(IF($B$19=$D51,F50-MAX(F50*(F$17*($B$20/$B$17)),$B$18),F50-MAX(F50*F$17,$B$18)),0),0)</f>
        <v>0</v>
      </c>
      <c r="G51" s="110" t="n">
        <f aca="false">ROUNDUP(MAX(IF($B$19=$D51,G50-MAX(G50*(G$17*($B$20/$B$17)),$B$18),G50-MAX(G50*G$17,$B$18)),0),0)</f>
        <v>0</v>
      </c>
      <c r="H51" s="110" t="n">
        <f aca="false">ROUNDUP(MAX(IF($B$19=$D51,H50-MAX(H50*(H$17*($B$20/$B$17)),$B$18),H50-MAX(H50*H$17,$B$18)),0),0)</f>
        <v>0</v>
      </c>
    </row>
    <row r="52" customFormat="false" ht="12.75" hidden="false" customHeight="false" outlineLevel="0" collapsed="false">
      <c r="D52" s="0" t="n">
        <f aca="false">D51+1</f>
        <v>35</v>
      </c>
      <c r="E52" s="110" t="n">
        <f aca="false">IF($B$12&lt;2,$B$2,ROUNDUP(MAX(IF($B$19=$D52,E51-MAX(E51*(E$17*($B$20/$B$17)),$B$18),E51-MAX(E51*E$17,$B$18)),0),0))</f>
        <v>0</v>
      </c>
      <c r="F52" s="110" t="n">
        <f aca="false">ROUNDUP(MAX(IF($B$19=$D52,F51-MAX(F51*(F$17*($B$20/$B$17)),$B$18),F51-MAX(F51*F$17,$B$18)),0),0)</f>
        <v>0</v>
      </c>
      <c r="G52" s="110" t="n">
        <f aca="false">ROUNDUP(MAX(IF($B$19=$D52,G51-MAX(G51*(G$17*($B$20/$B$17)),$B$18),G51-MAX(G51*G$17,$B$18)),0),0)</f>
        <v>0</v>
      </c>
      <c r="H52" s="110" t="n">
        <f aca="false">ROUNDUP(MAX(IF($B$19=$D52,H51-MAX(H51*(H$17*($B$20/$B$17)),$B$18),H51-MAX(H51*H$17,$B$18)),0),0)</f>
        <v>0</v>
      </c>
    </row>
    <row r="53" customFormat="false" ht="12.75" hidden="false" customHeight="false" outlineLevel="0" collapsed="false">
      <c r="D53" s="0" t="n">
        <f aca="false">D52+1</f>
        <v>36</v>
      </c>
      <c r="E53" s="110" t="n">
        <f aca="false">IF($B$12&lt;2,$B$2,ROUNDUP(MAX(IF($B$19=$D53,E52-MAX(E52*(E$17*($B$20/$B$17)),$B$18),E52-MAX(E52*E$17,$B$18)),0),0))</f>
        <v>0</v>
      </c>
      <c r="F53" s="110" t="n">
        <f aca="false">ROUNDUP(MAX(IF($B$19=$D53,F52-MAX(F52*(F$17*($B$20/$B$17)),$B$18),F52-MAX(F52*F$17,$B$18)),0),0)</f>
        <v>0</v>
      </c>
      <c r="G53" s="110" t="n">
        <f aca="false">ROUNDUP(MAX(IF($B$19=$D53,G52-MAX(G52*(G$17*($B$20/$B$17)),$B$18),G52-MAX(G52*G$17,$B$18)),0),0)</f>
        <v>0</v>
      </c>
      <c r="H53" s="110" t="n">
        <f aca="false">ROUNDUP(MAX(IF($B$19=$D53,H52-MAX(H52*(H$17*($B$20/$B$17)),$B$18),H52-MAX(H52*H$17,$B$18)),0),0)</f>
        <v>0</v>
      </c>
    </row>
    <row r="54" customFormat="false" ht="12.75" hidden="false" customHeight="false" outlineLevel="0" collapsed="false">
      <c r="D54" s="0" t="n">
        <f aca="false">D53+1</f>
        <v>37</v>
      </c>
      <c r="E54" s="110" t="n">
        <f aca="false">IF($B$12&lt;2,$B$2,ROUNDUP(MAX(IF($B$19=$D54,E53-MAX(E53*(E$17*($B$20/$B$17)),$B$18),E53-MAX(E53*E$17,$B$18)),0),0))</f>
        <v>0</v>
      </c>
      <c r="F54" s="110" t="n">
        <f aca="false">ROUNDUP(MAX(IF($B$19=$D54,F53-MAX(F53*(F$17*($B$20/$B$17)),$B$18),F53-MAX(F53*F$17,$B$18)),0),0)</f>
        <v>0</v>
      </c>
      <c r="G54" s="110" t="n">
        <f aca="false">ROUNDUP(MAX(IF($B$19=$D54,G53-MAX(G53*(G$17*($B$20/$B$17)),$B$18),G53-MAX(G53*G$17,$B$18)),0),0)</f>
        <v>0</v>
      </c>
      <c r="H54" s="110" t="n">
        <f aca="false">ROUNDUP(MAX(IF($B$19=$D54,H53-MAX(H53*(H$17*($B$20/$B$17)),$B$18),H53-MAX(H53*H$17,$B$18)),0),0)</f>
        <v>0</v>
      </c>
    </row>
    <row r="55" customFormat="false" ht="12.75" hidden="false" customHeight="false" outlineLevel="0" collapsed="false">
      <c r="D55" s="0" t="n">
        <f aca="false">D54+1</f>
        <v>38</v>
      </c>
      <c r="E55" s="110" t="n">
        <f aca="false">IF($B$12&lt;2,$B$2,ROUNDUP(MAX(IF($B$19=$D55,E54-MAX(E54*(E$17*($B$20/$B$17)),$B$18),E54-MAX(E54*E$17,$B$18)),0),0))</f>
        <v>0</v>
      </c>
      <c r="F55" s="110" t="n">
        <f aca="false">ROUNDUP(MAX(IF($B$19=$D55,F54-MAX(F54*(F$17*($B$20/$B$17)),$B$18),F54-MAX(F54*F$17,$B$18)),0),0)</f>
        <v>0</v>
      </c>
      <c r="G55" s="110" t="n">
        <f aca="false">ROUNDUP(MAX(IF($B$19=$D55,G54-MAX(G54*(G$17*($B$20/$B$17)),$B$18),G54-MAX(G54*G$17,$B$18)),0),0)</f>
        <v>0</v>
      </c>
      <c r="H55" s="110" t="n">
        <f aca="false">ROUNDUP(MAX(IF($B$19=$D55,H54-MAX(H54*(H$17*($B$20/$B$17)),$B$18),H54-MAX(H54*H$17,$B$18)),0),0)</f>
        <v>0</v>
      </c>
    </row>
    <row r="56" customFormat="false" ht="12.75" hidden="false" customHeight="false" outlineLevel="0" collapsed="false">
      <c r="D56" s="0" t="n">
        <f aca="false">D55+1</f>
        <v>39</v>
      </c>
      <c r="E56" s="110" t="n">
        <f aca="false">IF($B$12&lt;2,$B$2,ROUNDUP(MAX(IF($B$19=$D56,E55-MAX(E55*(E$17*($B$20/$B$17)),$B$18),E55-MAX(E55*E$17,$B$18)),0),0))</f>
        <v>0</v>
      </c>
      <c r="F56" s="110" t="n">
        <f aca="false">ROUNDUP(MAX(IF($B$19=$D56,F55-MAX(F55*(F$17*($B$20/$B$17)),$B$18),F55-MAX(F55*F$17,$B$18)),0),0)</f>
        <v>0</v>
      </c>
      <c r="G56" s="110" t="n">
        <f aca="false">ROUNDUP(MAX(IF($B$19=$D56,G55-MAX(G55*(G$17*($B$20/$B$17)),$B$18),G55-MAX(G55*G$17,$B$18)),0),0)</f>
        <v>0</v>
      </c>
      <c r="H56" s="110" t="n">
        <f aca="false">ROUNDUP(MAX(IF($B$19=$D56,H55-MAX(H55*(H$17*($B$20/$B$17)),$B$18),H55-MAX(H55*H$17,$B$18)),0),0)</f>
        <v>0</v>
      </c>
    </row>
    <row r="57" customFormat="false" ht="12.75" hidden="false" customHeight="false" outlineLevel="0" collapsed="false">
      <c r="D57" s="0" t="n">
        <f aca="false">D56+1</f>
        <v>40</v>
      </c>
      <c r="E57" s="110" t="n">
        <f aca="false">IF($B$12&lt;2,$B$2,ROUNDUP(MAX(IF($B$19=$D57,E56-MAX(E56*(E$17*($B$20/$B$17)),$B$18),E56-MAX(E56*E$17,$B$18)),0),0))</f>
        <v>0</v>
      </c>
      <c r="F57" s="110" t="n">
        <f aca="false">ROUNDUP(MAX(IF($B$19=$D57,F56-MAX(F56*(F$17*($B$20/$B$17)),$B$18),F56-MAX(F56*F$17,$B$18)),0),0)</f>
        <v>0</v>
      </c>
      <c r="G57" s="110" t="n">
        <f aca="false">ROUNDUP(MAX(IF($B$19=$D57,G56-MAX(G56*(G$17*($B$20/$B$17)),$B$18),G56-MAX(G56*G$17,$B$18)),0),0)</f>
        <v>0</v>
      </c>
      <c r="H57" s="110" t="n">
        <f aca="false">ROUNDUP(MAX(IF($B$19=$D57,H56-MAX(H56*(H$17*($B$20/$B$17)),$B$18),H56-MAX(H56*H$17,$B$18)),0),0)</f>
        <v>0</v>
      </c>
    </row>
    <row r="58" customFormat="false" ht="12.75" hidden="false" customHeight="false" outlineLevel="0" collapsed="false">
      <c r="D58" s="0" t="n">
        <f aca="false">D57+1</f>
        <v>41</v>
      </c>
      <c r="E58" s="110" t="n">
        <f aca="false">IF($B$12&lt;2,$B$2,ROUNDUP(MAX(IF($B$19=$D58,E57-MAX(E57*(E$17*($B$20/$B$17)),$B$18),E57-MAX(E57*E$17,$B$18)),0),0))</f>
        <v>0</v>
      </c>
      <c r="F58" s="110" t="n">
        <f aca="false">ROUNDUP(MAX(IF($B$19=$D58,F57-MAX(F57*(F$17*($B$20/$B$17)),$B$18),F57-MAX(F57*F$17,$B$18)),0),0)</f>
        <v>0</v>
      </c>
      <c r="G58" s="110" t="n">
        <f aca="false">ROUNDUP(MAX(IF($B$19=$D58,G57-MAX(G57*(G$17*($B$20/$B$17)),$B$18),G57-MAX(G57*G$17,$B$18)),0),0)</f>
        <v>0</v>
      </c>
      <c r="H58" s="110" t="n">
        <f aca="false">ROUNDUP(MAX(IF($B$19=$D58,H57-MAX(H57*(H$17*($B$20/$B$17)),$B$18),H57-MAX(H57*H$17,$B$18)),0),0)</f>
        <v>0</v>
      </c>
    </row>
    <row r="59" customFormat="false" ht="12.75" hidden="false" customHeight="false" outlineLevel="0" collapsed="false">
      <c r="D59" s="0" t="n">
        <f aca="false">D58+1</f>
        <v>42</v>
      </c>
      <c r="E59" s="110" t="n">
        <f aca="false">IF($B$12&lt;2,$B$2,ROUNDUP(MAX(IF($B$19=$D59,E58-MAX(E58*(E$17*($B$20/$B$17)),$B$18),E58-MAX(E58*E$17,$B$18)),0),0))</f>
        <v>0</v>
      </c>
      <c r="F59" s="110" t="n">
        <f aca="false">ROUNDUP(MAX(IF($B$19=$D59,F58-MAX(F58*(F$17*($B$20/$B$17)),$B$18),F58-MAX(F58*F$17,$B$18)),0),0)</f>
        <v>0</v>
      </c>
      <c r="G59" s="110" t="n">
        <f aca="false">ROUNDUP(MAX(IF($B$19=$D59,G58-MAX(G58*(G$17*($B$20/$B$17)),$B$18),G58-MAX(G58*G$17,$B$18)),0),0)</f>
        <v>0</v>
      </c>
      <c r="H59" s="110" t="n">
        <f aca="false">ROUNDUP(MAX(IF($B$19=$D59,H58-MAX(H58*(H$17*($B$20/$B$17)),$B$18),H58-MAX(H58*H$17,$B$18)),0),0)</f>
        <v>0</v>
      </c>
    </row>
    <row r="60" customFormat="false" ht="12.75" hidden="false" customHeight="false" outlineLevel="0" collapsed="false">
      <c r="D60" s="0" t="n">
        <f aca="false">D59+1</f>
        <v>43</v>
      </c>
      <c r="E60" s="110" t="n">
        <f aca="false">IF($B$12&lt;2,$B$2,ROUNDUP(MAX(IF($B$19=$D60,E59-MAX(E59*(E$17*($B$20/$B$17)),$B$18),E59-MAX(E59*E$17,$B$18)),0),0))</f>
        <v>0</v>
      </c>
      <c r="F60" s="110" t="n">
        <f aca="false">ROUNDUP(MAX(IF($B$19=$D60,F59-MAX(F59*(F$17*($B$20/$B$17)),$B$18),F59-MAX(F59*F$17,$B$18)),0),0)</f>
        <v>0</v>
      </c>
      <c r="G60" s="110" t="n">
        <f aca="false">ROUNDUP(MAX(IF($B$19=$D60,G59-MAX(G59*(G$17*($B$20/$B$17)),$B$18),G59-MAX(G59*G$17,$B$18)),0),0)</f>
        <v>0</v>
      </c>
      <c r="H60" s="110" t="n">
        <f aca="false">ROUNDUP(MAX(IF($B$19=$D60,H59-MAX(H59*(H$17*($B$20/$B$17)),$B$18),H59-MAX(H59*H$17,$B$18)),0),0)</f>
        <v>0</v>
      </c>
    </row>
    <row r="61" customFormat="false" ht="12.75" hidden="false" customHeight="false" outlineLevel="0" collapsed="false">
      <c r="D61" s="0" t="n">
        <f aca="false">D60+1</f>
        <v>44</v>
      </c>
      <c r="E61" s="110" t="n">
        <f aca="false">IF($B$12&lt;2,$B$2,ROUNDUP(MAX(IF($B$19=$D61,E60-MAX(E60*(E$17*($B$20/$B$17)),$B$18),E60-MAX(E60*E$17,$B$18)),0),0))</f>
        <v>0</v>
      </c>
      <c r="F61" s="110" t="n">
        <f aca="false">ROUNDUP(MAX(IF($B$19=$D61,F60-MAX(F60*(F$17*($B$20/$B$17)),$B$18),F60-MAX(F60*F$17,$B$18)),0),0)</f>
        <v>0</v>
      </c>
      <c r="G61" s="110" t="n">
        <f aca="false">ROUNDUP(MAX(IF($B$19=$D61,G60-MAX(G60*(G$17*($B$20/$B$17)),$B$18),G60-MAX(G60*G$17,$B$18)),0),0)</f>
        <v>0</v>
      </c>
      <c r="H61" s="110" t="n">
        <f aca="false">ROUNDUP(MAX(IF($B$19=$D61,H60-MAX(H60*(H$17*($B$20/$B$17)),$B$18),H60-MAX(H60*H$17,$B$18)),0),0)</f>
        <v>0</v>
      </c>
    </row>
    <row r="62" customFormat="false" ht="12.75" hidden="false" customHeight="false" outlineLevel="0" collapsed="false">
      <c r="D62" s="0" t="n">
        <f aca="false">D61+1</f>
        <v>45</v>
      </c>
      <c r="E62" s="110" t="n">
        <f aca="false">IF($B$12&lt;2,$B$2,ROUNDUP(MAX(IF($B$19=$D62,E61-MAX(E61*(E$17*($B$20/$B$17)),$B$18),E61-MAX(E61*E$17,$B$18)),0),0))</f>
        <v>0</v>
      </c>
      <c r="F62" s="110" t="n">
        <f aca="false">ROUNDUP(MAX(IF($B$19=$D62,F61-MAX(F61*(F$17*($B$20/$B$17)),$B$18),F61-MAX(F61*F$17,$B$18)),0),0)</f>
        <v>0</v>
      </c>
      <c r="G62" s="110" t="n">
        <f aca="false">ROUNDUP(MAX(IF($B$19=$D62,G61-MAX(G61*(G$17*($B$20/$B$17)),$B$18),G61-MAX(G61*G$17,$B$18)),0),0)</f>
        <v>0</v>
      </c>
      <c r="H62" s="110" t="n">
        <f aca="false">ROUNDUP(MAX(IF($B$19=$D62,H61-MAX(H61*(H$17*($B$20/$B$17)),$B$18),H61-MAX(H61*H$17,$B$18)),0),0)</f>
        <v>0</v>
      </c>
    </row>
    <row r="63" customFormat="false" ht="12.75" hidden="false" customHeight="false" outlineLevel="0" collapsed="false">
      <c r="D63" s="0" t="n">
        <f aca="false">D62+1</f>
        <v>46</v>
      </c>
      <c r="E63" s="110" t="n">
        <f aca="false">IF($B$12&lt;2,$B$2,ROUNDUP(MAX(IF($B$19=$D63,E62-MAX(E62*(E$17*($B$20/$B$17)),$B$18),E62-MAX(E62*E$17,$B$18)),0),0))</f>
        <v>0</v>
      </c>
      <c r="F63" s="110" t="n">
        <f aca="false">ROUNDUP(MAX(IF($B$19=$D63,F62-MAX(F62*(F$17*($B$20/$B$17)),$B$18),F62-MAX(F62*F$17,$B$18)),0),0)</f>
        <v>0</v>
      </c>
      <c r="G63" s="110" t="n">
        <f aca="false">ROUNDUP(MAX(IF($B$19=$D63,G62-MAX(G62*(G$17*($B$20/$B$17)),$B$18),G62-MAX(G62*G$17,$B$18)),0),0)</f>
        <v>0</v>
      </c>
      <c r="H63" s="110" t="n">
        <f aca="false">ROUNDUP(MAX(IF($B$19=$D63,H62-MAX(H62*(H$17*($B$20/$B$17)),$B$18),H62-MAX(H62*H$17,$B$18)),0),0)</f>
        <v>0</v>
      </c>
    </row>
    <row r="64" customFormat="false" ht="12.75" hidden="false" customHeight="false" outlineLevel="0" collapsed="false">
      <c r="D64" s="0" t="n">
        <f aca="false">D63+1</f>
        <v>47</v>
      </c>
      <c r="E64" s="110" t="n">
        <f aca="false">IF($B$12&lt;2,$B$2,ROUNDUP(MAX(IF($B$19=$D64,E63-MAX(E63*(E$17*($B$20/$B$17)),$B$18),E63-MAX(E63*E$17,$B$18)),0),0))</f>
        <v>0</v>
      </c>
      <c r="F64" s="110" t="n">
        <f aca="false">ROUNDUP(MAX(IF($B$19=$D64,F63-MAX(F63*(F$17*($B$20/$B$17)),$B$18),F63-MAX(F63*F$17,$B$18)),0),0)</f>
        <v>0</v>
      </c>
      <c r="G64" s="110" t="n">
        <f aca="false">ROUNDUP(MAX(IF($B$19=$D64,G63-MAX(G63*(G$17*($B$20/$B$17)),$B$18),G63-MAX(G63*G$17,$B$18)),0),0)</f>
        <v>0</v>
      </c>
      <c r="H64" s="110" t="n">
        <f aca="false">ROUNDUP(MAX(IF($B$19=$D64,H63-MAX(H63*(H$17*($B$20/$B$17)),$B$18),H63-MAX(H63*H$17,$B$18)),0),0)</f>
        <v>0</v>
      </c>
    </row>
    <row r="65" customFormat="false" ht="12.75" hidden="false" customHeight="false" outlineLevel="0" collapsed="false">
      <c r="D65" s="0" t="n">
        <f aca="false">D64+1</f>
        <v>48</v>
      </c>
      <c r="E65" s="110" t="n">
        <f aca="false">IF($B$12&lt;2,$B$2,ROUNDUP(MAX(IF($B$19=$D65,E64-MAX(E64*(E$17*($B$20/$B$17)),$B$18),E64-MAX(E64*E$17,$B$18)),0),0))</f>
        <v>0</v>
      </c>
      <c r="F65" s="110" t="n">
        <f aca="false">ROUNDUP(MAX(IF($B$19=$D65,F64-MAX(F64*(F$17*($B$20/$B$17)),$B$18),F64-MAX(F64*F$17,$B$18)),0),0)</f>
        <v>0</v>
      </c>
      <c r="G65" s="110" t="n">
        <f aca="false">ROUNDUP(MAX(IF($B$19=$D65,G64-MAX(G64*(G$17*($B$20/$B$17)),$B$18),G64-MAX(G64*G$17,$B$18)),0),0)</f>
        <v>0</v>
      </c>
      <c r="H65" s="110" t="n">
        <f aca="false">ROUNDUP(MAX(IF($B$19=$D65,H64-MAX(H64*(H$17*($B$20/$B$17)),$B$18),H64-MAX(H64*H$17,$B$18)),0),0)</f>
        <v>0</v>
      </c>
    </row>
    <row r="66" customFormat="false" ht="12.75" hidden="false" customHeight="false" outlineLevel="0" collapsed="false">
      <c r="D66" s="0" t="n">
        <f aca="false">D65+1</f>
        <v>49</v>
      </c>
      <c r="E66" s="110" t="n">
        <f aca="false">IF($B$12&lt;2,$B$2,ROUNDUP(MAX(IF($B$19=$D66,E65-MAX(E65*(E$17*($B$20/$B$17)),$B$18),E65-MAX(E65*E$17,$B$18)),0),0))</f>
        <v>0</v>
      </c>
      <c r="F66" s="110" t="n">
        <f aca="false">ROUNDUP(MAX(IF($B$19=$D66,F65-MAX(F65*(F$17*($B$20/$B$17)),$B$18),F65-MAX(F65*F$17,$B$18)),0),0)</f>
        <v>0</v>
      </c>
      <c r="G66" s="110" t="n">
        <f aca="false">ROUNDUP(MAX(IF($B$19=$D66,G65-MAX(G65*(G$17*($B$20/$B$17)),$B$18),G65-MAX(G65*G$17,$B$18)),0),0)</f>
        <v>0</v>
      </c>
      <c r="H66" s="110" t="n">
        <f aca="false">ROUNDUP(MAX(IF($B$19=$D66,H65-MAX(H65*(H$17*($B$20/$B$17)),$B$18),H65-MAX(H65*H$17,$B$18)),0),0)</f>
        <v>0</v>
      </c>
    </row>
    <row r="67" customFormat="false" ht="12.75" hidden="false" customHeight="false" outlineLevel="0" collapsed="false">
      <c r="D67" s="0" t="n">
        <f aca="false">D66+1</f>
        <v>50</v>
      </c>
      <c r="E67" s="110" t="n">
        <f aca="false">IF($B$12&lt;2,$B$2,ROUNDUP(MAX(IF($B$19=$D67,E66-MAX(E66*(E$17*($B$20/$B$17)),$B$18),E66-MAX(E66*E$17,$B$18)),0),0))</f>
        <v>0</v>
      </c>
      <c r="F67" s="110" t="n">
        <f aca="false">ROUNDUP(MAX(IF($B$19=$D67,F66-MAX(F66*(F$17*($B$20/$B$17)),$B$18),F66-MAX(F66*F$17,$B$18)),0),0)</f>
        <v>0</v>
      </c>
      <c r="G67" s="110" t="n">
        <f aca="false">ROUNDUP(MAX(IF($B$19=$D67,G66-MAX(G66*(G$17*($B$20/$B$17)),$B$18),G66-MAX(G66*G$17,$B$18)),0),0)</f>
        <v>0</v>
      </c>
      <c r="H67" s="110" t="n">
        <f aca="false">ROUNDUP(MAX(IF($B$19=$D67,H66-MAX(H66*(H$17*($B$20/$B$17)),$B$18),H66-MAX(H66*H$17,$B$18)),0),0)</f>
        <v>0</v>
      </c>
    </row>
  </sheetData>
  <sheetProtection sheet="true" objects="true" scenarios="true"/>
  <mergeCells count="1">
    <mergeCell ref="D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13.5" hidden="false" customHeight="false" outlineLevel="0" collapsed="false">
      <c r="A1" s="2" t="s">
        <v>94</v>
      </c>
    </row>
    <row r="2" customFormat="false" ht="13.5" hidden="false" customHeight="false" outlineLevel="0" collapsed="false">
      <c r="A2" s="97" t="s">
        <v>95</v>
      </c>
      <c r="B2" s="98" t="n">
        <f aca="false">'Master Sheet'!F5*100</f>
        <v>0</v>
      </c>
      <c r="C2" s="0" t="s">
        <v>96</v>
      </c>
    </row>
    <row r="3" customFormat="false" ht="13.5" hidden="false" customHeight="false" outlineLevel="0" collapsed="false">
      <c r="A3" s="97" t="s">
        <v>97</v>
      </c>
      <c r="B3" s="99" t="n">
        <f aca="false">'Master Sheet'!C5</f>
        <v>0</v>
      </c>
      <c r="C3" s="97" t="s">
        <v>98</v>
      </c>
      <c r="D3" s="100" t="n">
        <f aca="false">IF(B4=0,B3,IF(B3=B4,IF(B$12=2,B3,B3+1),MIN(B3,B4)))</f>
        <v>0</v>
      </c>
      <c r="E3" s="101" t="str">
        <f aca="false">IF(AND(B3=0,B4=0),"No Drivers!!",IF(AND(B3=B4,B4&gt;0,B12=2),"(Better Overdriving at Warps +1 and +2)",""))</f>
        <v>No Drivers!!</v>
      </c>
      <c r="F3" s="102"/>
    </row>
    <row r="4" customFormat="false" ht="13.5" hidden="false" customHeight="false" outlineLevel="0" collapsed="false">
      <c r="A4" s="97" t="s">
        <v>99</v>
      </c>
      <c r="B4" s="103" t="n">
        <f aca="false">'Master Sheet'!D5</f>
        <v>0</v>
      </c>
      <c r="C4" s="101" t="str">
        <f aca="false">IF(B4=0,"",IF(B3=B4,"","Warning!  Using worst of 2 Mass Drivers"))</f>
        <v/>
      </c>
    </row>
    <row r="5" customFormat="false" ht="13.5" hidden="false" customHeight="false" outlineLevel="0" collapsed="false">
      <c r="A5" s="97" t="s">
        <v>100</v>
      </c>
      <c r="B5" s="104" t="n">
        <f aca="false">'Flinger 1'!B5</f>
        <v>0</v>
      </c>
      <c r="C5" s="97" t="s">
        <v>101</v>
      </c>
      <c r="D5" s="100" t="n">
        <f aca="false">IF(B13=2,SQRT(POWER(IF(B6=0,B5,IF(B5=B6,B5+1,MIN(B5,B6))),2)/2),IF(B6=0,B5,IF(B5=B6,B5+1,MIN(B5,B6))))</f>
        <v>0</v>
      </c>
    </row>
    <row r="6" customFormat="false" ht="13.5" hidden="false" customHeight="false" outlineLevel="0" collapsed="false">
      <c r="A6" s="97" t="s">
        <v>102</v>
      </c>
      <c r="B6" s="104" t="n">
        <f aca="false">'Flinger 1'!B6</f>
        <v>0</v>
      </c>
      <c r="C6" s="101" t="str">
        <f aca="false">IF(B6=0,"",IF(B5=B6,"","Warning!  Using worst of 2 Mass Drivers"))</f>
        <v/>
      </c>
    </row>
    <row r="7" customFormat="false" ht="13.5" hidden="false" customHeight="false" outlineLevel="0" collapsed="false">
      <c r="A7" s="97" t="s">
        <v>103</v>
      </c>
      <c r="B7" s="98" t="n">
        <f aca="false">MAX('Master Sheet'!E5,4)</f>
        <v>4</v>
      </c>
      <c r="D7" s="101" t="str">
        <f aca="false">IF(B7-3&gt;IF(OR(B4=0,B4=B3),B3,MIN(B3,B4)),"Hey!  That's too fast!","")</f>
        <v>Hey!  That's too fast!</v>
      </c>
    </row>
    <row r="8" customFormat="false" ht="13.5" hidden="false" customHeight="false" outlineLevel="0" collapsed="false">
      <c r="A8" s="97" t="s">
        <v>104</v>
      </c>
      <c r="B8" s="98" t="n">
        <f aca="false">'Master Sheet'!B5</f>
        <v>0</v>
      </c>
      <c r="C8" s="0" t="s">
        <v>105</v>
      </c>
      <c r="D8" s="101" t="str">
        <f aca="false">IF(B19&gt;50,"Too far for given warp speed","")</f>
        <v/>
      </c>
    </row>
    <row r="9" customFormat="false" ht="12.75" hidden="false" customHeight="false" outlineLevel="0" collapsed="false">
      <c r="A9" s="97" t="s">
        <v>106</v>
      </c>
      <c r="B9" s="105" t="n">
        <f aca="false">'Master Sheet'!D12*100</f>
        <v>0</v>
      </c>
      <c r="C9" s="0" t="s">
        <v>107</v>
      </c>
    </row>
    <row r="10" customFormat="false" ht="12.75" hidden="false" customHeight="false" outlineLevel="0" collapsed="false">
      <c r="A10" s="97" t="s">
        <v>108</v>
      </c>
      <c r="B10" s="106" t="n">
        <f aca="false">'Master Sheet'!D15</f>
        <v>0</v>
      </c>
    </row>
    <row r="11" customFormat="false" ht="13.5" hidden="false" customHeight="false" outlineLevel="0" collapsed="false">
      <c r="A11" s="97" t="s">
        <v>109</v>
      </c>
      <c r="B11" s="107" t="n">
        <f aca="false">'Master Sheet'!D11</f>
        <v>555200</v>
      </c>
    </row>
    <row r="12" customFormat="false" ht="13.5" hidden="false" customHeight="false" outlineLevel="0" collapsed="false">
      <c r="A12" s="97" t="s">
        <v>110</v>
      </c>
      <c r="B12" s="104" t="n">
        <f aca="false">'Master Sheet'!B1</f>
        <v>0</v>
      </c>
      <c r="C12" s="0" t="s">
        <v>23</v>
      </c>
      <c r="G12" s="101" t="str">
        <f aca="false">IF(OR(B3=0,B12=1),"",IF(AND(OR(B3=7,B3=10),OR(B4=0,B4=7,B4=10)),"","Driver(s) require PP"))</f>
        <v/>
      </c>
    </row>
    <row r="13" customFormat="false" ht="12.75" hidden="false" customHeight="false" outlineLevel="0" collapsed="false">
      <c r="A13" s="97" t="s">
        <v>111</v>
      </c>
      <c r="B13" s="104" t="n">
        <f aca="false">'Master Sheet'!B9</f>
        <v>2</v>
      </c>
      <c r="C13" s="0" t="s">
        <v>23</v>
      </c>
      <c r="G13" s="101" t="str">
        <f aca="false">IF(OR(B13=1,B5=0,AND(OR(B5=7,B5=10),OR(B6=0,B6=7,B6=10))),"","Driver(s) require PP")</f>
        <v/>
      </c>
    </row>
    <row r="15" customFormat="false" ht="12.75" hidden="false" customHeight="false" outlineLevel="0" collapsed="false">
      <c r="A15" s="101" t="s">
        <v>112</v>
      </c>
      <c r="D15" s="108" t="s">
        <v>113</v>
      </c>
      <c r="E15" s="108"/>
      <c r="F15" s="108"/>
      <c r="G15" s="108"/>
      <c r="H15" s="108"/>
    </row>
    <row r="16" customFormat="false" ht="12.75" hidden="false" customHeight="false" outlineLevel="0" collapsed="false">
      <c r="A16" s="0" t="s">
        <v>114</v>
      </c>
      <c r="B16" s="0" t="n">
        <f aca="false">IF(B8&gt;ROUNDUP((POWER($B7,2))/2,0),ROUNDUP((POWER($B7,2))/2,0),B8)</f>
        <v>0</v>
      </c>
      <c r="C16" s="0" t="s">
        <v>105</v>
      </c>
      <c r="D16" s="97"/>
      <c r="E16" s="30" t="str">
        <f aca="false">IF(B12=2,"Eff. Warp","Safe Warp")</f>
        <v>Safe Warp</v>
      </c>
      <c r="F16" s="30" t="s">
        <v>115</v>
      </c>
      <c r="G16" s="30" t="s">
        <v>116</v>
      </c>
      <c r="H16" s="30" t="s">
        <v>117</v>
      </c>
    </row>
    <row r="17" customFormat="false" ht="12.75" hidden="false" customHeight="false" outlineLevel="0" collapsed="false">
      <c r="A17" s="0" t="s">
        <v>118</v>
      </c>
      <c r="B17" s="0" t="n">
        <f aca="false">POWER(B7,2)</f>
        <v>16</v>
      </c>
      <c r="C17" s="0" t="s">
        <v>105</v>
      </c>
      <c r="D17" s="97" t="s">
        <v>119</v>
      </c>
      <c r="E17" s="109" t="n">
        <f aca="false">IF($B12=0,0,IF($B12=1,0,0.1))</f>
        <v>0</v>
      </c>
      <c r="F17" s="109" t="n">
        <f aca="false">IF($B12=0,0.1,IF($B12=1,0.05,IF(AND($B4&gt;0,$B4=$B3),0.1,0.25)))</f>
        <v>0.1</v>
      </c>
      <c r="G17" s="109" t="n">
        <f aca="false">IF($B12=0,0.25,IF($B12=1,0.125,IF(AND($B4&gt;0,$B4=$B3),0.25,0.5)))</f>
        <v>0.25</v>
      </c>
      <c r="H17" s="109" t="n">
        <f aca="false">IF($B12=0,0.5,IF($B12=1,0.25,0.5))</f>
        <v>0.5</v>
      </c>
      <c r="I17" s="0" t="s">
        <v>120</v>
      </c>
    </row>
    <row r="18" customFormat="false" ht="12.75" hidden="false" customHeight="false" outlineLevel="0" collapsed="false">
      <c r="A18" s="0" t="s">
        <v>121</v>
      </c>
      <c r="B18" s="0" t="n">
        <f aca="false">IF(B12=1,5,10)</f>
        <v>10</v>
      </c>
      <c r="C18" s="0" t="s">
        <v>96</v>
      </c>
      <c r="D18" s="0" t="n">
        <v>1</v>
      </c>
      <c r="E18" s="110" t="n">
        <f aca="false">IF($B$12&lt;2,$B$2,ROUNDUP($B$2-MAX($B$2*(E$17*($B$16/$B$17)),$B$18),0))</f>
        <v>0</v>
      </c>
      <c r="F18" s="110" t="n">
        <f aca="false">ROUNDUP($B$2-MAX($B$2*(F$17*($B$16/$B$17)),$B$18),0)</f>
        <v>-10</v>
      </c>
      <c r="G18" s="110" t="n">
        <f aca="false">ROUNDUP($B$2-MAX($B$2*(G$17*($B$16/$B$17)),$B$18),0)</f>
        <v>-10</v>
      </c>
      <c r="H18" s="110" t="n">
        <f aca="false">ROUNDUP($B$2-MAX($B$2*(H$17*($B$16/$B$17)),$B$18),0)</f>
        <v>-10</v>
      </c>
    </row>
    <row r="19" customFormat="false" ht="12.75" hidden="false" customHeight="false" outlineLevel="0" collapsed="false">
      <c r="A19" s="0" t="s">
        <v>122</v>
      </c>
      <c r="B19" s="111" t="n">
        <f aca="false">1+ROUNDUP((B8-B16)/B17,0)</f>
        <v>1</v>
      </c>
      <c r="D19" s="0" t="n">
        <f aca="false">D18+1</f>
        <v>2</v>
      </c>
      <c r="E19" s="110" t="n">
        <f aca="false">IF($B$12&lt;2,$B$2,ROUNDUP(MAX(IF($B$19=$D19,E18-MAX(E18*(E$17*($B$20/$B$17)),$B$18),E18-MAX(E18*E$17,$B$18)),0),0))</f>
        <v>0</v>
      </c>
      <c r="F19" s="110" t="n">
        <f aca="false">ROUNDUP(MAX(IF($B$19=$D19,F18-MAX(F18*(F$17*($B$20/$B$17)),$B$18),F18-MAX(F18*F$17,$B$18)),0),0)</f>
        <v>0</v>
      </c>
      <c r="G19" s="110" t="n">
        <f aca="false">ROUNDUP(MAX(IF($B$19=$D19,G18-MAX(G18*(G$17*($B$20/$B$17)),$B$18),G18-MAX(G18*G$17,$B$18)),0),0)</f>
        <v>0</v>
      </c>
      <c r="H19" s="110" t="n">
        <f aca="false">ROUNDUP(MAX(IF($B$19=$D19,H18-MAX(H18*(H$17*($B$20/$B$17)),$B$18),H18-MAX(H18*H$17,$B$18)),0),0)</f>
        <v>0</v>
      </c>
    </row>
    <row r="20" customFormat="false" ht="12.75" hidden="false" customHeight="false" outlineLevel="0" collapsed="false">
      <c r="A20" s="0" t="s">
        <v>123</v>
      </c>
      <c r="B20" s="0" t="n">
        <f aca="false">IF(B19=1,B16,B8-B16-((B19-2)*B17))</f>
        <v>0</v>
      </c>
      <c r="C20" s="0" t="s">
        <v>105</v>
      </c>
      <c r="D20" s="0" t="n">
        <f aca="false">D19+1</f>
        <v>3</v>
      </c>
      <c r="E20" s="110" t="n">
        <f aca="false">IF($B$12&lt;2,$B$2,ROUNDUP(MAX(IF($B$19=$D20,E19-MAX(E19*(E$17*($B$20/$B$17)),$B$18),E19-MAX(E19*E$17,$B$18)),0),0))</f>
        <v>0</v>
      </c>
      <c r="F20" s="110" t="n">
        <f aca="false">ROUNDUP(MAX(IF($B$19=$D20,F19-MAX(F19*(F$17*($B$20/$B$17)),$B$18),F19-MAX(F19*F$17,$B$18)),0),0)</f>
        <v>0</v>
      </c>
      <c r="G20" s="110" t="n">
        <f aca="false">ROUNDUP(MAX(IF($B$19=$D20,G19-MAX(G19*(G$17*($B$20/$B$17)),$B$18),G19-MAX(G19*G$17,$B$18)),0),0)</f>
        <v>0</v>
      </c>
      <c r="H20" s="110" t="n">
        <f aca="false">ROUNDUP(MAX(IF($B$19=$D20,H19-MAX(H19*(H$17*($B$20/$B$17)),$B$18),H19-MAX(H19*H$17,$B$18)),0),0)</f>
        <v>0</v>
      </c>
    </row>
    <row r="21" customFormat="false" ht="12.75" hidden="false" customHeight="false" outlineLevel="0" collapsed="false">
      <c r="A21" s="0" t="s">
        <v>124</v>
      </c>
      <c r="B21" s="0" t="n">
        <f aca="false">INDEX($E18:$H67,B19,MIN(MAX(1+B7-D3,1),4))</f>
        <v>-10</v>
      </c>
      <c r="C21" s="0" t="s">
        <v>96</v>
      </c>
      <c r="D21" s="0" t="n">
        <f aca="false">D20+1</f>
        <v>4</v>
      </c>
      <c r="E21" s="110" t="n">
        <f aca="false">IF($B$12&lt;2,$B$2,ROUNDUP(MAX(IF($B$19=$D21,E20-MAX(E20*(E$17*($B$20/$B$17)),$B$18),E20-MAX(E20*E$17,$B$18)),0),0))</f>
        <v>0</v>
      </c>
      <c r="F21" s="110" t="n">
        <f aca="false">ROUNDUP(MAX(IF($B$19=$D21,F20-MAX(F20*(F$17*($B$20/$B$17)),$B$18),F20-MAX(F20*F$17,$B$18)),0),0)</f>
        <v>0</v>
      </c>
      <c r="G21" s="110" t="n">
        <f aca="false">ROUNDUP(MAX(IF($B$19=$D21,G20-MAX(G20*(G$17*($B$20/$B$17)),$B$18),G20-MAX(G20*G$17,$B$18)),0),0)</f>
        <v>0</v>
      </c>
      <c r="H21" s="110" t="n">
        <f aca="false">ROUNDUP(MAX(IF($B$19=$D21,H20-MAX(H20*(H$17*($B$20/$B$17)),$B$18),H20-MAX(H20*H$17,$B$18)),0),0)</f>
        <v>0</v>
      </c>
    </row>
    <row r="22" customFormat="false" ht="12.75" hidden="false" customHeight="false" outlineLevel="0" collapsed="false">
      <c r="D22" s="0" t="n">
        <f aca="false">D21+1</f>
        <v>5</v>
      </c>
      <c r="E22" s="110" t="n">
        <f aca="false">IF($B$12&lt;2,$B$2,ROUNDUP(MAX(IF($B$19=$D22,E21-MAX(E21*(E$17*($B$20/$B$17)),$B$18),E21-MAX(E21*E$17,$B$18)),0),0))</f>
        <v>0</v>
      </c>
      <c r="F22" s="110" t="n">
        <f aca="false">ROUNDUP(MAX(IF($B$19=$D22,F21-MAX(F21*(F$17*($B$20/$B$17)),$B$18),F21-MAX(F21*F$17,$B$18)),0),0)</f>
        <v>0</v>
      </c>
      <c r="G22" s="110" t="n">
        <f aca="false">ROUNDUP(MAX(IF($B$19=$D22,G21-MAX(G21*(G$17*($B$20/$B$17)),$B$18),G21-MAX(G21*G$17,$B$18)),0),0)</f>
        <v>0</v>
      </c>
      <c r="H22" s="110" t="n">
        <f aca="false">ROUNDUP(MAX(IF($B$19=$D22,H21-MAX(H21*(H$17*($B$20/$B$17)),$B$18),H21-MAX(H21*H$17,$B$18)),0),0)</f>
        <v>0</v>
      </c>
    </row>
    <row r="23" customFormat="false" ht="12.75" hidden="false" customHeight="false" outlineLevel="0" collapsed="false">
      <c r="A23" s="0" t="s">
        <v>125</v>
      </c>
      <c r="B23" s="109" t="n">
        <f aca="false">MIN(POWER(D5,2)/POWER(B7,2),1)</f>
        <v>0</v>
      </c>
      <c r="D23" s="0" t="n">
        <f aca="false">D22+1</f>
        <v>6</v>
      </c>
      <c r="E23" s="110" t="n">
        <f aca="false">IF($B$12&lt;2,$B$2,ROUNDUP(MAX(IF($B$19=$D23,E22-MAX(E22*(E$17*($B$20/$B$17)),$B$18),E22-MAX(E22*E$17,$B$18)),0),0))</f>
        <v>0</v>
      </c>
      <c r="F23" s="110" t="n">
        <f aca="false">ROUNDUP(MAX(IF($B$19=$D23,F22-MAX(F22*(F$17*($B$20/$B$17)),$B$18),F22-MAX(F22*F$17,$B$18)),0),0)</f>
        <v>0</v>
      </c>
      <c r="G23" s="110" t="n">
        <f aca="false">ROUNDUP(MAX(IF($B$19=$D23,G22-MAX(G22*(G$17*($B$20/$B$17)),$B$18),G22-MAX(G22*G$17,$B$18)),0),0)</f>
        <v>0</v>
      </c>
      <c r="H23" s="110" t="n">
        <f aca="false">ROUNDUP(MAX(IF($B$19=$D23,H22-MAX(H22*(H$17*($B$20/$B$17)),$B$18),H22-MAX(H22*H$17,$B$18)),0),0)</f>
        <v>0</v>
      </c>
    </row>
    <row r="24" customFormat="false" ht="12.75" hidden="false" customHeight="false" outlineLevel="0" collapsed="false">
      <c r="A24" s="0" t="s">
        <v>126</v>
      </c>
      <c r="B24" s="0" t="n">
        <f aca="false">ROUND(MAX(0,(POWER(B7,2)-POWER(D5,2))*B21/160),0)</f>
        <v>0</v>
      </c>
      <c r="D24" s="0" t="n">
        <f aca="false">D23+1</f>
        <v>7</v>
      </c>
      <c r="E24" s="110" t="n">
        <f aca="false">IF($B$12&lt;2,$B$2,ROUNDUP(MAX(IF($B$19=$D24,E23-MAX(E23*(E$17*($B$20/$B$17)),$B$18),E23-MAX(E23*E$17,$B$18)),0),0))</f>
        <v>0</v>
      </c>
      <c r="F24" s="110" t="n">
        <f aca="false">ROUNDUP(MAX(IF($B$19=$D24,F23-MAX(F23*(F$17*($B$20/$B$17)),$B$18),F23-MAX(F23*F$17,$B$18)),0),0)</f>
        <v>0</v>
      </c>
      <c r="G24" s="110" t="n">
        <f aca="false">ROUNDUP(MAX(IF($B$19=$D24,G23-MAX(G23*(G$17*($B$20/$B$17)),$B$18),G23-MAX(G23*G$17,$B$18)),0),0)</f>
        <v>0</v>
      </c>
      <c r="H24" s="110" t="n">
        <f aca="false">ROUNDUP(MAX(IF($B$19=$D24,H23-MAX(H23*(H$17*($B$20/$B$17)),$B$18),H23-MAX(H23*H$17,$B$18)),0),0)</f>
        <v>0</v>
      </c>
    </row>
    <row r="25" customFormat="false" ht="12.75" hidden="false" customHeight="false" outlineLevel="0" collapsed="false">
      <c r="A25" s="0" t="s">
        <v>127</v>
      </c>
      <c r="B25" s="0" t="n">
        <f aca="false">ROUND(B24*(100-B9)/100,0)</f>
        <v>0</v>
      </c>
      <c r="D25" s="0" t="n">
        <f aca="false">D24+1</f>
        <v>8</v>
      </c>
      <c r="E25" s="110" t="n">
        <f aca="false">IF($B$12&lt;2,$B$2,ROUNDUP(MAX(IF($B$19=$D25,E24-MAX(E24*(E$17*($B$20/$B$17)),$B$18),E24-MAX(E24*E$17,$B$18)),0),0))</f>
        <v>0</v>
      </c>
      <c r="F25" s="110" t="n">
        <f aca="false">ROUNDUP(MAX(IF($B$19=$D25,F24-MAX(F24*(F$17*($B$20/$B$17)),$B$18),F24-MAX(F24*F$17,$B$18)),0),0)</f>
        <v>0</v>
      </c>
      <c r="G25" s="110" t="n">
        <f aca="false">ROUNDUP(MAX(IF($B$19=$D25,G24-MAX(G24*(G$17*($B$20/$B$17)),$B$18),G24-MAX(G24*G$17,$B$18)),0),0)</f>
        <v>0</v>
      </c>
      <c r="H25" s="110" t="n">
        <f aca="false">ROUNDUP(MAX(IF($B$19=$D25,H24-MAX(H24*(H$17*($B$20/$B$17)),$B$18),H24-MAX(H24*H$17,$B$18)),0),0)</f>
        <v>0</v>
      </c>
    </row>
    <row r="26" customFormat="false" ht="12.75" hidden="false" customHeight="false" outlineLevel="0" collapsed="false">
      <c r="D26" s="0" t="n">
        <f aca="false">D25+1</f>
        <v>9</v>
      </c>
      <c r="E26" s="110" t="n">
        <f aca="false">IF($B$12&lt;2,$B$2,ROUNDUP(MAX(IF($B$19=$D26,E25-MAX(E25*(E$17*($B$20/$B$17)),$B$18),E25-MAX(E25*E$17,$B$18)),0),0))</f>
        <v>0</v>
      </c>
      <c r="F26" s="110" t="n">
        <f aca="false">ROUNDUP(MAX(IF($B$19=$D26,F25-MAX(F25*(F$17*($B$20/$B$17)),$B$18),F25-MAX(F25*F$17,$B$18)),0),0)</f>
        <v>0</v>
      </c>
      <c r="G26" s="110" t="n">
        <f aca="false">ROUNDUP(MAX(IF($B$19=$D26,G25-MAX(G25*(G$17*($B$20/$B$17)),$B$18),G25-MAX(G25*G$17,$B$18)),0),0)</f>
        <v>0</v>
      </c>
      <c r="H26" s="110" t="n">
        <f aca="false">ROUNDUP(MAX(IF($B$19=$D26,H25-MAX(H25*(H$17*($B$20/$B$17)),$B$18),H25-MAX(H25*H$17,$B$18)),0),0)</f>
        <v>0</v>
      </c>
    </row>
    <row r="27" customFormat="false" ht="13.5" hidden="false" customHeight="false" outlineLevel="0" collapsed="false">
      <c r="A27" s="101" t="s">
        <v>128</v>
      </c>
      <c r="D27" s="0" t="n">
        <f aca="false">D26+1</f>
        <v>10</v>
      </c>
      <c r="E27" s="110" t="n">
        <f aca="false">IF($B$12&lt;2,$B$2,ROUNDUP(MAX(IF($B$19=$D27,E26-MAX(E26*(E$17*($B$20/$B$17)),$B$18),E26-MAX(E26*E$17,$B$18)),0),0))</f>
        <v>0</v>
      </c>
      <c r="F27" s="110" t="n">
        <f aca="false">ROUNDUP(MAX(IF($B$19=$D27,F26-MAX(F26*(F$17*($B$20/$B$17)),$B$18),F26-MAX(F26*F$17,$B$18)),0),0)</f>
        <v>0</v>
      </c>
      <c r="G27" s="110" t="n">
        <f aca="false">ROUNDUP(MAX(IF($B$19=$D27,G26-MAX(G26*(G$17*($B$20/$B$17)),$B$18),G26-MAX(G26*G$17,$B$18)),0),0)</f>
        <v>0</v>
      </c>
      <c r="H27" s="110" t="n">
        <f aca="false">ROUNDUP(MAX(IF($B$19=$D27,H26-MAX(H26*(H$17*($B$20/$B$17)),$B$18),H26-MAX(H26*H$17,$B$18)),0),0)</f>
        <v>0</v>
      </c>
    </row>
    <row r="28" customFormat="false" ht="12.75" hidden="false" customHeight="false" outlineLevel="0" collapsed="false">
      <c r="A28" s="0" t="s">
        <v>129</v>
      </c>
      <c r="B28" s="115" t="n">
        <f aca="false">MIN(MAX(B25*B11/1000,B25*100),B11)</f>
        <v>0</v>
      </c>
      <c r="C28" s="101" t="str">
        <f aca="false">IF(B28=B11,"BOOM","")</f>
        <v/>
      </c>
      <c r="D28" s="0" t="n">
        <f aca="false">D27+1</f>
        <v>11</v>
      </c>
      <c r="E28" s="110" t="n">
        <f aca="false">IF($B$12&lt;2,$B$2,ROUNDUP(MAX(IF($B$19=$D28,E27-MAX(E27*(E$17*($B$20/$B$17)),$B$18),E27-MAX(E27*E$17,$B$18)),0),0))</f>
        <v>0</v>
      </c>
      <c r="F28" s="110" t="n">
        <f aca="false">ROUNDUP(MAX(IF($B$19=$D28,F27-MAX(F27*(F$17*($B$20/$B$17)),$B$18),F27-MAX(F27*F$17,$B$18)),0),0)</f>
        <v>0</v>
      </c>
      <c r="G28" s="110" t="n">
        <f aca="false">ROUNDUP(MAX(IF($B$19=$D28,G27-MAX(G27*(G$17*($B$20/$B$17)),$B$18),G27-MAX(G27*G$17,$B$18)),0),0)</f>
        <v>0</v>
      </c>
      <c r="H28" s="110" t="n">
        <f aca="false">ROUNDUP(MAX(IF($B$19=$D28,H27-MAX(H27*(H$17*($B$20/$B$17)),$B$18),H27-MAX(H27*H$17,$B$18)),0),0)</f>
        <v>0</v>
      </c>
    </row>
    <row r="29" customFormat="false" ht="12.75" hidden="false" customHeight="false" outlineLevel="0" collapsed="false">
      <c r="A29" s="0" t="s">
        <v>130</v>
      </c>
      <c r="B29" s="113" t="n">
        <f aca="false">MIN(ROUND(MAX(B25/20,B10*B25/1000),0),B10)</f>
        <v>0</v>
      </c>
      <c r="C29" s="102" t="str">
        <f aca="false">IF(AND(B10&gt;0,B10=B29),"BOOM","")</f>
        <v/>
      </c>
      <c r="D29" s="0" t="n">
        <f aca="false">D28+1</f>
        <v>12</v>
      </c>
      <c r="E29" s="110" t="n">
        <f aca="false">IF($B$12&lt;2,$B$2,ROUNDUP(MAX(IF($B$19=$D29,E28-MAX(E28*(E$17*($B$20/$B$17)),$B$18),E28-MAX(E28*E$17,$B$18)),0),0))</f>
        <v>0</v>
      </c>
      <c r="F29" s="110" t="n">
        <f aca="false">ROUNDUP(MAX(IF($B$19=$D29,F28-MAX(F28*(F$17*($B$20/$B$17)),$B$18),F28-MAX(F28*F$17,$B$18)),0),0)</f>
        <v>0</v>
      </c>
      <c r="G29" s="110" t="n">
        <f aca="false">ROUNDUP(MAX(IF($B$19=$D29,G28-MAX(G28*(G$17*($B$20/$B$17)),$B$18),G28-MAX(G28*G$17,$B$18)),0),0)</f>
        <v>0</v>
      </c>
      <c r="H29" s="110" t="n">
        <f aca="false">ROUNDUP(MAX(IF($B$19=$D29,H28-MAX(H28*(H$17*($B$20/$B$17)),$B$18),H28-MAX(H28*H$17,$B$18)),0),0)</f>
        <v>0</v>
      </c>
    </row>
    <row r="30" customFormat="false" ht="13.5" hidden="false" customHeight="false" outlineLevel="0" collapsed="false">
      <c r="A30" s="0" t="s">
        <v>131</v>
      </c>
      <c r="B30" s="114" t="n">
        <f aca="false">ROUND((B21*B23+(B21*(1-B23)/3)),0)</f>
        <v>-3</v>
      </c>
      <c r="C30" s="0" t="s">
        <v>132</v>
      </c>
      <c r="D30" s="0" t="n">
        <f aca="false">D29+1</f>
        <v>13</v>
      </c>
      <c r="E30" s="110" t="n">
        <f aca="false">IF($B$12&lt;2,$B$2,ROUNDUP(MAX(IF($B$19=$D30,E29-MAX(E29*(E$17*($B$20/$B$17)),$B$18),E29-MAX(E29*E$17,$B$18)),0),0))</f>
        <v>0</v>
      </c>
      <c r="F30" s="110" t="n">
        <f aca="false">ROUNDUP(MAX(IF($B$19=$D30,F29-MAX(F29*(F$17*($B$20/$B$17)),$B$18),F29-MAX(F29*F$17,$B$18)),0),0)</f>
        <v>0</v>
      </c>
      <c r="G30" s="110" t="n">
        <f aca="false">ROUNDUP(MAX(IF($B$19=$D30,G29-MAX(G29*(G$17*($B$20/$B$17)),$B$18),G29-MAX(G29*G$17,$B$18)),0),0)</f>
        <v>0</v>
      </c>
      <c r="H30" s="110" t="n">
        <f aca="false">ROUNDUP(MAX(IF($B$19=$D30,H29-MAX(H29*(H$17*($B$20/$B$17)),$B$18),H29-MAX(H29*H$17,$B$18)),0),0)</f>
        <v>0</v>
      </c>
    </row>
    <row r="31" customFormat="false" ht="12.75" hidden="false" customHeight="false" outlineLevel="0" collapsed="false">
      <c r="D31" s="0" t="n">
        <f aca="false">D30+1</f>
        <v>14</v>
      </c>
      <c r="E31" s="110" t="n">
        <f aca="false">IF($B$12&lt;2,$B$2,ROUNDUP(MAX(IF($B$19=$D31,E30-MAX(E30*(E$17*($B$20/$B$17)),$B$18),E30-MAX(E30*E$17,$B$18)),0),0))</f>
        <v>0</v>
      </c>
      <c r="F31" s="110" t="n">
        <f aca="false">ROUNDUP(MAX(IF($B$19=$D31,F30-MAX(F30*(F$17*($B$20/$B$17)),$B$18),F30-MAX(F30*F$17,$B$18)),0),0)</f>
        <v>0</v>
      </c>
      <c r="G31" s="110" t="n">
        <f aca="false">ROUNDUP(MAX(IF($B$19=$D31,G30-MAX(G30*(G$17*($B$20/$B$17)),$B$18),G30-MAX(G30*G$17,$B$18)),0),0)</f>
        <v>0</v>
      </c>
      <c r="H31" s="110" t="n">
        <f aca="false">ROUNDUP(MAX(IF($B$19=$D31,H30-MAX(H30*(H$17*($B$20/$B$17)),$B$18),H30-MAX(H30*H$17,$B$18)),0),0)</f>
        <v>0</v>
      </c>
    </row>
    <row r="32" customFormat="false" ht="12.75" hidden="false" customHeight="false" outlineLevel="0" collapsed="false">
      <c r="D32" s="0" t="n">
        <f aca="false">D31+1</f>
        <v>15</v>
      </c>
      <c r="E32" s="110" t="n">
        <f aca="false">IF($B$12&lt;2,$B$2,ROUNDUP(MAX(IF($B$19=$D32,E31-MAX(E31*(E$17*($B$20/$B$17)),$B$18),E31-MAX(E31*E$17,$B$18)),0),0))</f>
        <v>0</v>
      </c>
      <c r="F32" s="110" t="n">
        <f aca="false">ROUNDUP(MAX(IF($B$19=$D32,F31-MAX(F31*(F$17*($B$20/$B$17)),$B$18),F31-MAX(F31*F$17,$B$18)),0),0)</f>
        <v>0</v>
      </c>
      <c r="G32" s="110" t="n">
        <f aca="false">ROUNDUP(MAX(IF($B$19=$D32,G31-MAX(G31*(G$17*($B$20/$B$17)),$B$18),G31-MAX(G31*G$17,$B$18)),0),0)</f>
        <v>0</v>
      </c>
      <c r="H32" s="110" t="n">
        <f aca="false">ROUNDUP(MAX(IF($B$19=$D32,H31-MAX(H31*(H$17*($B$20/$B$17)),$B$18),H31-MAX(H31*H$17,$B$18)),0),0)</f>
        <v>0</v>
      </c>
    </row>
    <row r="33" customFormat="false" ht="12.75" hidden="false" customHeight="false" outlineLevel="0" collapsed="false">
      <c r="D33" s="0" t="n">
        <f aca="false">D32+1</f>
        <v>16</v>
      </c>
      <c r="E33" s="110" t="n">
        <f aca="false">IF($B$12&lt;2,$B$2,ROUNDUP(MAX(IF($B$19=$D33,E32-MAX(E32*(E$17*($B$20/$B$17)),$B$18),E32-MAX(E32*E$17,$B$18)),0),0))</f>
        <v>0</v>
      </c>
      <c r="F33" s="110" t="n">
        <f aca="false">ROUNDUP(MAX(IF($B$19=$D33,F32-MAX(F32*(F$17*($B$20/$B$17)),$B$18),F32-MAX(F32*F$17,$B$18)),0),0)</f>
        <v>0</v>
      </c>
      <c r="G33" s="110" t="n">
        <f aca="false">ROUNDUP(MAX(IF($B$19=$D33,G32-MAX(G32*(G$17*($B$20/$B$17)),$B$18),G32-MAX(G32*G$17,$B$18)),0),0)</f>
        <v>0</v>
      </c>
      <c r="H33" s="110" t="n">
        <f aca="false">ROUNDUP(MAX(IF($B$19=$D33,H32-MAX(H32*(H$17*($B$20/$B$17)),$B$18),H32-MAX(H32*H$17,$B$18)),0),0)</f>
        <v>0</v>
      </c>
    </row>
    <row r="34" customFormat="false" ht="12.75" hidden="false" customHeight="false" outlineLevel="0" collapsed="false">
      <c r="A34" s="0" t="s">
        <v>133</v>
      </c>
      <c r="D34" s="0" t="n">
        <f aca="false">D33+1</f>
        <v>17</v>
      </c>
      <c r="E34" s="110" t="n">
        <f aca="false">IF($B$12&lt;2,$B$2,ROUNDUP(MAX(IF($B$19=$D34,E33-MAX(E33*(E$17*($B$20/$B$17)),$B$18),E33-MAX(E33*E$17,$B$18)),0),0))</f>
        <v>0</v>
      </c>
      <c r="F34" s="110" t="n">
        <f aca="false">ROUNDUP(MAX(IF($B$19=$D34,F33-MAX(F33*(F$17*($B$20/$B$17)),$B$18),F33-MAX(F33*F$17,$B$18)),0),0)</f>
        <v>0</v>
      </c>
      <c r="G34" s="110" t="n">
        <f aca="false">ROUNDUP(MAX(IF($B$19=$D34,G33-MAX(G33*(G$17*($B$20/$B$17)),$B$18),G33-MAX(G33*G$17,$B$18)),0),0)</f>
        <v>0</v>
      </c>
      <c r="H34" s="110" t="n">
        <f aca="false">ROUNDUP(MAX(IF($B$19=$D34,H33-MAX(H33*(H$17*($B$20/$B$17)),$B$18),H33-MAX(H33*H$17,$B$18)),0),0)</f>
        <v>0</v>
      </c>
    </row>
    <row r="35" customFormat="false" ht="12.75" hidden="false" customHeight="false" outlineLevel="0" collapsed="false">
      <c r="D35" s="0" t="n">
        <f aca="false">D34+1</f>
        <v>18</v>
      </c>
      <c r="E35" s="110" t="n">
        <f aca="false">IF($B$12&lt;2,$B$2,ROUNDUP(MAX(IF($B$19=$D35,E34-MAX(E34*(E$17*($B$20/$B$17)),$B$18),E34-MAX(E34*E$17,$B$18)),0),0))</f>
        <v>0</v>
      </c>
      <c r="F35" s="110" t="n">
        <f aca="false">ROUNDUP(MAX(IF($B$19=$D35,F34-MAX(F34*(F$17*($B$20/$B$17)),$B$18),F34-MAX(F34*F$17,$B$18)),0),0)</f>
        <v>0</v>
      </c>
      <c r="G35" s="110" t="n">
        <f aca="false">ROUNDUP(MAX(IF($B$19=$D35,G34-MAX(G34*(G$17*($B$20/$B$17)),$B$18),G34-MAX(G34*G$17,$B$18)),0),0)</f>
        <v>0</v>
      </c>
      <c r="H35" s="110" t="n">
        <f aca="false">ROUNDUP(MAX(IF($B$19=$D35,H34-MAX(H34*(H$17*($B$20/$B$17)),$B$18),H34-MAX(H34*H$17,$B$18)),0),0)</f>
        <v>0</v>
      </c>
    </row>
    <row r="36" customFormat="false" ht="12.75" hidden="false" customHeight="false" outlineLevel="0" collapsed="false">
      <c r="D36" s="0" t="n">
        <f aca="false">D35+1</f>
        <v>19</v>
      </c>
      <c r="E36" s="110" t="n">
        <f aca="false">IF($B$12&lt;2,$B$2,ROUNDUP(MAX(IF($B$19=$D36,E35-MAX(E35*(E$17*($B$20/$B$17)),$B$18),E35-MAX(E35*E$17,$B$18)),0),0))</f>
        <v>0</v>
      </c>
      <c r="F36" s="110" t="n">
        <f aca="false">ROUNDUP(MAX(IF($B$19=$D36,F35-MAX(F35*(F$17*($B$20/$B$17)),$B$18),F35-MAX(F35*F$17,$B$18)),0),0)</f>
        <v>0</v>
      </c>
      <c r="G36" s="110" t="n">
        <f aca="false">ROUNDUP(MAX(IF($B$19=$D36,G35-MAX(G35*(G$17*($B$20/$B$17)),$B$18),G35-MAX(G35*G$17,$B$18)),0),0)</f>
        <v>0</v>
      </c>
      <c r="H36" s="110" t="n">
        <f aca="false">ROUNDUP(MAX(IF($B$19=$D36,H35-MAX(H35*(H$17*($B$20/$B$17)),$B$18),H35-MAX(H35*H$17,$B$18)),0),0)</f>
        <v>0</v>
      </c>
    </row>
    <row r="37" customFormat="false" ht="12.75" hidden="false" customHeight="false" outlineLevel="0" collapsed="false">
      <c r="D37" s="0" t="n">
        <f aca="false">D36+1</f>
        <v>20</v>
      </c>
      <c r="E37" s="110" t="n">
        <f aca="false">IF($B$12&lt;2,$B$2,ROUNDUP(MAX(IF($B$19=$D37,E36-MAX(E36*(E$17*($B$20/$B$17)),$B$18),E36-MAX(E36*E$17,$B$18)),0),0))</f>
        <v>0</v>
      </c>
      <c r="F37" s="110" t="n">
        <f aca="false">ROUNDUP(MAX(IF($B$19=$D37,F36-MAX(F36*(F$17*($B$20/$B$17)),$B$18),F36-MAX(F36*F$17,$B$18)),0),0)</f>
        <v>0</v>
      </c>
      <c r="G37" s="110" t="n">
        <f aca="false">ROUNDUP(MAX(IF($B$19=$D37,G36-MAX(G36*(G$17*($B$20/$B$17)),$B$18),G36-MAX(G36*G$17,$B$18)),0),0)</f>
        <v>0</v>
      </c>
      <c r="H37" s="110" t="n">
        <f aca="false">ROUNDUP(MAX(IF($B$19=$D37,H36-MAX(H36*(H$17*($B$20/$B$17)),$B$18),H36-MAX(H36*H$17,$B$18)),0),0)</f>
        <v>0</v>
      </c>
    </row>
    <row r="38" customFormat="false" ht="12.75" hidden="false" customHeight="false" outlineLevel="0" collapsed="false">
      <c r="D38" s="0" t="n">
        <f aca="false">D37+1</f>
        <v>21</v>
      </c>
      <c r="E38" s="110" t="n">
        <f aca="false">IF($B$12&lt;2,$B$2,ROUNDUP(MAX(IF($B$19=$D38,E37-MAX(E37*(E$17*($B$20/$B$17)),$B$18),E37-MAX(E37*E$17,$B$18)),0),0))</f>
        <v>0</v>
      </c>
      <c r="F38" s="110" t="n">
        <f aca="false">ROUNDUP(MAX(IF($B$19=$D38,F37-MAX(F37*(F$17*($B$20/$B$17)),$B$18),F37-MAX(F37*F$17,$B$18)),0),0)</f>
        <v>0</v>
      </c>
      <c r="G38" s="110" t="n">
        <f aca="false">ROUNDUP(MAX(IF($B$19=$D38,G37-MAX(G37*(G$17*($B$20/$B$17)),$B$18),G37-MAX(G37*G$17,$B$18)),0),0)</f>
        <v>0</v>
      </c>
      <c r="H38" s="110" t="n">
        <f aca="false">ROUNDUP(MAX(IF($B$19=$D38,H37-MAX(H37*(H$17*($B$20/$B$17)),$B$18),H37-MAX(H37*H$17,$B$18)),0),0)</f>
        <v>0</v>
      </c>
    </row>
    <row r="39" customFormat="false" ht="12.75" hidden="false" customHeight="false" outlineLevel="0" collapsed="false">
      <c r="D39" s="0" t="n">
        <f aca="false">D38+1</f>
        <v>22</v>
      </c>
      <c r="E39" s="110" t="n">
        <f aca="false">IF($B$12&lt;2,$B$2,ROUNDUP(MAX(IF($B$19=$D39,E38-MAX(E38*(E$17*($B$20/$B$17)),$B$18),E38-MAX(E38*E$17,$B$18)),0),0))</f>
        <v>0</v>
      </c>
      <c r="F39" s="110" t="n">
        <f aca="false">ROUNDUP(MAX(IF($B$19=$D39,F38-MAX(F38*(F$17*($B$20/$B$17)),$B$18),F38-MAX(F38*F$17,$B$18)),0),0)</f>
        <v>0</v>
      </c>
      <c r="G39" s="110" t="n">
        <f aca="false">ROUNDUP(MAX(IF($B$19=$D39,G38-MAX(G38*(G$17*($B$20/$B$17)),$B$18),G38-MAX(G38*G$17,$B$18)),0),0)</f>
        <v>0</v>
      </c>
      <c r="H39" s="110" t="n">
        <f aca="false">ROUNDUP(MAX(IF($B$19=$D39,H38-MAX(H38*(H$17*($B$20/$B$17)),$B$18),H38-MAX(H38*H$17,$B$18)),0),0)</f>
        <v>0</v>
      </c>
    </row>
    <row r="40" customFormat="false" ht="12.75" hidden="false" customHeight="false" outlineLevel="0" collapsed="false">
      <c r="D40" s="0" t="n">
        <f aca="false">D39+1</f>
        <v>23</v>
      </c>
      <c r="E40" s="110" t="n">
        <f aca="false">IF($B$12&lt;2,$B$2,ROUNDUP(MAX(IF($B$19=$D40,E39-MAX(E39*(E$17*($B$20/$B$17)),$B$18),E39-MAX(E39*E$17,$B$18)),0),0))</f>
        <v>0</v>
      </c>
      <c r="F40" s="110" t="n">
        <f aca="false">ROUNDUP(MAX(IF($B$19=$D40,F39-MAX(F39*(F$17*($B$20/$B$17)),$B$18),F39-MAX(F39*F$17,$B$18)),0),0)</f>
        <v>0</v>
      </c>
      <c r="G40" s="110" t="n">
        <f aca="false">ROUNDUP(MAX(IF($B$19=$D40,G39-MAX(G39*(G$17*($B$20/$B$17)),$B$18),G39-MAX(G39*G$17,$B$18)),0),0)</f>
        <v>0</v>
      </c>
      <c r="H40" s="110" t="n">
        <f aca="false">ROUNDUP(MAX(IF($B$19=$D40,H39-MAX(H39*(H$17*($B$20/$B$17)),$B$18),H39-MAX(H39*H$17,$B$18)),0),0)</f>
        <v>0</v>
      </c>
    </row>
    <row r="41" customFormat="false" ht="12.75" hidden="false" customHeight="false" outlineLevel="0" collapsed="false">
      <c r="D41" s="0" t="n">
        <f aca="false">D40+1</f>
        <v>24</v>
      </c>
      <c r="E41" s="110" t="n">
        <f aca="false">IF($B$12&lt;2,$B$2,ROUNDUP(MAX(IF($B$19=$D41,E40-MAX(E40*(E$17*($B$20/$B$17)),$B$18),E40-MAX(E40*E$17,$B$18)),0),0))</f>
        <v>0</v>
      </c>
      <c r="F41" s="110" t="n">
        <f aca="false">ROUNDUP(MAX(IF($B$19=$D41,F40-MAX(F40*(F$17*($B$20/$B$17)),$B$18),F40-MAX(F40*F$17,$B$18)),0),0)</f>
        <v>0</v>
      </c>
      <c r="G41" s="110" t="n">
        <f aca="false">ROUNDUP(MAX(IF($B$19=$D41,G40-MAX(G40*(G$17*($B$20/$B$17)),$B$18),G40-MAX(G40*G$17,$B$18)),0),0)</f>
        <v>0</v>
      </c>
      <c r="H41" s="110" t="n">
        <f aca="false">ROUNDUP(MAX(IF($B$19=$D41,H40-MAX(H40*(H$17*($B$20/$B$17)),$B$18),H40-MAX(H40*H$17,$B$18)),0),0)</f>
        <v>0</v>
      </c>
    </row>
    <row r="42" customFormat="false" ht="12.75" hidden="false" customHeight="false" outlineLevel="0" collapsed="false">
      <c r="D42" s="0" t="n">
        <f aca="false">D41+1</f>
        <v>25</v>
      </c>
      <c r="E42" s="110" t="n">
        <f aca="false">IF($B$12&lt;2,$B$2,ROUNDUP(MAX(IF($B$19=$D42,E41-MAX(E41*(E$17*($B$20/$B$17)),$B$18),E41-MAX(E41*E$17,$B$18)),0),0))</f>
        <v>0</v>
      </c>
      <c r="F42" s="110" t="n">
        <f aca="false">ROUNDUP(MAX(IF($B$19=$D42,F41-MAX(F41*(F$17*($B$20/$B$17)),$B$18),F41-MAX(F41*F$17,$B$18)),0),0)</f>
        <v>0</v>
      </c>
      <c r="G42" s="110" t="n">
        <f aca="false">ROUNDUP(MAX(IF($B$19=$D42,G41-MAX(G41*(G$17*($B$20/$B$17)),$B$18),G41-MAX(G41*G$17,$B$18)),0),0)</f>
        <v>0</v>
      </c>
      <c r="H42" s="110" t="n">
        <f aca="false">ROUNDUP(MAX(IF($B$19=$D42,H41-MAX(H41*(H$17*($B$20/$B$17)),$B$18),H41-MAX(H41*H$17,$B$18)),0),0)</f>
        <v>0</v>
      </c>
    </row>
    <row r="43" customFormat="false" ht="12.75" hidden="false" customHeight="false" outlineLevel="0" collapsed="false">
      <c r="D43" s="0" t="n">
        <f aca="false">D42+1</f>
        <v>26</v>
      </c>
      <c r="E43" s="110" t="n">
        <f aca="false">IF($B$12&lt;2,$B$2,ROUNDUP(MAX(IF($B$19=$D43,E42-MAX(E42*(E$17*($B$20/$B$17)),$B$18),E42-MAX(E42*E$17,$B$18)),0),0))</f>
        <v>0</v>
      </c>
      <c r="F43" s="110" t="n">
        <f aca="false">ROUNDUP(MAX(IF($B$19=$D43,F42-MAX(F42*(F$17*($B$20/$B$17)),$B$18),F42-MAX(F42*F$17,$B$18)),0),0)</f>
        <v>0</v>
      </c>
      <c r="G43" s="110" t="n">
        <f aca="false">ROUNDUP(MAX(IF($B$19=$D43,G42-MAX(G42*(G$17*($B$20/$B$17)),$B$18),G42-MAX(G42*G$17,$B$18)),0),0)</f>
        <v>0</v>
      </c>
      <c r="H43" s="110" t="n">
        <f aca="false">ROUNDUP(MAX(IF($B$19=$D43,H42-MAX(H42*(H$17*($B$20/$B$17)),$B$18),H42-MAX(H42*H$17,$B$18)),0),0)</f>
        <v>0</v>
      </c>
    </row>
    <row r="44" customFormat="false" ht="12.75" hidden="false" customHeight="false" outlineLevel="0" collapsed="false">
      <c r="D44" s="0" t="n">
        <f aca="false">D43+1</f>
        <v>27</v>
      </c>
      <c r="E44" s="110" t="n">
        <f aca="false">IF($B$12&lt;2,$B$2,ROUNDUP(MAX(IF($B$19=$D44,E43-MAX(E43*(E$17*($B$20/$B$17)),$B$18),E43-MAX(E43*E$17,$B$18)),0),0))</f>
        <v>0</v>
      </c>
      <c r="F44" s="110" t="n">
        <f aca="false">ROUNDUP(MAX(IF($B$19=$D44,F43-MAX(F43*(F$17*($B$20/$B$17)),$B$18),F43-MAX(F43*F$17,$B$18)),0),0)</f>
        <v>0</v>
      </c>
      <c r="G44" s="110" t="n">
        <f aca="false">ROUNDUP(MAX(IF($B$19=$D44,G43-MAX(G43*(G$17*($B$20/$B$17)),$B$18),G43-MAX(G43*G$17,$B$18)),0),0)</f>
        <v>0</v>
      </c>
      <c r="H44" s="110" t="n">
        <f aca="false">ROUNDUP(MAX(IF($B$19=$D44,H43-MAX(H43*(H$17*($B$20/$B$17)),$B$18),H43-MAX(H43*H$17,$B$18)),0),0)</f>
        <v>0</v>
      </c>
    </row>
    <row r="45" customFormat="false" ht="12.75" hidden="false" customHeight="false" outlineLevel="0" collapsed="false">
      <c r="D45" s="0" t="n">
        <f aca="false">D44+1</f>
        <v>28</v>
      </c>
      <c r="E45" s="110" t="n">
        <f aca="false">IF($B$12&lt;2,$B$2,ROUNDUP(MAX(IF($B$19=$D45,E44-MAX(E44*(E$17*($B$20/$B$17)),$B$18),E44-MAX(E44*E$17,$B$18)),0),0))</f>
        <v>0</v>
      </c>
      <c r="F45" s="110" t="n">
        <f aca="false">ROUNDUP(MAX(IF($B$19=$D45,F44-MAX(F44*(F$17*($B$20/$B$17)),$B$18),F44-MAX(F44*F$17,$B$18)),0),0)</f>
        <v>0</v>
      </c>
      <c r="G45" s="110" t="n">
        <f aca="false">ROUNDUP(MAX(IF($B$19=$D45,G44-MAX(G44*(G$17*($B$20/$B$17)),$B$18),G44-MAX(G44*G$17,$B$18)),0),0)</f>
        <v>0</v>
      </c>
      <c r="H45" s="110" t="n">
        <f aca="false">ROUNDUP(MAX(IF($B$19=$D45,H44-MAX(H44*(H$17*($B$20/$B$17)),$B$18),H44-MAX(H44*H$17,$B$18)),0),0)</f>
        <v>0</v>
      </c>
    </row>
    <row r="46" customFormat="false" ht="12.75" hidden="false" customHeight="false" outlineLevel="0" collapsed="false">
      <c r="D46" s="0" t="n">
        <f aca="false">D45+1</f>
        <v>29</v>
      </c>
      <c r="E46" s="110" t="n">
        <f aca="false">IF($B$12&lt;2,$B$2,ROUNDUP(MAX(IF($B$19=$D46,E45-MAX(E45*(E$17*($B$20/$B$17)),$B$18),E45-MAX(E45*E$17,$B$18)),0),0))</f>
        <v>0</v>
      </c>
      <c r="F46" s="110" t="n">
        <f aca="false">ROUNDUP(MAX(IF($B$19=$D46,F45-MAX(F45*(F$17*($B$20/$B$17)),$B$18),F45-MAX(F45*F$17,$B$18)),0),0)</f>
        <v>0</v>
      </c>
      <c r="G46" s="110" t="n">
        <f aca="false">ROUNDUP(MAX(IF($B$19=$D46,G45-MAX(G45*(G$17*($B$20/$B$17)),$B$18),G45-MAX(G45*G$17,$B$18)),0),0)</f>
        <v>0</v>
      </c>
      <c r="H46" s="110" t="n">
        <f aca="false">ROUNDUP(MAX(IF($B$19=$D46,H45-MAX(H45*(H$17*($B$20/$B$17)),$B$18),H45-MAX(H45*H$17,$B$18)),0),0)</f>
        <v>0</v>
      </c>
    </row>
    <row r="47" customFormat="false" ht="12.75" hidden="false" customHeight="false" outlineLevel="0" collapsed="false">
      <c r="D47" s="0" t="n">
        <f aca="false">D46+1</f>
        <v>30</v>
      </c>
      <c r="E47" s="110" t="n">
        <f aca="false">IF($B$12&lt;2,$B$2,ROUNDUP(MAX(IF($B$19=$D47,E46-MAX(E46*(E$17*($B$20/$B$17)),$B$18),E46-MAX(E46*E$17,$B$18)),0),0))</f>
        <v>0</v>
      </c>
      <c r="F47" s="110" t="n">
        <f aca="false">ROUNDUP(MAX(IF($B$19=$D47,F46-MAX(F46*(F$17*($B$20/$B$17)),$B$18),F46-MAX(F46*F$17,$B$18)),0),0)</f>
        <v>0</v>
      </c>
      <c r="G47" s="110" t="n">
        <f aca="false">ROUNDUP(MAX(IF($B$19=$D47,G46-MAX(G46*(G$17*($B$20/$B$17)),$B$18),G46-MAX(G46*G$17,$B$18)),0),0)</f>
        <v>0</v>
      </c>
      <c r="H47" s="110" t="n">
        <f aca="false">ROUNDUP(MAX(IF($B$19=$D47,H46-MAX(H46*(H$17*($B$20/$B$17)),$B$18),H46-MAX(H46*H$17,$B$18)),0),0)</f>
        <v>0</v>
      </c>
    </row>
    <row r="48" customFormat="false" ht="12.75" hidden="false" customHeight="false" outlineLevel="0" collapsed="false">
      <c r="D48" s="0" t="n">
        <f aca="false">D47+1</f>
        <v>31</v>
      </c>
      <c r="E48" s="110" t="n">
        <f aca="false">IF($B$12&lt;2,$B$2,ROUNDUP(MAX(IF($B$19=$D48,E47-MAX(E47*(E$17*($B$20/$B$17)),$B$18),E47-MAX(E47*E$17,$B$18)),0),0))</f>
        <v>0</v>
      </c>
      <c r="F48" s="110" t="n">
        <f aca="false">ROUNDUP(MAX(IF($B$19=$D48,F47-MAX(F47*(F$17*($B$20/$B$17)),$B$18),F47-MAX(F47*F$17,$B$18)),0),0)</f>
        <v>0</v>
      </c>
      <c r="G48" s="110" t="n">
        <f aca="false">ROUNDUP(MAX(IF($B$19=$D48,G47-MAX(G47*(G$17*($B$20/$B$17)),$B$18),G47-MAX(G47*G$17,$B$18)),0),0)</f>
        <v>0</v>
      </c>
      <c r="H48" s="110" t="n">
        <f aca="false">ROUNDUP(MAX(IF($B$19=$D48,H47-MAX(H47*(H$17*($B$20/$B$17)),$B$18),H47-MAX(H47*H$17,$B$18)),0),0)</f>
        <v>0</v>
      </c>
    </row>
    <row r="49" customFormat="false" ht="12.75" hidden="false" customHeight="false" outlineLevel="0" collapsed="false">
      <c r="D49" s="0" t="n">
        <f aca="false">D48+1</f>
        <v>32</v>
      </c>
      <c r="E49" s="110" t="n">
        <f aca="false">IF($B$12&lt;2,$B$2,ROUNDUP(MAX(IF($B$19=$D49,E48-MAX(E48*(E$17*($B$20/$B$17)),$B$18),E48-MAX(E48*E$17,$B$18)),0),0))</f>
        <v>0</v>
      </c>
      <c r="F49" s="110" t="n">
        <f aca="false">ROUNDUP(MAX(IF($B$19=$D49,F48-MAX(F48*(F$17*($B$20/$B$17)),$B$18),F48-MAX(F48*F$17,$B$18)),0),0)</f>
        <v>0</v>
      </c>
      <c r="G49" s="110" t="n">
        <f aca="false">ROUNDUP(MAX(IF($B$19=$D49,G48-MAX(G48*(G$17*($B$20/$B$17)),$B$18),G48-MAX(G48*G$17,$B$18)),0),0)</f>
        <v>0</v>
      </c>
      <c r="H49" s="110" t="n">
        <f aca="false">ROUNDUP(MAX(IF($B$19=$D49,H48-MAX(H48*(H$17*($B$20/$B$17)),$B$18),H48-MAX(H48*H$17,$B$18)),0),0)</f>
        <v>0</v>
      </c>
    </row>
    <row r="50" customFormat="false" ht="12.75" hidden="false" customHeight="false" outlineLevel="0" collapsed="false">
      <c r="D50" s="0" t="n">
        <f aca="false">D49+1</f>
        <v>33</v>
      </c>
      <c r="E50" s="110" t="n">
        <f aca="false">IF($B$12&lt;2,$B$2,ROUNDUP(MAX(IF($B$19=$D50,E49-MAX(E49*(E$17*($B$20/$B$17)),$B$18),E49-MAX(E49*E$17,$B$18)),0),0))</f>
        <v>0</v>
      </c>
      <c r="F50" s="110" t="n">
        <f aca="false">ROUNDUP(MAX(IF($B$19=$D50,F49-MAX(F49*(F$17*($B$20/$B$17)),$B$18),F49-MAX(F49*F$17,$B$18)),0),0)</f>
        <v>0</v>
      </c>
      <c r="G50" s="110" t="n">
        <f aca="false">ROUNDUP(MAX(IF($B$19=$D50,G49-MAX(G49*(G$17*($B$20/$B$17)),$B$18),G49-MAX(G49*G$17,$B$18)),0),0)</f>
        <v>0</v>
      </c>
      <c r="H50" s="110" t="n">
        <f aca="false">ROUNDUP(MAX(IF($B$19=$D50,H49-MAX(H49*(H$17*($B$20/$B$17)),$B$18),H49-MAX(H49*H$17,$B$18)),0),0)</f>
        <v>0</v>
      </c>
    </row>
    <row r="51" customFormat="false" ht="12.75" hidden="false" customHeight="false" outlineLevel="0" collapsed="false">
      <c r="D51" s="0" t="n">
        <f aca="false">D50+1</f>
        <v>34</v>
      </c>
      <c r="E51" s="110" t="n">
        <f aca="false">IF($B$12&lt;2,$B$2,ROUNDUP(MAX(IF($B$19=$D51,E50-MAX(E50*(E$17*($B$20/$B$17)),$B$18),E50-MAX(E50*E$17,$B$18)),0),0))</f>
        <v>0</v>
      </c>
      <c r="F51" s="110" t="n">
        <f aca="false">ROUNDUP(MAX(IF($B$19=$D51,F50-MAX(F50*(F$17*($B$20/$B$17)),$B$18),F50-MAX(F50*F$17,$B$18)),0),0)</f>
        <v>0</v>
      </c>
      <c r="G51" s="110" t="n">
        <f aca="false">ROUNDUP(MAX(IF($B$19=$D51,G50-MAX(G50*(G$17*($B$20/$B$17)),$B$18),G50-MAX(G50*G$17,$B$18)),0),0)</f>
        <v>0</v>
      </c>
      <c r="H51" s="110" t="n">
        <f aca="false">ROUNDUP(MAX(IF($B$19=$D51,H50-MAX(H50*(H$17*($B$20/$B$17)),$B$18),H50-MAX(H50*H$17,$B$18)),0),0)</f>
        <v>0</v>
      </c>
    </row>
    <row r="52" customFormat="false" ht="12.75" hidden="false" customHeight="false" outlineLevel="0" collapsed="false">
      <c r="D52" s="0" t="n">
        <f aca="false">D51+1</f>
        <v>35</v>
      </c>
      <c r="E52" s="110" t="n">
        <f aca="false">IF($B$12&lt;2,$B$2,ROUNDUP(MAX(IF($B$19=$D52,E51-MAX(E51*(E$17*($B$20/$B$17)),$B$18),E51-MAX(E51*E$17,$B$18)),0),0))</f>
        <v>0</v>
      </c>
      <c r="F52" s="110" t="n">
        <f aca="false">ROUNDUP(MAX(IF($B$19=$D52,F51-MAX(F51*(F$17*($B$20/$B$17)),$B$18),F51-MAX(F51*F$17,$B$18)),0),0)</f>
        <v>0</v>
      </c>
      <c r="G52" s="110" t="n">
        <f aca="false">ROUNDUP(MAX(IF($B$19=$D52,G51-MAX(G51*(G$17*($B$20/$B$17)),$B$18),G51-MAX(G51*G$17,$B$18)),0),0)</f>
        <v>0</v>
      </c>
      <c r="H52" s="110" t="n">
        <f aca="false">ROUNDUP(MAX(IF($B$19=$D52,H51-MAX(H51*(H$17*($B$20/$B$17)),$B$18),H51-MAX(H51*H$17,$B$18)),0),0)</f>
        <v>0</v>
      </c>
    </row>
    <row r="53" customFormat="false" ht="12.75" hidden="false" customHeight="false" outlineLevel="0" collapsed="false">
      <c r="D53" s="0" t="n">
        <f aca="false">D52+1</f>
        <v>36</v>
      </c>
      <c r="E53" s="110" t="n">
        <f aca="false">IF($B$12&lt;2,$B$2,ROUNDUP(MAX(IF($B$19=$D53,E52-MAX(E52*(E$17*($B$20/$B$17)),$B$18),E52-MAX(E52*E$17,$B$18)),0),0))</f>
        <v>0</v>
      </c>
      <c r="F53" s="110" t="n">
        <f aca="false">ROUNDUP(MAX(IF($B$19=$D53,F52-MAX(F52*(F$17*($B$20/$B$17)),$B$18),F52-MAX(F52*F$17,$B$18)),0),0)</f>
        <v>0</v>
      </c>
      <c r="G53" s="110" t="n">
        <f aca="false">ROUNDUP(MAX(IF($B$19=$D53,G52-MAX(G52*(G$17*($B$20/$B$17)),$B$18),G52-MAX(G52*G$17,$B$18)),0),0)</f>
        <v>0</v>
      </c>
      <c r="H53" s="110" t="n">
        <f aca="false">ROUNDUP(MAX(IF($B$19=$D53,H52-MAX(H52*(H$17*($B$20/$B$17)),$B$18),H52-MAX(H52*H$17,$B$18)),0),0)</f>
        <v>0</v>
      </c>
    </row>
    <row r="54" customFormat="false" ht="12.75" hidden="false" customHeight="false" outlineLevel="0" collapsed="false">
      <c r="D54" s="0" t="n">
        <f aca="false">D53+1</f>
        <v>37</v>
      </c>
      <c r="E54" s="110" t="n">
        <f aca="false">IF($B$12&lt;2,$B$2,ROUNDUP(MAX(IF($B$19=$D54,E53-MAX(E53*(E$17*($B$20/$B$17)),$B$18),E53-MAX(E53*E$17,$B$18)),0),0))</f>
        <v>0</v>
      </c>
      <c r="F54" s="110" t="n">
        <f aca="false">ROUNDUP(MAX(IF($B$19=$D54,F53-MAX(F53*(F$17*($B$20/$B$17)),$B$18),F53-MAX(F53*F$17,$B$18)),0),0)</f>
        <v>0</v>
      </c>
      <c r="G54" s="110" t="n">
        <f aca="false">ROUNDUP(MAX(IF($B$19=$D54,G53-MAX(G53*(G$17*($B$20/$B$17)),$B$18),G53-MAX(G53*G$17,$B$18)),0),0)</f>
        <v>0</v>
      </c>
      <c r="H54" s="110" t="n">
        <f aca="false">ROUNDUP(MAX(IF($B$19=$D54,H53-MAX(H53*(H$17*($B$20/$B$17)),$B$18),H53-MAX(H53*H$17,$B$18)),0),0)</f>
        <v>0</v>
      </c>
    </row>
    <row r="55" customFormat="false" ht="12.75" hidden="false" customHeight="false" outlineLevel="0" collapsed="false">
      <c r="D55" s="0" t="n">
        <f aca="false">D54+1</f>
        <v>38</v>
      </c>
      <c r="E55" s="110" t="n">
        <f aca="false">IF($B$12&lt;2,$B$2,ROUNDUP(MAX(IF($B$19=$D55,E54-MAX(E54*(E$17*($B$20/$B$17)),$B$18),E54-MAX(E54*E$17,$B$18)),0),0))</f>
        <v>0</v>
      </c>
      <c r="F55" s="110" t="n">
        <f aca="false">ROUNDUP(MAX(IF($B$19=$D55,F54-MAX(F54*(F$17*($B$20/$B$17)),$B$18),F54-MAX(F54*F$17,$B$18)),0),0)</f>
        <v>0</v>
      </c>
      <c r="G55" s="110" t="n">
        <f aca="false">ROUNDUP(MAX(IF($B$19=$D55,G54-MAX(G54*(G$17*($B$20/$B$17)),$B$18),G54-MAX(G54*G$17,$B$18)),0),0)</f>
        <v>0</v>
      </c>
      <c r="H55" s="110" t="n">
        <f aca="false">ROUNDUP(MAX(IF($B$19=$D55,H54-MAX(H54*(H$17*($B$20/$B$17)),$B$18),H54-MAX(H54*H$17,$B$18)),0),0)</f>
        <v>0</v>
      </c>
    </row>
    <row r="56" customFormat="false" ht="12.75" hidden="false" customHeight="false" outlineLevel="0" collapsed="false">
      <c r="D56" s="0" t="n">
        <f aca="false">D55+1</f>
        <v>39</v>
      </c>
      <c r="E56" s="110" t="n">
        <f aca="false">IF($B$12&lt;2,$B$2,ROUNDUP(MAX(IF($B$19=$D56,E55-MAX(E55*(E$17*($B$20/$B$17)),$B$18),E55-MAX(E55*E$17,$B$18)),0),0))</f>
        <v>0</v>
      </c>
      <c r="F56" s="110" t="n">
        <f aca="false">ROUNDUP(MAX(IF($B$19=$D56,F55-MAX(F55*(F$17*($B$20/$B$17)),$B$18),F55-MAX(F55*F$17,$B$18)),0),0)</f>
        <v>0</v>
      </c>
      <c r="G56" s="110" t="n">
        <f aca="false">ROUNDUP(MAX(IF($B$19=$D56,G55-MAX(G55*(G$17*($B$20/$B$17)),$B$18),G55-MAX(G55*G$17,$B$18)),0),0)</f>
        <v>0</v>
      </c>
      <c r="H56" s="110" t="n">
        <f aca="false">ROUNDUP(MAX(IF($B$19=$D56,H55-MAX(H55*(H$17*($B$20/$B$17)),$B$18),H55-MAX(H55*H$17,$B$18)),0),0)</f>
        <v>0</v>
      </c>
    </row>
    <row r="57" customFormat="false" ht="12.75" hidden="false" customHeight="false" outlineLevel="0" collapsed="false">
      <c r="D57" s="0" t="n">
        <f aca="false">D56+1</f>
        <v>40</v>
      </c>
      <c r="E57" s="110" t="n">
        <f aca="false">IF($B$12&lt;2,$B$2,ROUNDUP(MAX(IF($B$19=$D57,E56-MAX(E56*(E$17*($B$20/$B$17)),$B$18),E56-MAX(E56*E$17,$B$18)),0),0))</f>
        <v>0</v>
      </c>
      <c r="F57" s="110" t="n">
        <f aca="false">ROUNDUP(MAX(IF($B$19=$D57,F56-MAX(F56*(F$17*($B$20/$B$17)),$B$18),F56-MAX(F56*F$17,$B$18)),0),0)</f>
        <v>0</v>
      </c>
      <c r="G57" s="110" t="n">
        <f aca="false">ROUNDUP(MAX(IF($B$19=$D57,G56-MAX(G56*(G$17*($B$20/$B$17)),$B$18),G56-MAX(G56*G$17,$B$18)),0),0)</f>
        <v>0</v>
      </c>
      <c r="H57" s="110" t="n">
        <f aca="false">ROUNDUP(MAX(IF($B$19=$D57,H56-MAX(H56*(H$17*($B$20/$B$17)),$B$18),H56-MAX(H56*H$17,$B$18)),0),0)</f>
        <v>0</v>
      </c>
    </row>
    <row r="58" customFormat="false" ht="12.75" hidden="false" customHeight="false" outlineLevel="0" collapsed="false">
      <c r="D58" s="0" t="n">
        <f aca="false">D57+1</f>
        <v>41</v>
      </c>
      <c r="E58" s="110" t="n">
        <f aca="false">IF($B$12&lt;2,$B$2,ROUNDUP(MAX(IF($B$19=$D58,E57-MAX(E57*(E$17*($B$20/$B$17)),$B$18),E57-MAX(E57*E$17,$B$18)),0),0))</f>
        <v>0</v>
      </c>
      <c r="F58" s="110" t="n">
        <f aca="false">ROUNDUP(MAX(IF($B$19=$D58,F57-MAX(F57*(F$17*($B$20/$B$17)),$B$18),F57-MAX(F57*F$17,$B$18)),0),0)</f>
        <v>0</v>
      </c>
      <c r="G58" s="110" t="n">
        <f aca="false">ROUNDUP(MAX(IF($B$19=$D58,G57-MAX(G57*(G$17*($B$20/$B$17)),$B$18),G57-MAX(G57*G$17,$B$18)),0),0)</f>
        <v>0</v>
      </c>
      <c r="H58" s="110" t="n">
        <f aca="false">ROUNDUP(MAX(IF($B$19=$D58,H57-MAX(H57*(H$17*($B$20/$B$17)),$B$18),H57-MAX(H57*H$17,$B$18)),0),0)</f>
        <v>0</v>
      </c>
    </row>
    <row r="59" customFormat="false" ht="12.75" hidden="false" customHeight="false" outlineLevel="0" collapsed="false">
      <c r="D59" s="0" t="n">
        <f aca="false">D58+1</f>
        <v>42</v>
      </c>
      <c r="E59" s="110" t="n">
        <f aca="false">IF($B$12&lt;2,$B$2,ROUNDUP(MAX(IF($B$19=$D59,E58-MAX(E58*(E$17*($B$20/$B$17)),$B$18),E58-MAX(E58*E$17,$B$18)),0),0))</f>
        <v>0</v>
      </c>
      <c r="F59" s="110" t="n">
        <f aca="false">ROUNDUP(MAX(IF($B$19=$D59,F58-MAX(F58*(F$17*($B$20/$B$17)),$B$18),F58-MAX(F58*F$17,$B$18)),0),0)</f>
        <v>0</v>
      </c>
      <c r="G59" s="110" t="n">
        <f aca="false">ROUNDUP(MAX(IF($B$19=$D59,G58-MAX(G58*(G$17*($B$20/$B$17)),$B$18),G58-MAX(G58*G$17,$B$18)),0),0)</f>
        <v>0</v>
      </c>
      <c r="H59" s="110" t="n">
        <f aca="false">ROUNDUP(MAX(IF($B$19=$D59,H58-MAX(H58*(H$17*($B$20/$B$17)),$B$18),H58-MAX(H58*H$17,$B$18)),0),0)</f>
        <v>0</v>
      </c>
    </row>
    <row r="60" customFormat="false" ht="12.75" hidden="false" customHeight="false" outlineLevel="0" collapsed="false">
      <c r="D60" s="0" t="n">
        <f aca="false">D59+1</f>
        <v>43</v>
      </c>
      <c r="E60" s="110" t="n">
        <f aca="false">IF($B$12&lt;2,$B$2,ROUNDUP(MAX(IF($B$19=$D60,E59-MAX(E59*(E$17*($B$20/$B$17)),$B$18),E59-MAX(E59*E$17,$B$18)),0),0))</f>
        <v>0</v>
      </c>
      <c r="F60" s="110" t="n">
        <f aca="false">ROUNDUP(MAX(IF($B$19=$D60,F59-MAX(F59*(F$17*($B$20/$B$17)),$B$18),F59-MAX(F59*F$17,$B$18)),0),0)</f>
        <v>0</v>
      </c>
      <c r="G60" s="110" t="n">
        <f aca="false">ROUNDUP(MAX(IF($B$19=$D60,G59-MAX(G59*(G$17*($B$20/$B$17)),$B$18),G59-MAX(G59*G$17,$B$18)),0),0)</f>
        <v>0</v>
      </c>
      <c r="H60" s="110" t="n">
        <f aca="false">ROUNDUP(MAX(IF($B$19=$D60,H59-MAX(H59*(H$17*($B$20/$B$17)),$B$18),H59-MAX(H59*H$17,$B$18)),0),0)</f>
        <v>0</v>
      </c>
    </row>
    <row r="61" customFormat="false" ht="12.75" hidden="false" customHeight="false" outlineLevel="0" collapsed="false">
      <c r="D61" s="0" t="n">
        <f aca="false">D60+1</f>
        <v>44</v>
      </c>
      <c r="E61" s="110" t="n">
        <f aca="false">IF($B$12&lt;2,$B$2,ROUNDUP(MAX(IF($B$19=$D61,E60-MAX(E60*(E$17*($B$20/$B$17)),$B$18),E60-MAX(E60*E$17,$B$18)),0),0))</f>
        <v>0</v>
      </c>
      <c r="F61" s="110" t="n">
        <f aca="false">ROUNDUP(MAX(IF($B$19=$D61,F60-MAX(F60*(F$17*($B$20/$B$17)),$B$18),F60-MAX(F60*F$17,$B$18)),0),0)</f>
        <v>0</v>
      </c>
      <c r="G61" s="110" t="n">
        <f aca="false">ROUNDUP(MAX(IF($B$19=$D61,G60-MAX(G60*(G$17*($B$20/$B$17)),$B$18),G60-MAX(G60*G$17,$B$18)),0),0)</f>
        <v>0</v>
      </c>
      <c r="H61" s="110" t="n">
        <f aca="false">ROUNDUP(MAX(IF($B$19=$D61,H60-MAX(H60*(H$17*($B$20/$B$17)),$B$18),H60-MAX(H60*H$17,$B$18)),0),0)</f>
        <v>0</v>
      </c>
    </row>
    <row r="62" customFormat="false" ht="12.75" hidden="false" customHeight="false" outlineLevel="0" collapsed="false">
      <c r="D62" s="0" t="n">
        <f aca="false">D61+1</f>
        <v>45</v>
      </c>
      <c r="E62" s="110" t="n">
        <f aca="false">IF($B$12&lt;2,$B$2,ROUNDUP(MAX(IF($B$19=$D62,E61-MAX(E61*(E$17*($B$20/$B$17)),$B$18),E61-MAX(E61*E$17,$B$18)),0),0))</f>
        <v>0</v>
      </c>
      <c r="F62" s="110" t="n">
        <f aca="false">ROUNDUP(MAX(IF($B$19=$D62,F61-MAX(F61*(F$17*($B$20/$B$17)),$B$18),F61-MAX(F61*F$17,$B$18)),0),0)</f>
        <v>0</v>
      </c>
      <c r="G62" s="110" t="n">
        <f aca="false">ROUNDUP(MAX(IF($B$19=$D62,G61-MAX(G61*(G$17*($B$20/$B$17)),$B$18),G61-MAX(G61*G$17,$B$18)),0),0)</f>
        <v>0</v>
      </c>
      <c r="H62" s="110" t="n">
        <f aca="false">ROUNDUP(MAX(IF($B$19=$D62,H61-MAX(H61*(H$17*($B$20/$B$17)),$B$18),H61-MAX(H61*H$17,$B$18)),0),0)</f>
        <v>0</v>
      </c>
    </row>
    <row r="63" customFormat="false" ht="12.75" hidden="false" customHeight="false" outlineLevel="0" collapsed="false">
      <c r="D63" s="0" t="n">
        <f aca="false">D62+1</f>
        <v>46</v>
      </c>
      <c r="E63" s="110" t="n">
        <f aca="false">IF($B$12&lt;2,$B$2,ROUNDUP(MAX(IF($B$19=$D63,E62-MAX(E62*(E$17*($B$20/$B$17)),$B$18),E62-MAX(E62*E$17,$B$18)),0),0))</f>
        <v>0</v>
      </c>
      <c r="F63" s="110" t="n">
        <f aca="false">ROUNDUP(MAX(IF($B$19=$D63,F62-MAX(F62*(F$17*($B$20/$B$17)),$B$18),F62-MAX(F62*F$17,$B$18)),0),0)</f>
        <v>0</v>
      </c>
      <c r="G63" s="110" t="n">
        <f aca="false">ROUNDUP(MAX(IF($B$19=$D63,G62-MAX(G62*(G$17*($B$20/$B$17)),$B$18),G62-MAX(G62*G$17,$B$18)),0),0)</f>
        <v>0</v>
      </c>
      <c r="H63" s="110" t="n">
        <f aca="false">ROUNDUP(MAX(IF($B$19=$D63,H62-MAX(H62*(H$17*($B$20/$B$17)),$B$18),H62-MAX(H62*H$17,$B$18)),0),0)</f>
        <v>0</v>
      </c>
    </row>
    <row r="64" customFormat="false" ht="12.75" hidden="false" customHeight="false" outlineLevel="0" collapsed="false">
      <c r="D64" s="0" t="n">
        <f aca="false">D63+1</f>
        <v>47</v>
      </c>
      <c r="E64" s="110" t="n">
        <f aca="false">IF($B$12&lt;2,$B$2,ROUNDUP(MAX(IF($B$19=$D64,E63-MAX(E63*(E$17*($B$20/$B$17)),$B$18),E63-MAX(E63*E$17,$B$18)),0),0))</f>
        <v>0</v>
      </c>
      <c r="F64" s="110" t="n">
        <f aca="false">ROUNDUP(MAX(IF($B$19=$D64,F63-MAX(F63*(F$17*($B$20/$B$17)),$B$18),F63-MAX(F63*F$17,$B$18)),0),0)</f>
        <v>0</v>
      </c>
      <c r="G64" s="110" t="n">
        <f aca="false">ROUNDUP(MAX(IF($B$19=$D64,G63-MAX(G63*(G$17*($B$20/$B$17)),$B$18),G63-MAX(G63*G$17,$B$18)),0),0)</f>
        <v>0</v>
      </c>
      <c r="H64" s="110" t="n">
        <f aca="false">ROUNDUP(MAX(IF($B$19=$D64,H63-MAX(H63*(H$17*($B$20/$B$17)),$B$18),H63-MAX(H63*H$17,$B$18)),0),0)</f>
        <v>0</v>
      </c>
    </row>
    <row r="65" customFormat="false" ht="12.75" hidden="false" customHeight="false" outlineLevel="0" collapsed="false">
      <c r="D65" s="0" t="n">
        <f aca="false">D64+1</f>
        <v>48</v>
      </c>
      <c r="E65" s="110" t="n">
        <f aca="false">IF($B$12&lt;2,$B$2,ROUNDUP(MAX(IF($B$19=$D65,E64-MAX(E64*(E$17*($B$20/$B$17)),$B$18),E64-MAX(E64*E$17,$B$18)),0),0))</f>
        <v>0</v>
      </c>
      <c r="F65" s="110" t="n">
        <f aca="false">ROUNDUP(MAX(IF($B$19=$D65,F64-MAX(F64*(F$17*($B$20/$B$17)),$B$18),F64-MAX(F64*F$17,$B$18)),0),0)</f>
        <v>0</v>
      </c>
      <c r="G65" s="110" t="n">
        <f aca="false">ROUNDUP(MAX(IF($B$19=$D65,G64-MAX(G64*(G$17*($B$20/$B$17)),$B$18),G64-MAX(G64*G$17,$B$18)),0),0)</f>
        <v>0</v>
      </c>
      <c r="H65" s="110" t="n">
        <f aca="false">ROUNDUP(MAX(IF($B$19=$D65,H64-MAX(H64*(H$17*($B$20/$B$17)),$B$18),H64-MAX(H64*H$17,$B$18)),0),0)</f>
        <v>0</v>
      </c>
    </row>
    <row r="66" customFormat="false" ht="12.75" hidden="false" customHeight="false" outlineLevel="0" collapsed="false">
      <c r="D66" s="0" t="n">
        <f aca="false">D65+1</f>
        <v>49</v>
      </c>
      <c r="E66" s="110" t="n">
        <f aca="false">IF($B$12&lt;2,$B$2,ROUNDUP(MAX(IF($B$19=$D66,E65-MAX(E65*(E$17*($B$20/$B$17)),$B$18),E65-MAX(E65*E$17,$B$18)),0),0))</f>
        <v>0</v>
      </c>
      <c r="F66" s="110" t="n">
        <f aca="false">ROUNDUP(MAX(IF($B$19=$D66,F65-MAX(F65*(F$17*($B$20/$B$17)),$B$18),F65-MAX(F65*F$17,$B$18)),0),0)</f>
        <v>0</v>
      </c>
      <c r="G66" s="110" t="n">
        <f aca="false">ROUNDUP(MAX(IF($B$19=$D66,G65-MAX(G65*(G$17*($B$20/$B$17)),$B$18),G65-MAX(G65*G$17,$B$18)),0),0)</f>
        <v>0</v>
      </c>
      <c r="H66" s="110" t="n">
        <f aca="false">ROUNDUP(MAX(IF($B$19=$D66,H65-MAX(H65*(H$17*($B$20/$B$17)),$B$18),H65-MAX(H65*H$17,$B$18)),0),0)</f>
        <v>0</v>
      </c>
    </row>
    <row r="67" customFormat="false" ht="12.75" hidden="false" customHeight="false" outlineLevel="0" collapsed="false">
      <c r="D67" s="0" t="n">
        <f aca="false">D66+1</f>
        <v>50</v>
      </c>
      <c r="E67" s="110" t="n">
        <f aca="false">IF($B$12&lt;2,$B$2,ROUNDUP(MAX(IF($B$19=$D67,E66-MAX(E66*(E$17*($B$20/$B$17)),$B$18),E66-MAX(E66*E$17,$B$18)),0),0))</f>
        <v>0</v>
      </c>
      <c r="F67" s="110" t="n">
        <f aca="false">ROUNDUP(MAX(IF($B$19=$D67,F66-MAX(F66*(F$17*($B$20/$B$17)),$B$18),F66-MAX(F66*F$17,$B$18)),0),0)</f>
        <v>0</v>
      </c>
      <c r="G67" s="110" t="n">
        <f aca="false">ROUNDUP(MAX(IF($B$19=$D67,G66-MAX(G66*(G$17*($B$20/$B$17)),$B$18),G66-MAX(G66*G$17,$B$18)),0),0)</f>
        <v>0</v>
      </c>
      <c r="H67" s="110" t="n">
        <f aca="false">ROUNDUP(MAX(IF($B$19=$D67,H66-MAX(H66*(H$17*($B$20/$B$17)),$B$18),H66-MAX(H66*H$17,$B$18)),0),0)</f>
        <v>0</v>
      </c>
    </row>
  </sheetData>
  <sheetProtection sheet="true" objects="true" scenarios="true"/>
  <mergeCells count="1">
    <mergeCell ref="D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13.5" hidden="false" customHeight="false" outlineLevel="0" collapsed="false">
      <c r="A1" s="2" t="s">
        <v>94</v>
      </c>
    </row>
    <row r="2" customFormat="false" ht="13.5" hidden="false" customHeight="false" outlineLevel="0" collapsed="false">
      <c r="A2" s="97" t="s">
        <v>95</v>
      </c>
      <c r="B2" s="98" t="n">
        <f aca="false">'Master Sheet'!F6*100</f>
        <v>0</v>
      </c>
      <c r="C2" s="0" t="s">
        <v>96</v>
      </c>
    </row>
    <row r="3" customFormat="false" ht="13.5" hidden="false" customHeight="false" outlineLevel="0" collapsed="false">
      <c r="A3" s="97" t="s">
        <v>97</v>
      </c>
      <c r="B3" s="99" t="n">
        <f aca="false">'Master Sheet'!C6</f>
        <v>0</v>
      </c>
      <c r="C3" s="97" t="s">
        <v>98</v>
      </c>
      <c r="D3" s="100" t="n">
        <f aca="false">IF(B4=0,B3,IF(B3=B4,IF(B$12=2,B3,B3+1),MIN(B3,B4)))</f>
        <v>0</v>
      </c>
      <c r="E3" s="101" t="str">
        <f aca="false">IF(AND(B3=0,B4=0),"No Drivers!!",IF(AND(B3=B4,B4&gt;0,B12=2),"(Better Overdriving at Warps +1 and +2)",""))</f>
        <v>No Drivers!!</v>
      </c>
      <c r="F3" s="102"/>
    </row>
    <row r="4" customFormat="false" ht="13.5" hidden="false" customHeight="false" outlineLevel="0" collapsed="false">
      <c r="A4" s="97" t="s">
        <v>99</v>
      </c>
      <c r="B4" s="103" t="n">
        <f aca="false">'Master Sheet'!D6</f>
        <v>0</v>
      </c>
      <c r="C4" s="101" t="str">
        <f aca="false">IF(B4=0,"",IF(B3=B4,"","Warning!  Using worst of 2 Mass Drivers"))</f>
        <v/>
      </c>
    </row>
    <row r="5" customFormat="false" ht="13.5" hidden="false" customHeight="false" outlineLevel="0" collapsed="false">
      <c r="A5" s="97" t="s">
        <v>100</v>
      </c>
      <c r="B5" s="104" t="n">
        <f aca="false">'Flinger 1'!B5</f>
        <v>0</v>
      </c>
      <c r="C5" s="97" t="s">
        <v>101</v>
      </c>
      <c r="D5" s="100" t="n">
        <f aca="false">IF(B13=2,SQRT(POWER(IF(B6=0,B5,IF(B5=B6,B5+1,MIN(B5,B6))),2)/2),IF(B6=0,B5,IF(B5=B6,B5+1,MIN(B5,B6))))</f>
        <v>0</v>
      </c>
    </row>
    <row r="6" customFormat="false" ht="13.5" hidden="false" customHeight="false" outlineLevel="0" collapsed="false">
      <c r="A6" s="97" t="s">
        <v>102</v>
      </c>
      <c r="B6" s="104" t="n">
        <f aca="false">'Flinger 1'!B6</f>
        <v>0</v>
      </c>
      <c r="C6" s="101" t="str">
        <f aca="false">IF(B6=0,"",IF(B5=B6,"","Warning!  Using worst of 2 Mass Drivers"))</f>
        <v/>
      </c>
    </row>
    <row r="7" customFormat="false" ht="13.5" hidden="false" customHeight="false" outlineLevel="0" collapsed="false">
      <c r="A7" s="97" t="s">
        <v>103</v>
      </c>
      <c r="B7" s="98" t="n">
        <f aca="false">MAX('Master Sheet'!E6,4)</f>
        <v>4</v>
      </c>
      <c r="D7" s="101" t="str">
        <f aca="false">IF(B7-3&gt;IF(OR(B4=0,B4=B3),B3,MIN(B3,B4)),"Hey!  That's too fast!","")</f>
        <v>Hey!  That's too fast!</v>
      </c>
    </row>
    <row r="8" customFormat="false" ht="13.5" hidden="false" customHeight="false" outlineLevel="0" collapsed="false">
      <c r="A8" s="97" t="s">
        <v>104</v>
      </c>
      <c r="B8" s="98" t="n">
        <f aca="false">'Master Sheet'!B6</f>
        <v>0</v>
      </c>
      <c r="C8" s="0" t="s">
        <v>105</v>
      </c>
      <c r="D8" s="101" t="str">
        <f aca="false">IF(B19&gt;50,"Too far for given warp speed","")</f>
        <v/>
      </c>
    </row>
    <row r="9" customFormat="false" ht="12.75" hidden="false" customHeight="false" outlineLevel="0" collapsed="false">
      <c r="A9" s="97" t="s">
        <v>106</v>
      </c>
      <c r="B9" s="105" t="n">
        <f aca="false">'Master Sheet'!E12*100</f>
        <v>0</v>
      </c>
      <c r="C9" s="0" t="s">
        <v>107</v>
      </c>
    </row>
    <row r="10" customFormat="false" ht="12.75" hidden="false" customHeight="false" outlineLevel="0" collapsed="false">
      <c r="A10" s="97" t="s">
        <v>108</v>
      </c>
      <c r="B10" s="106" t="n">
        <f aca="false">'Master Sheet'!E15</f>
        <v>0</v>
      </c>
    </row>
    <row r="11" customFormat="false" ht="13.5" hidden="false" customHeight="false" outlineLevel="0" collapsed="false">
      <c r="A11" s="97" t="s">
        <v>109</v>
      </c>
      <c r="B11" s="107" t="n">
        <f aca="false">'Master Sheet'!E11</f>
        <v>555200</v>
      </c>
    </row>
    <row r="12" customFormat="false" ht="13.5" hidden="false" customHeight="false" outlineLevel="0" collapsed="false">
      <c r="A12" s="97" t="s">
        <v>110</v>
      </c>
      <c r="B12" s="104" t="n">
        <f aca="false">'Master Sheet'!B1</f>
        <v>0</v>
      </c>
      <c r="C12" s="0" t="s">
        <v>23</v>
      </c>
      <c r="G12" s="101" t="str">
        <f aca="false">IF(OR(B3=0,B12=1),"",IF(AND(OR(B3=7,B3=10),OR(B4=0,B4=7,B4=10)),"","Driver(s) require PP"))</f>
        <v/>
      </c>
    </row>
    <row r="13" customFormat="false" ht="12.75" hidden="false" customHeight="false" outlineLevel="0" collapsed="false">
      <c r="A13" s="97" t="s">
        <v>111</v>
      </c>
      <c r="B13" s="104" t="n">
        <f aca="false">'Master Sheet'!B9</f>
        <v>2</v>
      </c>
      <c r="C13" s="0" t="s">
        <v>23</v>
      </c>
      <c r="G13" s="101" t="str">
        <f aca="false">IF(OR(B13=1,B5=0,AND(OR(B5=7,B5=10),OR(B6=0,B6=7,B6=10))),"","Driver(s) require PP")</f>
        <v/>
      </c>
    </row>
    <row r="15" customFormat="false" ht="12.75" hidden="false" customHeight="false" outlineLevel="0" collapsed="false">
      <c r="A15" s="101" t="s">
        <v>112</v>
      </c>
      <c r="D15" s="108" t="s">
        <v>113</v>
      </c>
      <c r="E15" s="108"/>
      <c r="F15" s="108"/>
      <c r="G15" s="108"/>
      <c r="H15" s="108"/>
    </row>
    <row r="16" customFormat="false" ht="12.75" hidden="false" customHeight="false" outlineLevel="0" collapsed="false">
      <c r="A16" s="0" t="s">
        <v>114</v>
      </c>
      <c r="B16" s="0" t="n">
        <f aca="false">IF(B8&gt;ROUNDUP((POWER($B7,2))/2,0),ROUNDUP((POWER($B7,2))/2,0),B8)</f>
        <v>0</v>
      </c>
      <c r="C16" s="0" t="s">
        <v>105</v>
      </c>
      <c r="D16" s="97"/>
      <c r="E16" s="30" t="str">
        <f aca="false">IF(B12=2,"Eff. Warp","Safe Warp")</f>
        <v>Safe Warp</v>
      </c>
      <c r="F16" s="30" t="s">
        <v>115</v>
      </c>
      <c r="G16" s="30" t="s">
        <v>116</v>
      </c>
      <c r="H16" s="30" t="s">
        <v>117</v>
      </c>
    </row>
    <row r="17" customFormat="false" ht="12.75" hidden="false" customHeight="false" outlineLevel="0" collapsed="false">
      <c r="A17" s="0" t="s">
        <v>118</v>
      </c>
      <c r="B17" s="0" t="n">
        <f aca="false">POWER(B7,2)</f>
        <v>16</v>
      </c>
      <c r="C17" s="0" t="s">
        <v>105</v>
      </c>
      <c r="D17" s="97" t="s">
        <v>119</v>
      </c>
      <c r="E17" s="109" t="n">
        <f aca="false">IF($B12=0,0,IF($B12=1,0,0.1))</f>
        <v>0</v>
      </c>
      <c r="F17" s="109" t="n">
        <f aca="false">IF($B12=0,0.1,IF($B12=1,0.05,IF(AND($B4&gt;0,$B4=$B3),0.1,0.25)))</f>
        <v>0.1</v>
      </c>
      <c r="G17" s="109" t="n">
        <f aca="false">IF($B12=0,0.25,IF($B12=1,0.125,IF(AND($B4&gt;0,$B4=$B3),0.25,0.5)))</f>
        <v>0.25</v>
      </c>
      <c r="H17" s="109" t="n">
        <f aca="false">IF($B12=0,0.5,IF($B12=1,0.25,0.5))</f>
        <v>0.5</v>
      </c>
      <c r="I17" s="0" t="s">
        <v>120</v>
      </c>
    </row>
    <row r="18" customFormat="false" ht="12.75" hidden="false" customHeight="false" outlineLevel="0" collapsed="false">
      <c r="A18" s="0" t="s">
        <v>121</v>
      </c>
      <c r="B18" s="0" t="n">
        <f aca="false">IF(B12=1,5,10)</f>
        <v>10</v>
      </c>
      <c r="C18" s="0" t="s">
        <v>96</v>
      </c>
      <c r="D18" s="0" t="n">
        <v>1</v>
      </c>
      <c r="E18" s="110" t="n">
        <f aca="false">IF($B$12&lt;2,$B$2,ROUNDUP($B$2-MAX($B$2*(E$17*($B$16/$B$17)),$B$18),0))</f>
        <v>0</v>
      </c>
      <c r="F18" s="110" t="n">
        <f aca="false">ROUNDUP($B$2-MAX($B$2*(F$17*($B$16/$B$17)),$B$18),0)</f>
        <v>-10</v>
      </c>
      <c r="G18" s="110" t="n">
        <f aca="false">ROUNDUP($B$2-MAX($B$2*(G$17*($B$16/$B$17)),$B$18),0)</f>
        <v>-10</v>
      </c>
      <c r="H18" s="110" t="n">
        <f aca="false">ROUNDUP($B$2-MAX($B$2*(H$17*($B$16/$B$17)),$B$18),0)</f>
        <v>-10</v>
      </c>
    </row>
    <row r="19" customFormat="false" ht="12.75" hidden="false" customHeight="false" outlineLevel="0" collapsed="false">
      <c r="A19" s="0" t="s">
        <v>122</v>
      </c>
      <c r="B19" s="111" t="n">
        <f aca="false">1+ROUNDUP((B8-B16)/B17,0)</f>
        <v>1</v>
      </c>
      <c r="D19" s="0" t="n">
        <f aca="false">D18+1</f>
        <v>2</v>
      </c>
      <c r="E19" s="110" t="n">
        <f aca="false">IF($B$12&lt;2,$B$2,ROUNDUP(MAX(IF($B$19=$D19,E18-MAX(E18*(E$17*($B$20/$B$17)),$B$18),E18-MAX(E18*E$17,$B$18)),0),0))</f>
        <v>0</v>
      </c>
      <c r="F19" s="110" t="n">
        <f aca="false">ROUNDUP(MAX(IF($B$19=$D19,F18-MAX(F18*(F$17*($B$20/$B$17)),$B$18),F18-MAX(F18*F$17,$B$18)),0),0)</f>
        <v>0</v>
      </c>
      <c r="G19" s="110" t="n">
        <f aca="false">ROUNDUP(MAX(IF($B$19=$D19,G18-MAX(G18*(G$17*($B$20/$B$17)),$B$18),G18-MAX(G18*G$17,$B$18)),0),0)</f>
        <v>0</v>
      </c>
      <c r="H19" s="110" t="n">
        <f aca="false">ROUNDUP(MAX(IF($B$19=$D19,H18-MAX(H18*(H$17*($B$20/$B$17)),$B$18),H18-MAX(H18*H$17,$B$18)),0),0)</f>
        <v>0</v>
      </c>
    </row>
    <row r="20" customFormat="false" ht="12.75" hidden="false" customHeight="false" outlineLevel="0" collapsed="false">
      <c r="A20" s="0" t="s">
        <v>123</v>
      </c>
      <c r="B20" s="0" t="n">
        <f aca="false">IF(B19=1,B16,B8-B16-((B19-2)*B17))</f>
        <v>0</v>
      </c>
      <c r="C20" s="0" t="s">
        <v>105</v>
      </c>
      <c r="D20" s="0" t="n">
        <f aca="false">D19+1</f>
        <v>3</v>
      </c>
      <c r="E20" s="110" t="n">
        <f aca="false">IF($B$12&lt;2,$B$2,ROUNDUP(MAX(IF($B$19=$D20,E19-MAX(E19*(E$17*($B$20/$B$17)),$B$18),E19-MAX(E19*E$17,$B$18)),0),0))</f>
        <v>0</v>
      </c>
      <c r="F20" s="110" t="n">
        <f aca="false">ROUNDUP(MAX(IF($B$19=$D20,F19-MAX(F19*(F$17*($B$20/$B$17)),$B$18),F19-MAX(F19*F$17,$B$18)),0),0)</f>
        <v>0</v>
      </c>
      <c r="G20" s="110" t="n">
        <f aca="false">ROUNDUP(MAX(IF($B$19=$D20,G19-MAX(G19*(G$17*($B$20/$B$17)),$B$18),G19-MAX(G19*G$17,$B$18)),0),0)</f>
        <v>0</v>
      </c>
      <c r="H20" s="110" t="n">
        <f aca="false">ROUNDUP(MAX(IF($B$19=$D20,H19-MAX(H19*(H$17*($B$20/$B$17)),$B$18),H19-MAX(H19*H$17,$B$18)),0),0)</f>
        <v>0</v>
      </c>
    </row>
    <row r="21" customFormat="false" ht="12.75" hidden="false" customHeight="false" outlineLevel="0" collapsed="false">
      <c r="A21" s="0" t="s">
        <v>124</v>
      </c>
      <c r="B21" s="0" t="n">
        <f aca="false">INDEX($E18:$H67,B19,MIN(MAX(1+B7-D3,1),4))</f>
        <v>-10</v>
      </c>
      <c r="C21" s="0" t="s">
        <v>96</v>
      </c>
      <c r="D21" s="0" t="n">
        <f aca="false">D20+1</f>
        <v>4</v>
      </c>
      <c r="E21" s="110" t="n">
        <f aca="false">IF($B$12&lt;2,$B$2,ROUNDUP(MAX(IF($B$19=$D21,E20-MAX(E20*(E$17*($B$20/$B$17)),$B$18),E20-MAX(E20*E$17,$B$18)),0),0))</f>
        <v>0</v>
      </c>
      <c r="F21" s="110" t="n">
        <f aca="false">ROUNDUP(MAX(IF($B$19=$D21,F20-MAX(F20*(F$17*($B$20/$B$17)),$B$18),F20-MAX(F20*F$17,$B$18)),0),0)</f>
        <v>0</v>
      </c>
      <c r="G21" s="110" t="n">
        <f aca="false">ROUNDUP(MAX(IF($B$19=$D21,G20-MAX(G20*(G$17*($B$20/$B$17)),$B$18),G20-MAX(G20*G$17,$B$18)),0),0)</f>
        <v>0</v>
      </c>
      <c r="H21" s="110" t="n">
        <f aca="false">ROUNDUP(MAX(IF($B$19=$D21,H20-MAX(H20*(H$17*($B$20/$B$17)),$B$18),H20-MAX(H20*H$17,$B$18)),0),0)</f>
        <v>0</v>
      </c>
    </row>
    <row r="22" customFormat="false" ht="12.75" hidden="false" customHeight="false" outlineLevel="0" collapsed="false">
      <c r="D22" s="0" t="n">
        <f aca="false">D21+1</f>
        <v>5</v>
      </c>
      <c r="E22" s="110" t="n">
        <f aca="false">IF($B$12&lt;2,$B$2,ROUNDUP(MAX(IF($B$19=$D22,E21-MAX(E21*(E$17*($B$20/$B$17)),$B$18),E21-MAX(E21*E$17,$B$18)),0),0))</f>
        <v>0</v>
      </c>
      <c r="F22" s="110" t="n">
        <f aca="false">ROUNDUP(MAX(IF($B$19=$D22,F21-MAX(F21*(F$17*($B$20/$B$17)),$B$18),F21-MAX(F21*F$17,$B$18)),0),0)</f>
        <v>0</v>
      </c>
      <c r="G22" s="110" t="n">
        <f aca="false">ROUNDUP(MAX(IF($B$19=$D22,G21-MAX(G21*(G$17*($B$20/$B$17)),$B$18),G21-MAX(G21*G$17,$B$18)),0),0)</f>
        <v>0</v>
      </c>
      <c r="H22" s="110" t="n">
        <f aca="false">ROUNDUP(MAX(IF($B$19=$D22,H21-MAX(H21*(H$17*($B$20/$B$17)),$B$18),H21-MAX(H21*H$17,$B$18)),0),0)</f>
        <v>0</v>
      </c>
    </row>
    <row r="23" customFormat="false" ht="12.75" hidden="false" customHeight="false" outlineLevel="0" collapsed="false">
      <c r="A23" s="0" t="s">
        <v>125</v>
      </c>
      <c r="B23" s="109" t="n">
        <f aca="false">MIN(POWER(D5,2)/POWER(B7,2),1)</f>
        <v>0</v>
      </c>
      <c r="D23" s="0" t="n">
        <f aca="false">D22+1</f>
        <v>6</v>
      </c>
      <c r="E23" s="110" t="n">
        <f aca="false">IF($B$12&lt;2,$B$2,ROUNDUP(MAX(IF($B$19=$D23,E22-MAX(E22*(E$17*($B$20/$B$17)),$B$18),E22-MAX(E22*E$17,$B$18)),0),0))</f>
        <v>0</v>
      </c>
      <c r="F23" s="110" t="n">
        <f aca="false">ROUNDUP(MAX(IF($B$19=$D23,F22-MAX(F22*(F$17*($B$20/$B$17)),$B$18),F22-MAX(F22*F$17,$B$18)),0),0)</f>
        <v>0</v>
      </c>
      <c r="G23" s="110" t="n">
        <f aca="false">ROUNDUP(MAX(IF($B$19=$D23,G22-MAX(G22*(G$17*($B$20/$B$17)),$B$18),G22-MAX(G22*G$17,$B$18)),0),0)</f>
        <v>0</v>
      </c>
      <c r="H23" s="110" t="n">
        <f aca="false">ROUNDUP(MAX(IF($B$19=$D23,H22-MAX(H22*(H$17*($B$20/$B$17)),$B$18),H22-MAX(H22*H$17,$B$18)),0),0)</f>
        <v>0</v>
      </c>
    </row>
    <row r="24" customFormat="false" ht="12.75" hidden="false" customHeight="false" outlineLevel="0" collapsed="false">
      <c r="A24" s="0" t="s">
        <v>126</v>
      </c>
      <c r="B24" s="0" t="n">
        <f aca="false">ROUND(MAX(0,(POWER(B7,2)-POWER(D5,2))*B21/160),0)</f>
        <v>0</v>
      </c>
      <c r="D24" s="0" t="n">
        <f aca="false">D23+1</f>
        <v>7</v>
      </c>
      <c r="E24" s="110" t="n">
        <f aca="false">IF($B$12&lt;2,$B$2,ROUNDUP(MAX(IF($B$19=$D24,E23-MAX(E23*(E$17*($B$20/$B$17)),$B$18),E23-MAX(E23*E$17,$B$18)),0),0))</f>
        <v>0</v>
      </c>
      <c r="F24" s="110" t="n">
        <f aca="false">ROUNDUP(MAX(IF($B$19=$D24,F23-MAX(F23*(F$17*($B$20/$B$17)),$B$18),F23-MAX(F23*F$17,$B$18)),0),0)</f>
        <v>0</v>
      </c>
      <c r="G24" s="110" t="n">
        <f aca="false">ROUNDUP(MAX(IF($B$19=$D24,G23-MAX(G23*(G$17*($B$20/$B$17)),$B$18),G23-MAX(G23*G$17,$B$18)),0),0)</f>
        <v>0</v>
      </c>
      <c r="H24" s="110" t="n">
        <f aca="false">ROUNDUP(MAX(IF($B$19=$D24,H23-MAX(H23*(H$17*($B$20/$B$17)),$B$18),H23-MAX(H23*H$17,$B$18)),0),0)</f>
        <v>0</v>
      </c>
    </row>
    <row r="25" customFormat="false" ht="12.75" hidden="false" customHeight="false" outlineLevel="0" collapsed="false">
      <c r="A25" s="0" t="s">
        <v>127</v>
      </c>
      <c r="B25" s="0" t="n">
        <f aca="false">ROUND(B24*(100-B9)/100,0)</f>
        <v>0</v>
      </c>
      <c r="D25" s="0" t="n">
        <f aca="false">D24+1</f>
        <v>8</v>
      </c>
      <c r="E25" s="110" t="n">
        <f aca="false">IF($B$12&lt;2,$B$2,ROUNDUP(MAX(IF($B$19=$D25,E24-MAX(E24*(E$17*($B$20/$B$17)),$B$18),E24-MAX(E24*E$17,$B$18)),0),0))</f>
        <v>0</v>
      </c>
      <c r="F25" s="110" t="n">
        <f aca="false">ROUNDUP(MAX(IF($B$19=$D25,F24-MAX(F24*(F$17*($B$20/$B$17)),$B$18),F24-MAX(F24*F$17,$B$18)),0),0)</f>
        <v>0</v>
      </c>
      <c r="G25" s="110" t="n">
        <f aca="false">ROUNDUP(MAX(IF($B$19=$D25,G24-MAX(G24*(G$17*($B$20/$B$17)),$B$18),G24-MAX(G24*G$17,$B$18)),0),0)</f>
        <v>0</v>
      </c>
      <c r="H25" s="110" t="n">
        <f aca="false">ROUNDUP(MAX(IF($B$19=$D25,H24-MAX(H24*(H$17*($B$20/$B$17)),$B$18),H24-MAX(H24*H$17,$B$18)),0),0)</f>
        <v>0</v>
      </c>
    </row>
    <row r="26" customFormat="false" ht="12.75" hidden="false" customHeight="false" outlineLevel="0" collapsed="false">
      <c r="D26" s="0" t="n">
        <f aca="false">D25+1</f>
        <v>9</v>
      </c>
      <c r="E26" s="110" t="n">
        <f aca="false">IF($B$12&lt;2,$B$2,ROUNDUP(MAX(IF($B$19=$D26,E25-MAX(E25*(E$17*($B$20/$B$17)),$B$18),E25-MAX(E25*E$17,$B$18)),0),0))</f>
        <v>0</v>
      </c>
      <c r="F26" s="110" t="n">
        <f aca="false">ROUNDUP(MAX(IF($B$19=$D26,F25-MAX(F25*(F$17*($B$20/$B$17)),$B$18),F25-MAX(F25*F$17,$B$18)),0),0)</f>
        <v>0</v>
      </c>
      <c r="G26" s="110" t="n">
        <f aca="false">ROUNDUP(MAX(IF($B$19=$D26,G25-MAX(G25*(G$17*($B$20/$B$17)),$B$18),G25-MAX(G25*G$17,$B$18)),0),0)</f>
        <v>0</v>
      </c>
      <c r="H26" s="110" t="n">
        <f aca="false">ROUNDUP(MAX(IF($B$19=$D26,H25-MAX(H25*(H$17*($B$20/$B$17)),$B$18),H25-MAX(H25*H$17,$B$18)),0),0)</f>
        <v>0</v>
      </c>
    </row>
    <row r="27" customFormat="false" ht="13.5" hidden="false" customHeight="false" outlineLevel="0" collapsed="false">
      <c r="A27" s="101" t="s">
        <v>128</v>
      </c>
      <c r="D27" s="0" t="n">
        <f aca="false">D26+1</f>
        <v>10</v>
      </c>
      <c r="E27" s="110" t="n">
        <f aca="false">IF($B$12&lt;2,$B$2,ROUNDUP(MAX(IF($B$19=$D27,E26-MAX(E26*(E$17*($B$20/$B$17)),$B$18),E26-MAX(E26*E$17,$B$18)),0),0))</f>
        <v>0</v>
      </c>
      <c r="F27" s="110" t="n">
        <f aca="false">ROUNDUP(MAX(IF($B$19=$D27,F26-MAX(F26*(F$17*($B$20/$B$17)),$B$18),F26-MAX(F26*F$17,$B$18)),0),0)</f>
        <v>0</v>
      </c>
      <c r="G27" s="110" t="n">
        <f aca="false">ROUNDUP(MAX(IF($B$19=$D27,G26-MAX(G26*(G$17*($B$20/$B$17)),$B$18),G26-MAX(G26*G$17,$B$18)),0),0)</f>
        <v>0</v>
      </c>
      <c r="H27" s="110" t="n">
        <f aca="false">ROUNDUP(MAX(IF($B$19=$D27,H26-MAX(H26*(H$17*($B$20/$B$17)),$B$18),H26-MAX(H26*H$17,$B$18)),0),0)</f>
        <v>0</v>
      </c>
    </row>
    <row r="28" customFormat="false" ht="12.75" hidden="false" customHeight="false" outlineLevel="0" collapsed="false">
      <c r="A28" s="0" t="s">
        <v>129</v>
      </c>
      <c r="B28" s="115" t="n">
        <f aca="false">MIN(MAX(B25*B11/1000,B25*100),B11)</f>
        <v>0</v>
      </c>
      <c r="C28" s="101" t="str">
        <f aca="false">IF(B28=B11,"BOOM","")</f>
        <v/>
      </c>
      <c r="D28" s="0" t="n">
        <f aca="false">D27+1</f>
        <v>11</v>
      </c>
      <c r="E28" s="110" t="n">
        <f aca="false">IF($B$12&lt;2,$B$2,ROUNDUP(MAX(IF($B$19=$D28,E27-MAX(E27*(E$17*($B$20/$B$17)),$B$18),E27-MAX(E27*E$17,$B$18)),0),0))</f>
        <v>0</v>
      </c>
      <c r="F28" s="110" t="n">
        <f aca="false">ROUNDUP(MAX(IF($B$19=$D28,F27-MAX(F27*(F$17*($B$20/$B$17)),$B$18),F27-MAX(F27*F$17,$B$18)),0),0)</f>
        <v>0</v>
      </c>
      <c r="G28" s="110" t="n">
        <f aca="false">ROUNDUP(MAX(IF($B$19=$D28,G27-MAX(G27*(G$17*($B$20/$B$17)),$B$18),G27-MAX(G27*G$17,$B$18)),0),0)</f>
        <v>0</v>
      </c>
      <c r="H28" s="110" t="n">
        <f aca="false">ROUNDUP(MAX(IF($B$19=$D28,H27-MAX(H27*(H$17*($B$20/$B$17)),$B$18),H27-MAX(H27*H$17,$B$18)),0),0)</f>
        <v>0</v>
      </c>
    </row>
    <row r="29" customFormat="false" ht="12.75" hidden="false" customHeight="false" outlineLevel="0" collapsed="false">
      <c r="A29" s="0" t="s">
        <v>130</v>
      </c>
      <c r="B29" s="113" t="n">
        <f aca="false">MIN(ROUND(MAX(B25/20,B10*B25/1000),0),B10)</f>
        <v>0</v>
      </c>
      <c r="C29" s="102" t="str">
        <f aca="false">IF(AND(B10&gt;0,B10=B29),"BOOM","")</f>
        <v/>
      </c>
      <c r="D29" s="0" t="n">
        <f aca="false">D28+1</f>
        <v>12</v>
      </c>
      <c r="E29" s="110" t="n">
        <f aca="false">IF($B$12&lt;2,$B$2,ROUNDUP(MAX(IF($B$19=$D29,E28-MAX(E28*(E$17*($B$20/$B$17)),$B$18),E28-MAX(E28*E$17,$B$18)),0),0))</f>
        <v>0</v>
      </c>
      <c r="F29" s="110" t="n">
        <f aca="false">ROUNDUP(MAX(IF($B$19=$D29,F28-MAX(F28*(F$17*($B$20/$B$17)),$B$18),F28-MAX(F28*F$17,$B$18)),0),0)</f>
        <v>0</v>
      </c>
      <c r="G29" s="110" t="n">
        <f aca="false">ROUNDUP(MAX(IF($B$19=$D29,G28-MAX(G28*(G$17*($B$20/$B$17)),$B$18),G28-MAX(G28*G$17,$B$18)),0),0)</f>
        <v>0</v>
      </c>
      <c r="H29" s="110" t="n">
        <f aca="false">ROUNDUP(MAX(IF($B$19=$D29,H28-MAX(H28*(H$17*($B$20/$B$17)),$B$18),H28-MAX(H28*H$17,$B$18)),0),0)</f>
        <v>0</v>
      </c>
    </row>
    <row r="30" customFormat="false" ht="13.5" hidden="false" customHeight="false" outlineLevel="0" collapsed="false">
      <c r="A30" s="0" t="s">
        <v>131</v>
      </c>
      <c r="B30" s="114" t="n">
        <f aca="false">ROUND((B21*B23+(B21*(1-B23)/3)),0)</f>
        <v>-3</v>
      </c>
      <c r="C30" s="0" t="s">
        <v>132</v>
      </c>
      <c r="D30" s="0" t="n">
        <f aca="false">D29+1</f>
        <v>13</v>
      </c>
      <c r="E30" s="110" t="n">
        <f aca="false">IF($B$12&lt;2,$B$2,ROUNDUP(MAX(IF($B$19=$D30,E29-MAX(E29*(E$17*($B$20/$B$17)),$B$18),E29-MAX(E29*E$17,$B$18)),0),0))</f>
        <v>0</v>
      </c>
      <c r="F30" s="110" t="n">
        <f aca="false">ROUNDUP(MAX(IF($B$19=$D30,F29-MAX(F29*(F$17*($B$20/$B$17)),$B$18),F29-MAX(F29*F$17,$B$18)),0),0)</f>
        <v>0</v>
      </c>
      <c r="G30" s="110" t="n">
        <f aca="false">ROUNDUP(MAX(IF($B$19=$D30,G29-MAX(G29*(G$17*($B$20/$B$17)),$B$18),G29-MAX(G29*G$17,$B$18)),0),0)</f>
        <v>0</v>
      </c>
      <c r="H30" s="110" t="n">
        <f aca="false">ROUNDUP(MAX(IF($B$19=$D30,H29-MAX(H29*(H$17*($B$20/$B$17)),$B$18),H29-MAX(H29*H$17,$B$18)),0),0)</f>
        <v>0</v>
      </c>
    </row>
    <row r="31" customFormat="false" ht="12.75" hidden="false" customHeight="false" outlineLevel="0" collapsed="false">
      <c r="D31" s="0" t="n">
        <f aca="false">D30+1</f>
        <v>14</v>
      </c>
      <c r="E31" s="110" t="n">
        <f aca="false">IF($B$12&lt;2,$B$2,ROUNDUP(MAX(IF($B$19=$D31,E30-MAX(E30*(E$17*($B$20/$B$17)),$B$18),E30-MAX(E30*E$17,$B$18)),0),0))</f>
        <v>0</v>
      </c>
      <c r="F31" s="110" t="n">
        <f aca="false">ROUNDUP(MAX(IF($B$19=$D31,F30-MAX(F30*(F$17*($B$20/$B$17)),$B$18),F30-MAX(F30*F$17,$B$18)),0),0)</f>
        <v>0</v>
      </c>
      <c r="G31" s="110" t="n">
        <f aca="false">ROUNDUP(MAX(IF($B$19=$D31,G30-MAX(G30*(G$17*($B$20/$B$17)),$B$18),G30-MAX(G30*G$17,$B$18)),0),0)</f>
        <v>0</v>
      </c>
      <c r="H31" s="110" t="n">
        <f aca="false">ROUNDUP(MAX(IF($B$19=$D31,H30-MAX(H30*(H$17*($B$20/$B$17)),$B$18),H30-MAX(H30*H$17,$B$18)),0),0)</f>
        <v>0</v>
      </c>
    </row>
    <row r="32" customFormat="false" ht="12.75" hidden="false" customHeight="false" outlineLevel="0" collapsed="false">
      <c r="D32" s="0" t="n">
        <f aca="false">D31+1</f>
        <v>15</v>
      </c>
      <c r="E32" s="110" t="n">
        <f aca="false">IF($B$12&lt;2,$B$2,ROUNDUP(MAX(IF($B$19=$D32,E31-MAX(E31*(E$17*($B$20/$B$17)),$B$18),E31-MAX(E31*E$17,$B$18)),0),0))</f>
        <v>0</v>
      </c>
      <c r="F32" s="110" t="n">
        <f aca="false">ROUNDUP(MAX(IF($B$19=$D32,F31-MAX(F31*(F$17*($B$20/$B$17)),$B$18),F31-MAX(F31*F$17,$B$18)),0),0)</f>
        <v>0</v>
      </c>
      <c r="G32" s="110" t="n">
        <f aca="false">ROUNDUP(MAX(IF($B$19=$D32,G31-MAX(G31*(G$17*($B$20/$B$17)),$B$18),G31-MAX(G31*G$17,$B$18)),0),0)</f>
        <v>0</v>
      </c>
      <c r="H32" s="110" t="n">
        <f aca="false">ROUNDUP(MAX(IF($B$19=$D32,H31-MAX(H31*(H$17*($B$20/$B$17)),$B$18),H31-MAX(H31*H$17,$B$18)),0),0)</f>
        <v>0</v>
      </c>
    </row>
    <row r="33" customFormat="false" ht="12.75" hidden="false" customHeight="false" outlineLevel="0" collapsed="false">
      <c r="D33" s="0" t="n">
        <f aca="false">D32+1</f>
        <v>16</v>
      </c>
      <c r="E33" s="110" t="n">
        <f aca="false">IF($B$12&lt;2,$B$2,ROUNDUP(MAX(IF($B$19=$D33,E32-MAX(E32*(E$17*($B$20/$B$17)),$B$18),E32-MAX(E32*E$17,$B$18)),0),0))</f>
        <v>0</v>
      </c>
      <c r="F33" s="110" t="n">
        <f aca="false">ROUNDUP(MAX(IF($B$19=$D33,F32-MAX(F32*(F$17*($B$20/$B$17)),$B$18),F32-MAX(F32*F$17,$B$18)),0),0)</f>
        <v>0</v>
      </c>
      <c r="G33" s="110" t="n">
        <f aca="false">ROUNDUP(MAX(IF($B$19=$D33,G32-MAX(G32*(G$17*($B$20/$B$17)),$B$18),G32-MAX(G32*G$17,$B$18)),0),0)</f>
        <v>0</v>
      </c>
      <c r="H33" s="110" t="n">
        <f aca="false">ROUNDUP(MAX(IF($B$19=$D33,H32-MAX(H32*(H$17*($B$20/$B$17)),$B$18),H32-MAX(H32*H$17,$B$18)),0),0)</f>
        <v>0</v>
      </c>
    </row>
    <row r="34" customFormat="false" ht="12.75" hidden="false" customHeight="false" outlineLevel="0" collapsed="false">
      <c r="A34" s="0" t="s">
        <v>133</v>
      </c>
      <c r="D34" s="0" t="n">
        <f aca="false">D33+1</f>
        <v>17</v>
      </c>
      <c r="E34" s="110" t="n">
        <f aca="false">IF($B$12&lt;2,$B$2,ROUNDUP(MAX(IF($B$19=$D34,E33-MAX(E33*(E$17*($B$20/$B$17)),$B$18),E33-MAX(E33*E$17,$B$18)),0),0))</f>
        <v>0</v>
      </c>
      <c r="F34" s="110" t="n">
        <f aca="false">ROUNDUP(MAX(IF($B$19=$D34,F33-MAX(F33*(F$17*($B$20/$B$17)),$B$18),F33-MAX(F33*F$17,$B$18)),0),0)</f>
        <v>0</v>
      </c>
      <c r="G34" s="110" t="n">
        <f aca="false">ROUNDUP(MAX(IF($B$19=$D34,G33-MAX(G33*(G$17*($B$20/$B$17)),$B$18),G33-MAX(G33*G$17,$B$18)),0),0)</f>
        <v>0</v>
      </c>
      <c r="H34" s="110" t="n">
        <f aca="false">ROUNDUP(MAX(IF($B$19=$D34,H33-MAX(H33*(H$17*($B$20/$B$17)),$B$18),H33-MAX(H33*H$17,$B$18)),0),0)</f>
        <v>0</v>
      </c>
    </row>
    <row r="35" customFormat="false" ht="12.75" hidden="false" customHeight="false" outlineLevel="0" collapsed="false">
      <c r="D35" s="0" t="n">
        <f aca="false">D34+1</f>
        <v>18</v>
      </c>
      <c r="E35" s="110" t="n">
        <f aca="false">IF($B$12&lt;2,$B$2,ROUNDUP(MAX(IF($B$19=$D35,E34-MAX(E34*(E$17*($B$20/$B$17)),$B$18),E34-MAX(E34*E$17,$B$18)),0),0))</f>
        <v>0</v>
      </c>
      <c r="F35" s="110" t="n">
        <f aca="false">ROUNDUP(MAX(IF($B$19=$D35,F34-MAX(F34*(F$17*($B$20/$B$17)),$B$18),F34-MAX(F34*F$17,$B$18)),0),0)</f>
        <v>0</v>
      </c>
      <c r="G35" s="110" t="n">
        <f aca="false">ROUNDUP(MAX(IF($B$19=$D35,G34-MAX(G34*(G$17*($B$20/$B$17)),$B$18),G34-MAX(G34*G$17,$B$18)),0),0)</f>
        <v>0</v>
      </c>
      <c r="H35" s="110" t="n">
        <f aca="false">ROUNDUP(MAX(IF($B$19=$D35,H34-MAX(H34*(H$17*($B$20/$B$17)),$B$18),H34-MAX(H34*H$17,$B$18)),0),0)</f>
        <v>0</v>
      </c>
    </row>
    <row r="36" customFormat="false" ht="12.75" hidden="false" customHeight="false" outlineLevel="0" collapsed="false">
      <c r="D36" s="0" t="n">
        <f aca="false">D35+1</f>
        <v>19</v>
      </c>
      <c r="E36" s="110" t="n">
        <f aca="false">IF($B$12&lt;2,$B$2,ROUNDUP(MAX(IF($B$19=$D36,E35-MAX(E35*(E$17*($B$20/$B$17)),$B$18),E35-MAX(E35*E$17,$B$18)),0),0))</f>
        <v>0</v>
      </c>
      <c r="F36" s="110" t="n">
        <f aca="false">ROUNDUP(MAX(IF($B$19=$D36,F35-MAX(F35*(F$17*($B$20/$B$17)),$B$18),F35-MAX(F35*F$17,$B$18)),0),0)</f>
        <v>0</v>
      </c>
      <c r="G36" s="110" t="n">
        <f aca="false">ROUNDUP(MAX(IF($B$19=$D36,G35-MAX(G35*(G$17*($B$20/$B$17)),$B$18),G35-MAX(G35*G$17,$B$18)),0),0)</f>
        <v>0</v>
      </c>
      <c r="H36" s="110" t="n">
        <f aca="false">ROUNDUP(MAX(IF($B$19=$D36,H35-MAX(H35*(H$17*($B$20/$B$17)),$B$18),H35-MAX(H35*H$17,$B$18)),0),0)</f>
        <v>0</v>
      </c>
    </row>
    <row r="37" customFormat="false" ht="12.75" hidden="false" customHeight="false" outlineLevel="0" collapsed="false">
      <c r="D37" s="0" t="n">
        <f aca="false">D36+1</f>
        <v>20</v>
      </c>
      <c r="E37" s="110" t="n">
        <f aca="false">IF($B$12&lt;2,$B$2,ROUNDUP(MAX(IF($B$19=$D37,E36-MAX(E36*(E$17*($B$20/$B$17)),$B$18),E36-MAX(E36*E$17,$B$18)),0),0))</f>
        <v>0</v>
      </c>
      <c r="F37" s="110" t="n">
        <f aca="false">ROUNDUP(MAX(IF($B$19=$D37,F36-MAX(F36*(F$17*($B$20/$B$17)),$B$18),F36-MAX(F36*F$17,$B$18)),0),0)</f>
        <v>0</v>
      </c>
      <c r="G37" s="110" t="n">
        <f aca="false">ROUNDUP(MAX(IF($B$19=$D37,G36-MAX(G36*(G$17*($B$20/$B$17)),$B$18),G36-MAX(G36*G$17,$B$18)),0),0)</f>
        <v>0</v>
      </c>
      <c r="H37" s="110" t="n">
        <f aca="false">ROUNDUP(MAX(IF($B$19=$D37,H36-MAX(H36*(H$17*($B$20/$B$17)),$B$18),H36-MAX(H36*H$17,$B$18)),0),0)</f>
        <v>0</v>
      </c>
    </row>
    <row r="38" customFormat="false" ht="12.75" hidden="false" customHeight="false" outlineLevel="0" collapsed="false">
      <c r="D38" s="0" t="n">
        <f aca="false">D37+1</f>
        <v>21</v>
      </c>
      <c r="E38" s="110" t="n">
        <f aca="false">IF($B$12&lt;2,$B$2,ROUNDUP(MAX(IF($B$19=$D38,E37-MAX(E37*(E$17*($B$20/$B$17)),$B$18),E37-MAX(E37*E$17,$B$18)),0),0))</f>
        <v>0</v>
      </c>
      <c r="F38" s="110" t="n">
        <f aca="false">ROUNDUP(MAX(IF($B$19=$D38,F37-MAX(F37*(F$17*($B$20/$B$17)),$B$18),F37-MAX(F37*F$17,$B$18)),0),0)</f>
        <v>0</v>
      </c>
      <c r="G38" s="110" t="n">
        <f aca="false">ROUNDUP(MAX(IF($B$19=$D38,G37-MAX(G37*(G$17*($B$20/$B$17)),$B$18),G37-MAX(G37*G$17,$B$18)),0),0)</f>
        <v>0</v>
      </c>
      <c r="H38" s="110" t="n">
        <f aca="false">ROUNDUP(MAX(IF($B$19=$D38,H37-MAX(H37*(H$17*($B$20/$B$17)),$B$18),H37-MAX(H37*H$17,$B$18)),0),0)</f>
        <v>0</v>
      </c>
    </row>
    <row r="39" customFormat="false" ht="12.75" hidden="false" customHeight="false" outlineLevel="0" collapsed="false">
      <c r="D39" s="0" t="n">
        <f aca="false">D38+1</f>
        <v>22</v>
      </c>
      <c r="E39" s="110" t="n">
        <f aca="false">IF($B$12&lt;2,$B$2,ROUNDUP(MAX(IF($B$19=$D39,E38-MAX(E38*(E$17*($B$20/$B$17)),$B$18),E38-MAX(E38*E$17,$B$18)),0),0))</f>
        <v>0</v>
      </c>
      <c r="F39" s="110" t="n">
        <f aca="false">ROUNDUP(MAX(IF($B$19=$D39,F38-MAX(F38*(F$17*($B$20/$B$17)),$B$18),F38-MAX(F38*F$17,$B$18)),0),0)</f>
        <v>0</v>
      </c>
      <c r="G39" s="110" t="n">
        <f aca="false">ROUNDUP(MAX(IF($B$19=$D39,G38-MAX(G38*(G$17*($B$20/$B$17)),$B$18),G38-MAX(G38*G$17,$B$18)),0),0)</f>
        <v>0</v>
      </c>
      <c r="H39" s="110" t="n">
        <f aca="false">ROUNDUP(MAX(IF($B$19=$D39,H38-MAX(H38*(H$17*($B$20/$B$17)),$B$18),H38-MAX(H38*H$17,$B$18)),0),0)</f>
        <v>0</v>
      </c>
    </row>
    <row r="40" customFormat="false" ht="12.75" hidden="false" customHeight="false" outlineLevel="0" collapsed="false">
      <c r="D40" s="0" t="n">
        <f aca="false">D39+1</f>
        <v>23</v>
      </c>
      <c r="E40" s="110" t="n">
        <f aca="false">IF($B$12&lt;2,$B$2,ROUNDUP(MAX(IF($B$19=$D40,E39-MAX(E39*(E$17*($B$20/$B$17)),$B$18),E39-MAX(E39*E$17,$B$18)),0),0))</f>
        <v>0</v>
      </c>
      <c r="F40" s="110" t="n">
        <f aca="false">ROUNDUP(MAX(IF($B$19=$D40,F39-MAX(F39*(F$17*($B$20/$B$17)),$B$18),F39-MAX(F39*F$17,$B$18)),0),0)</f>
        <v>0</v>
      </c>
      <c r="G40" s="110" t="n">
        <f aca="false">ROUNDUP(MAX(IF($B$19=$D40,G39-MAX(G39*(G$17*($B$20/$B$17)),$B$18),G39-MAX(G39*G$17,$B$18)),0),0)</f>
        <v>0</v>
      </c>
      <c r="H40" s="110" t="n">
        <f aca="false">ROUNDUP(MAX(IF($B$19=$D40,H39-MAX(H39*(H$17*($B$20/$B$17)),$B$18),H39-MAX(H39*H$17,$B$18)),0),0)</f>
        <v>0</v>
      </c>
    </row>
    <row r="41" customFormat="false" ht="12.75" hidden="false" customHeight="false" outlineLevel="0" collapsed="false">
      <c r="D41" s="0" t="n">
        <f aca="false">D40+1</f>
        <v>24</v>
      </c>
      <c r="E41" s="110" t="n">
        <f aca="false">IF($B$12&lt;2,$B$2,ROUNDUP(MAX(IF($B$19=$D41,E40-MAX(E40*(E$17*($B$20/$B$17)),$B$18),E40-MAX(E40*E$17,$B$18)),0),0))</f>
        <v>0</v>
      </c>
      <c r="F41" s="110" t="n">
        <f aca="false">ROUNDUP(MAX(IF($B$19=$D41,F40-MAX(F40*(F$17*($B$20/$B$17)),$B$18),F40-MAX(F40*F$17,$B$18)),0),0)</f>
        <v>0</v>
      </c>
      <c r="G41" s="110" t="n">
        <f aca="false">ROUNDUP(MAX(IF($B$19=$D41,G40-MAX(G40*(G$17*($B$20/$B$17)),$B$18),G40-MAX(G40*G$17,$B$18)),0),0)</f>
        <v>0</v>
      </c>
      <c r="H41" s="110" t="n">
        <f aca="false">ROUNDUP(MAX(IF($B$19=$D41,H40-MAX(H40*(H$17*($B$20/$B$17)),$B$18),H40-MAX(H40*H$17,$B$18)),0),0)</f>
        <v>0</v>
      </c>
    </row>
    <row r="42" customFormat="false" ht="12.75" hidden="false" customHeight="false" outlineLevel="0" collapsed="false">
      <c r="D42" s="0" t="n">
        <f aca="false">D41+1</f>
        <v>25</v>
      </c>
      <c r="E42" s="110" t="n">
        <f aca="false">IF($B$12&lt;2,$B$2,ROUNDUP(MAX(IF($B$19=$D42,E41-MAX(E41*(E$17*($B$20/$B$17)),$B$18),E41-MAX(E41*E$17,$B$18)),0),0))</f>
        <v>0</v>
      </c>
      <c r="F42" s="110" t="n">
        <f aca="false">ROUNDUP(MAX(IF($B$19=$D42,F41-MAX(F41*(F$17*($B$20/$B$17)),$B$18),F41-MAX(F41*F$17,$B$18)),0),0)</f>
        <v>0</v>
      </c>
      <c r="G42" s="110" t="n">
        <f aca="false">ROUNDUP(MAX(IF($B$19=$D42,G41-MAX(G41*(G$17*($B$20/$B$17)),$B$18),G41-MAX(G41*G$17,$B$18)),0),0)</f>
        <v>0</v>
      </c>
      <c r="H42" s="110" t="n">
        <f aca="false">ROUNDUP(MAX(IF($B$19=$D42,H41-MAX(H41*(H$17*($B$20/$B$17)),$B$18),H41-MAX(H41*H$17,$B$18)),0),0)</f>
        <v>0</v>
      </c>
    </row>
    <row r="43" customFormat="false" ht="12.75" hidden="false" customHeight="false" outlineLevel="0" collapsed="false">
      <c r="D43" s="0" t="n">
        <f aca="false">D42+1</f>
        <v>26</v>
      </c>
      <c r="E43" s="110" t="n">
        <f aca="false">IF($B$12&lt;2,$B$2,ROUNDUP(MAX(IF($B$19=$D43,E42-MAX(E42*(E$17*($B$20/$B$17)),$B$18),E42-MAX(E42*E$17,$B$18)),0),0))</f>
        <v>0</v>
      </c>
      <c r="F43" s="110" t="n">
        <f aca="false">ROUNDUP(MAX(IF($B$19=$D43,F42-MAX(F42*(F$17*($B$20/$B$17)),$B$18),F42-MAX(F42*F$17,$B$18)),0),0)</f>
        <v>0</v>
      </c>
      <c r="G43" s="110" t="n">
        <f aca="false">ROUNDUP(MAX(IF($B$19=$D43,G42-MAX(G42*(G$17*($B$20/$B$17)),$B$18),G42-MAX(G42*G$17,$B$18)),0),0)</f>
        <v>0</v>
      </c>
      <c r="H43" s="110" t="n">
        <f aca="false">ROUNDUP(MAX(IF($B$19=$D43,H42-MAX(H42*(H$17*($B$20/$B$17)),$B$18),H42-MAX(H42*H$17,$B$18)),0),0)</f>
        <v>0</v>
      </c>
    </row>
    <row r="44" customFormat="false" ht="12.75" hidden="false" customHeight="false" outlineLevel="0" collapsed="false">
      <c r="D44" s="0" t="n">
        <f aca="false">D43+1</f>
        <v>27</v>
      </c>
      <c r="E44" s="110" t="n">
        <f aca="false">IF($B$12&lt;2,$B$2,ROUNDUP(MAX(IF($B$19=$D44,E43-MAX(E43*(E$17*($B$20/$B$17)),$B$18),E43-MAX(E43*E$17,$B$18)),0),0))</f>
        <v>0</v>
      </c>
      <c r="F44" s="110" t="n">
        <f aca="false">ROUNDUP(MAX(IF($B$19=$D44,F43-MAX(F43*(F$17*($B$20/$B$17)),$B$18),F43-MAX(F43*F$17,$B$18)),0),0)</f>
        <v>0</v>
      </c>
      <c r="G44" s="110" t="n">
        <f aca="false">ROUNDUP(MAX(IF($B$19=$D44,G43-MAX(G43*(G$17*($B$20/$B$17)),$B$18),G43-MAX(G43*G$17,$B$18)),0),0)</f>
        <v>0</v>
      </c>
      <c r="H44" s="110" t="n">
        <f aca="false">ROUNDUP(MAX(IF($B$19=$D44,H43-MAX(H43*(H$17*($B$20/$B$17)),$B$18),H43-MAX(H43*H$17,$B$18)),0),0)</f>
        <v>0</v>
      </c>
    </row>
    <row r="45" customFormat="false" ht="12.75" hidden="false" customHeight="false" outlineLevel="0" collapsed="false">
      <c r="D45" s="0" t="n">
        <f aca="false">D44+1</f>
        <v>28</v>
      </c>
      <c r="E45" s="110" t="n">
        <f aca="false">IF($B$12&lt;2,$B$2,ROUNDUP(MAX(IF($B$19=$D45,E44-MAX(E44*(E$17*($B$20/$B$17)),$B$18),E44-MAX(E44*E$17,$B$18)),0),0))</f>
        <v>0</v>
      </c>
      <c r="F45" s="110" t="n">
        <f aca="false">ROUNDUP(MAX(IF($B$19=$D45,F44-MAX(F44*(F$17*($B$20/$B$17)),$B$18),F44-MAX(F44*F$17,$B$18)),0),0)</f>
        <v>0</v>
      </c>
      <c r="G45" s="110" t="n">
        <f aca="false">ROUNDUP(MAX(IF($B$19=$D45,G44-MAX(G44*(G$17*($B$20/$B$17)),$B$18),G44-MAX(G44*G$17,$B$18)),0),0)</f>
        <v>0</v>
      </c>
      <c r="H45" s="110" t="n">
        <f aca="false">ROUNDUP(MAX(IF($B$19=$D45,H44-MAX(H44*(H$17*($B$20/$B$17)),$B$18),H44-MAX(H44*H$17,$B$18)),0),0)</f>
        <v>0</v>
      </c>
    </row>
    <row r="46" customFormat="false" ht="12.75" hidden="false" customHeight="false" outlineLevel="0" collapsed="false">
      <c r="D46" s="0" t="n">
        <f aca="false">D45+1</f>
        <v>29</v>
      </c>
      <c r="E46" s="110" t="n">
        <f aca="false">IF($B$12&lt;2,$B$2,ROUNDUP(MAX(IF($B$19=$D46,E45-MAX(E45*(E$17*($B$20/$B$17)),$B$18),E45-MAX(E45*E$17,$B$18)),0),0))</f>
        <v>0</v>
      </c>
      <c r="F46" s="110" t="n">
        <f aca="false">ROUNDUP(MAX(IF($B$19=$D46,F45-MAX(F45*(F$17*($B$20/$B$17)),$B$18),F45-MAX(F45*F$17,$B$18)),0),0)</f>
        <v>0</v>
      </c>
      <c r="G46" s="110" t="n">
        <f aca="false">ROUNDUP(MAX(IF($B$19=$D46,G45-MAX(G45*(G$17*($B$20/$B$17)),$B$18),G45-MAX(G45*G$17,$B$18)),0),0)</f>
        <v>0</v>
      </c>
      <c r="H46" s="110" t="n">
        <f aca="false">ROUNDUP(MAX(IF($B$19=$D46,H45-MAX(H45*(H$17*($B$20/$B$17)),$B$18),H45-MAX(H45*H$17,$B$18)),0),0)</f>
        <v>0</v>
      </c>
    </row>
    <row r="47" customFormat="false" ht="12.75" hidden="false" customHeight="false" outlineLevel="0" collapsed="false">
      <c r="D47" s="0" t="n">
        <f aca="false">D46+1</f>
        <v>30</v>
      </c>
      <c r="E47" s="110" t="n">
        <f aca="false">IF($B$12&lt;2,$B$2,ROUNDUP(MAX(IF($B$19=$D47,E46-MAX(E46*(E$17*($B$20/$B$17)),$B$18),E46-MAX(E46*E$17,$B$18)),0),0))</f>
        <v>0</v>
      </c>
      <c r="F47" s="110" t="n">
        <f aca="false">ROUNDUP(MAX(IF($B$19=$D47,F46-MAX(F46*(F$17*($B$20/$B$17)),$B$18),F46-MAX(F46*F$17,$B$18)),0),0)</f>
        <v>0</v>
      </c>
      <c r="G47" s="110" t="n">
        <f aca="false">ROUNDUP(MAX(IF($B$19=$D47,G46-MAX(G46*(G$17*($B$20/$B$17)),$B$18),G46-MAX(G46*G$17,$B$18)),0),0)</f>
        <v>0</v>
      </c>
      <c r="H47" s="110" t="n">
        <f aca="false">ROUNDUP(MAX(IF($B$19=$D47,H46-MAX(H46*(H$17*($B$20/$B$17)),$B$18),H46-MAX(H46*H$17,$B$18)),0),0)</f>
        <v>0</v>
      </c>
    </row>
    <row r="48" customFormat="false" ht="12.75" hidden="false" customHeight="false" outlineLevel="0" collapsed="false">
      <c r="D48" s="0" t="n">
        <f aca="false">D47+1</f>
        <v>31</v>
      </c>
      <c r="E48" s="110" t="n">
        <f aca="false">IF($B$12&lt;2,$B$2,ROUNDUP(MAX(IF($B$19=$D48,E47-MAX(E47*(E$17*($B$20/$B$17)),$B$18),E47-MAX(E47*E$17,$B$18)),0),0))</f>
        <v>0</v>
      </c>
      <c r="F48" s="110" t="n">
        <f aca="false">ROUNDUP(MAX(IF($B$19=$D48,F47-MAX(F47*(F$17*($B$20/$B$17)),$B$18),F47-MAX(F47*F$17,$B$18)),0),0)</f>
        <v>0</v>
      </c>
      <c r="G48" s="110" t="n">
        <f aca="false">ROUNDUP(MAX(IF($B$19=$D48,G47-MAX(G47*(G$17*($B$20/$B$17)),$B$18),G47-MAX(G47*G$17,$B$18)),0),0)</f>
        <v>0</v>
      </c>
      <c r="H48" s="110" t="n">
        <f aca="false">ROUNDUP(MAX(IF($B$19=$D48,H47-MAX(H47*(H$17*($B$20/$B$17)),$B$18),H47-MAX(H47*H$17,$B$18)),0),0)</f>
        <v>0</v>
      </c>
    </row>
    <row r="49" customFormat="false" ht="12.75" hidden="false" customHeight="false" outlineLevel="0" collapsed="false">
      <c r="D49" s="0" t="n">
        <f aca="false">D48+1</f>
        <v>32</v>
      </c>
      <c r="E49" s="110" t="n">
        <f aca="false">IF($B$12&lt;2,$B$2,ROUNDUP(MAX(IF($B$19=$D49,E48-MAX(E48*(E$17*($B$20/$B$17)),$B$18),E48-MAX(E48*E$17,$B$18)),0),0))</f>
        <v>0</v>
      </c>
      <c r="F49" s="110" t="n">
        <f aca="false">ROUNDUP(MAX(IF($B$19=$D49,F48-MAX(F48*(F$17*($B$20/$B$17)),$B$18),F48-MAX(F48*F$17,$B$18)),0),0)</f>
        <v>0</v>
      </c>
      <c r="G49" s="110" t="n">
        <f aca="false">ROUNDUP(MAX(IF($B$19=$D49,G48-MAX(G48*(G$17*($B$20/$B$17)),$B$18),G48-MAX(G48*G$17,$B$18)),0),0)</f>
        <v>0</v>
      </c>
      <c r="H49" s="110" t="n">
        <f aca="false">ROUNDUP(MAX(IF($B$19=$D49,H48-MAX(H48*(H$17*($B$20/$B$17)),$B$18),H48-MAX(H48*H$17,$B$18)),0),0)</f>
        <v>0</v>
      </c>
    </row>
    <row r="50" customFormat="false" ht="12.75" hidden="false" customHeight="false" outlineLevel="0" collapsed="false">
      <c r="D50" s="0" t="n">
        <f aca="false">D49+1</f>
        <v>33</v>
      </c>
      <c r="E50" s="110" t="n">
        <f aca="false">IF($B$12&lt;2,$B$2,ROUNDUP(MAX(IF($B$19=$D50,E49-MAX(E49*(E$17*($B$20/$B$17)),$B$18),E49-MAX(E49*E$17,$B$18)),0),0))</f>
        <v>0</v>
      </c>
      <c r="F50" s="110" t="n">
        <f aca="false">ROUNDUP(MAX(IF($B$19=$D50,F49-MAX(F49*(F$17*($B$20/$B$17)),$B$18),F49-MAX(F49*F$17,$B$18)),0),0)</f>
        <v>0</v>
      </c>
      <c r="G50" s="110" t="n">
        <f aca="false">ROUNDUP(MAX(IF($B$19=$D50,G49-MAX(G49*(G$17*($B$20/$B$17)),$B$18),G49-MAX(G49*G$17,$B$18)),0),0)</f>
        <v>0</v>
      </c>
      <c r="H50" s="110" t="n">
        <f aca="false">ROUNDUP(MAX(IF($B$19=$D50,H49-MAX(H49*(H$17*($B$20/$B$17)),$B$18),H49-MAX(H49*H$17,$B$18)),0),0)</f>
        <v>0</v>
      </c>
    </row>
    <row r="51" customFormat="false" ht="12.75" hidden="false" customHeight="false" outlineLevel="0" collapsed="false">
      <c r="D51" s="0" t="n">
        <f aca="false">D50+1</f>
        <v>34</v>
      </c>
      <c r="E51" s="110" t="n">
        <f aca="false">IF($B$12&lt;2,$B$2,ROUNDUP(MAX(IF($B$19=$D51,E50-MAX(E50*(E$17*($B$20/$B$17)),$B$18),E50-MAX(E50*E$17,$B$18)),0),0))</f>
        <v>0</v>
      </c>
      <c r="F51" s="110" t="n">
        <f aca="false">ROUNDUP(MAX(IF($B$19=$D51,F50-MAX(F50*(F$17*($B$20/$B$17)),$B$18),F50-MAX(F50*F$17,$B$18)),0),0)</f>
        <v>0</v>
      </c>
      <c r="G51" s="110" t="n">
        <f aca="false">ROUNDUP(MAX(IF($B$19=$D51,G50-MAX(G50*(G$17*($B$20/$B$17)),$B$18),G50-MAX(G50*G$17,$B$18)),0),0)</f>
        <v>0</v>
      </c>
      <c r="H51" s="110" t="n">
        <f aca="false">ROUNDUP(MAX(IF($B$19=$D51,H50-MAX(H50*(H$17*($B$20/$B$17)),$B$18),H50-MAX(H50*H$17,$B$18)),0),0)</f>
        <v>0</v>
      </c>
    </row>
    <row r="52" customFormat="false" ht="12.75" hidden="false" customHeight="false" outlineLevel="0" collapsed="false">
      <c r="D52" s="0" t="n">
        <f aca="false">D51+1</f>
        <v>35</v>
      </c>
      <c r="E52" s="110" t="n">
        <f aca="false">IF($B$12&lt;2,$B$2,ROUNDUP(MAX(IF($B$19=$D52,E51-MAX(E51*(E$17*($B$20/$B$17)),$B$18),E51-MAX(E51*E$17,$B$18)),0),0))</f>
        <v>0</v>
      </c>
      <c r="F52" s="110" t="n">
        <f aca="false">ROUNDUP(MAX(IF($B$19=$D52,F51-MAX(F51*(F$17*($B$20/$B$17)),$B$18),F51-MAX(F51*F$17,$B$18)),0),0)</f>
        <v>0</v>
      </c>
      <c r="G52" s="110" t="n">
        <f aca="false">ROUNDUP(MAX(IF($B$19=$D52,G51-MAX(G51*(G$17*($B$20/$B$17)),$B$18),G51-MAX(G51*G$17,$B$18)),0),0)</f>
        <v>0</v>
      </c>
      <c r="H52" s="110" t="n">
        <f aca="false">ROUNDUP(MAX(IF($B$19=$D52,H51-MAX(H51*(H$17*($B$20/$B$17)),$B$18),H51-MAX(H51*H$17,$B$18)),0),0)</f>
        <v>0</v>
      </c>
    </row>
    <row r="53" customFormat="false" ht="12.75" hidden="false" customHeight="false" outlineLevel="0" collapsed="false">
      <c r="D53" s="0" t="n">
        <f aca="false">D52+1</f>
        <v>36</v>
      </c>
      <c r="E53" s="110" t="n">
        <f aca="false">IF($B$12&lt;2,$B$2,ROUNDUP(MAX(IF($B$19=$D53,E52-MAX(E52*(E$17*($B$20/$B$17)),$B$18),E52-MAX(E52*E$17,$B$18)),0),0))</f>
        <v>0</v>
      </c>
      <c r="F53" s="110" t="n">
        <f aca="false">ROUNDUP(MAX(IF($B$19=$D53,F52-MAX(F52*(F$17*($B$20/$B$17)),$B$18),F52-MAX(F52*F$17,$B$18)),0),0)</f>
        <v>0</v>
      </c>
      <c r="G53" s="110" t="n">
        <f aca="false">ROUNDUP(MAX(IF($B$19=$D53,G52-MAX(G52*(G$17*($B$20/$B$17)),$B$18),G52-MAX(G52*G$17,$B$18)),0),0)</f>
        <v>0</v>
      </c>
      <c r="H53" s="110" t="n">
        <f aca="false">ROUNDUP(MAX(IF($B$19=$D53,H52-MAX(H52*(H$17*($B$20/$B$17)),$B$18),H52-MAX(H52*H$17,$B$18)),0),0)</f>
        <v>0</v>
      </c>
    </row>
    <row r="54" customFormat="false" ht="12.75" hidden="false" customHeight="false" outlineLevel="0" collapsed="false">
      <c r="D54" s="0" t="n">
        <f aca="false">D53+1</f>
        <v>37</v>
      </c>
      <c r="E54" s="110" t="n">
        <f aca="false">IF($B$12&lt;2,$B$2,ROUNDUP(MAX(IF($B$19=$D54,E53-MAX(E53*(E$17*($B$20/$B$17)),$B$18),E53-MAX(E53*E$17,$B$18)),0),0))</f>
        <v>0</v>
      </c>
      <c r="F54" s="110" t="n">
        <f aca="false">ROUNDUP(MAX(IF($B$19=$D54,F53-MAX(F53*(F$17*($B$20/$B$17)),$B$18),F53-MAX(F53*F$17,$B$18)),0),0)</f>
        <v>0</v>
      </c>
      <c r="G54" s="110" t="n">
        <f aca="false">ROUNDUP(MAX(IF($B$19=$D54,G53-MAX(G53*(G$17*($B$20/$B$17)),$B$18),G53-MAX(G53*G$17,$B$18)),0),0)</f>
        <v>0</v>
      </c>
      <c r="H54" s="110" t="n">
        <f aca="false">ROUNDUP(MAX(IF($B$19=$D54,H53-MAX(H53*(H$17*($B$20/$B$17)),$B$18),H53-MAX(H53*H$17,$B$18)),0),0)</f>
        <v>0</v>
      </c>
    </row>
    <row r="55" customFormat="false" ht="12.75" hidden="false" customHeight="false" outlineLevel="0" collapsed="false">
      <c r="D55" s="0" t="n">
        <f aca="false">D54+1</f>
        <v>38</v>
      </c>
      <c r="E55" s="110" t="n">
        <f aca="false">IF($B$12&lt;2,$B$2,ROUNDUP(MAX(IF($B$19=$D55,E54-MAX(E54*(E$17*($B$20/$B$17)),$B$18),E54-MAX(E54*E$17,$B$18)),0),0))</f>
        <v>0</v>
      </c>
      <c r="F55" s="110" t="n">
        <f aca="false">ROUNDUP(MAX(IF($B$19=$D55,F54-MAX(F54*(F$17*($B$20/$B$17)),$B$18),F54-MAX(F54*F$17,$B$18)),0),0)</f>
        <v>0</v>
      </c>
      <c r="G55" s="110" t="n">
        <f aca="false">ROUNDUP(MAX(IF($B$19=$D55,G54-MAX(G54*(G$17*($B$20/$B$17)),$B$18),G54-MAX(G54*G$17,$B$18)),0),0)</f>
        <v>0</v>
      </c>
      <c r="H55" s="110" t="n">
        <f aca="false">ROUNDUP(MAX(IF($B$19=$D55,H54-MAX(H54*(H$17*($B$20/$B$17)),$B$18),H54-MAX(H54*H$17,$B$18)),0),0)</f>
        <v>0</v>
      </c>
    </row>
    <row r="56" customFormat="false" ht="12.75" hidden="false" customHeight="false" outlineLevel="0" collapsed="false">
      <c r="D56" s="0" t="n">
        <f aca="false">D55+1</f>
        <v>39</v>
      </c>
      <c r="E56" s="110" t="n">
        <f aca="false">IF($B$12&lt;2,$B$2,ROUNDUP(MAX(IF($B$19=$D56,E55-MAX(E55*(E$17*($B$20/$B$17)),$B$18),E55-MAX(E55*E$17,$B$18)),0),0))</f>
        <v>0</v>
      </c>
      <c r="F56" s="110" t="n">
        <f aca="false">ROUNDUP(MAX(IF($B$19=$D56,F55-MAX(F55*(F$17*($B$20/$B$17)),$B$18),F55-MAX(F55*F$17,$B$18)),0),0)</f>
        <v>0</v>
      </c>
      <c r="G56" s="110" t="n">
        <f aca="false">ROUNDUP(MAX(IF($B$19=$D56,G55-MAX(G55*(G$17*($B$20/$B$17)),$B$18),G55-MAX(G55*G$17,$B$18)),0),0)</f>
        <v>0</v>
      </c>
      <c r="H56" s="110" t="n">
        <f aca="false">ROUNDUP(MAX(IF($B$19=$D56,H55-MAX(H55*(H$17*($B$20/$B$17)),$B$18),H55-MAX(H55*H$17,$B$18)),0),0)</f>
        <v>0</v>
      </c>
    </row>
    <row r="57" customFormat="false" ht="12.75" hidden="false" customHeight="false" outlineLevel="0" collapsed="false">
      <c r="D57" s="0" t="n">
        <f aca="false">D56+1</f>
        <v>40</v>
      </c>
      <c r="E57" s="110" t="n">
        <f aca="false">IF($B$12&lt;2,$B$2,ROUNDUP(MAX(IF($B$19=$D57,E56-MAX(E56*(E$17*($B$20/$B$17)),$B$18),E56-MAX(E56*E$17,$B$18)),0),0))</f>
        <v>0</v>
      </c>
      <c r="F57" s="110" t="n">
        <f aca="false">ROUNDUP(MAX(IF($B$19=$D57,F56-MAX(F56*(F$17*($B$20/$B$17)),$B$18),F56-MAX(F56*F$17,$B$18)),0),0)</f>
        <v>0</v>
      </c>
      <c r="G57" s="110" t="n">
        <f aca="false">ROUNDUP(MAX(IF($B$19=$D57,G56-MAX(G56*(G$17*($B$20/$B$17)),$B$18),G56-MAX(G56*G$17,$B$18)),0),0)</f>
        <v>0</v>
      </c>
      <c r="H57" s="110" t="n">
        <f aca="false">ROUNDUP(MAX(IF($B$19=$D57,H56-MAX(H56*(H$17*($B$20/$B$17)),$B$18),H56-MAX(H56*H$17,$B$18)),0),0)</f>
        <v>0</v>
      </c>
    </row>
    <row r="58" customFormat="false" ht="12.75" hidden="false" customHeight="false" outlineLevel="0" collapsed="false">
      <c r="D58" s="0" t="n">
        <f aca="false">D57+1</f>
        <v>41</v>
      </c>
      <c r="E58" s="110" t="n">
        <f aca="false">IF($B$12&lt;2,$B$2,ROUNDUP(MAX(IF($B$19=$D58,E57-MAX(E57*(E$17*($B$20/$B$17)),$B$18),E57-MAX(E57*E$17,$B$18)),0),0))</f>
        <v>0</v>
      </c>
      <c r="F58" s="110" t="n">
        <f aca="false">ROUNDUP(MAX(IF($B$19=$D58,F57-MAX(F57*(F$17*($B$20/$B$17)),$B$18),F57-MAX(F57*F$17,$B$18)),0),0)</f>
        <v>0</v>
      </c>
      <c r="G58" s="110" t="n">
        <f aca="false">ROUNDUP(MAX(IF($B$19=$D58,G57-MAX(G57*(G$17*($B$20/$B$17)),$B$18),G57-MAX(G57*G$17,$B$18)),0),0)</f>
        <v>0</v>
      </c>
      <c r="H58" s="110" t="n">
        <f aca="false">ROUNDUP(MAX(IF($B$19=$D58,H57-MAX(H57*(H$17*($B$20/$B$17)),$B$18),H57-MAX(H57*H$17,$B$18)),0),0)</f>
        <v>0</v>
      </c>
    </row>
    <row r="59" customFormat="false" ht="12.75" hidden="false" customHeight="false" outlineLevel="0" collapsed="false">
      <c r="D59" s="0" t="n">
        <f aca="false">D58+1</f>
        <v>42</v>
      </c>
      <c r="E59" s="110" t="n">
        <f aca="false">IF($B$12&lt;2,$B$2,ROUNDUP(MAX(IF($B$19=$D59,E58-MAX(E58*(E$17*($B$20/$B$17)),$B$18),E58-MAX(E58*E$17,$B$18)),0),0))</f>
        <v>0</v>
      </c>
      <c r="F59" s="110" t="n">
        <f aca="false">ROUNDUP(MAX(IF($B$19=$D59,F58-MAX(F58*(F$17*($B$20/$B$17)),$B$18),F58-MAX(F58*F$17,$B$18)),0),0)</f>
        <v>0</v>
      </c>
      <c r="G59" s="110" t="n">
        <f aca="false">ROUNDUP(MAX(IF($B$19=$D59,G58-MAX(G58*(G$17*($B$20/$B$17)),$B$18),G58-MAX(G58*G$17,$B$18)),0),0)</f>
        <v>0</v>
      </c>
      <c r="H59" s="110" t="n">
        <f aca="false">ROUNDUP(MAX(IF($B$19=$D59,H58-MAX(H58*(H$17*($B$20/$B$17)),$B$18),H58-MAX(H58*H$17,$B$18)),0),0)</f>
        <v>0</v>
      </c>
    </row>
    <row r="60" customFormat="false" ht="12.75" hidden="false" customHeight="false" outlineLevel="0" collapsed="false">
      <c r="D60" s="0" t="n">
        <f aca="false">D59+1</f>
        <v>43</v>
      </c>
      <c r="E60" s="110" t="n">
        <f aca="false">IF($B$12&lt;2,$B$2,ROUNDUP(MAX(IF($B$19=$D60,E59-MAX(E59*(E$17*($B$20/$B$17)),$B$18),E59-MAX(E59*E$17,$B$18)),0),0))</f>
        <v>0</v>
      </c>
      <c r="F60" s="110" t="n">
        <f aca="false">ROUNDUP(MAX(IF($B$19=$D60,F59-MAX(F59*(F$17*($B$20/$B$17)),$B$18),F59-MAX(F59*F$17,$B$18)),0),0)</f>
        <v>0</v>
      </c>
      <c r="G60" s="110" t="n">
        <f aca="false">ROUNDUP(MAX(IF($B$19=$D60,G59-MAX(G59*(G$17*($B$20/$B$17)),$B$18),G59-MAX(G59*G$17,$B$18)),0),0)</f>
        <v>0</v>
      </c>
      <c r="H60" s="110" t="n">
        <f aca="false">ROUNDUP(MAX(IF($B$19=$D60,H59-MAX(H59*(H$17*($B$20/$B$17)),$B$18),H59-MAX(H59*H$17,$B$18)),0),0)</f>
        <v>0</v>
      </c>
    </row>
    <row r="61" customFormat="false" ht="12.75" hidden="false" customHeight="false" outlineLevel="0" collapsed="false">
      <c r="D61" s="0" t="n">
        <f aca="false">D60+1</f>
        <v>44</v>
      </c>
      <c r="E61" s="110" t="n">
        <f aca="false">IF($B$12&lt;2,$B$2,ROUNDUP(MAX(IF($B$19=$D61,E60-MAX(E60*(E$17*($B$20/$B$17)),$B$18),E60-MAX(E60*E$17,$B$18)),0),0))</f>
        <v>0</v>
      </c>
      <c r="F61" s="110" t="n">
        <f aca="false">ROUNDUP(MAX(IF($B$19=$D61,F60-MAX(F60*(F$17*($B$20/$B$17)),$B$18),F60-MAX(F60*F$17,$B$18)),0),0)</f>
        <v>0</v>
      </c>
      <c r="G61" s="110" t="n">
        <f aca="false">ROUNDUP(MAX(IF($B$19=$D61,G60-MAX(G60*(G$17*($B$20/$B$17)),$B$18),G60-MAX(G60*G$17,$B$18)),0),0)</f>
        <v>0</v>
      </c>
      <c r="H61" s="110" t="n">
        <f aca="false">ROUNDUP(MAX(IF($B$19=$D61,H60-MAX(H60*(H$17*($B$20/$B$17)),$B$18),H60-MAX(H60*H$17,$B$18)),0),0)</f>
        <v>0</v>
      </c>
    </row>
    <row r="62" customFormat="false" ht="12.75" hidden="false" customHeight="false" outlineLevel="0" collapsed="false">
      <c r="D62" s="0" t="n">
        <f aca="false">D61+1</f>
        <v>45</v>
      </c>
      <c r="E62" s="110" t="n">
        <f aca="false">IF($B$12&lt;2,$B$2,ROUNDUP(MAX(IF($B$19=$D62,E61-MAX(E61*(E$17*($B$20/$B$17)),$B$18),E61-MAX(E61*E$17,$B$18)),0),0))</f>
        <v>0</v>
      </c>
      <c r="F62" s="110" t="n">
        <f aca="false">ROUNDUP(MAX(IF($B$19=$D62,F61-MAX(F61*(F$17*($B$20/$B$17)),$B$18),F61-MAX(F61*F$17,$B$18)),0),0)</f>
        <v>0</v>
      </c>
      <c r="G62" s="110" t="n">
        <f aca="false">ROUNDUP(MAX(IF($B$19=$D62,G61-MAX(G61*(G$17*($B$20/$B$17)),$B$18),G61-MAX(G61*G$17,$B$18)),0),0)</f>
        <v>0</v>
      </c>
      <c r="H62" s="110" t="n">
        <f aca="false">ROUNDUP(MAX(IF($B$19=$D62,H61-MAX(H61*(H$17*($B$20/$B$17)),$B$18),H61-MAX(H61*H$17,$B$18)),0),0)</f>
        <v>0</v>
      </c>
    </row>
    <row r="63" customFormat="false" ht="12.75" hidden="false" customHeight="false" outlineLevel="0" collapsed="false">
      <c r="D63" s="0" t="n">
        <f aca="false">D62+1</f>
        <v>46</v>
      </c>
      <c r="E63" s="110" t="n">
        <f aca="false">IF($B$12&lt;2,$B$2,ROUNDUP(MAX(IF($B$19=$D63,E62-MAX(E62*(E$17*($B$20/$B$17)),$B$18),E62-MAX(E62*E$17,$B$18)),0),0))</f>
        <v>0</v>
      </c>
      <c r="F63" s="110" t="n">
        <f aca="false">ROUNDUP(MAX(IF($B$19=$D63,F62-MAX(F62*(F$17*($B$20/$B$17)),$B$18),F62-MAX(F62*F$17,$B$18)),0),0)</f>
        <v>0</v>
      </c>
      <c r="G63" s="110" t="n">
        <f aca="false">ROUNDUP(MAX(IF($B$19=$D63,G62-MAX(G62*(G$17*($B$20/$B$17)),$B$18),G62-MAX(G62*G$17,$B$18)),0),0)</f>
        <v>0</v>
      </c>
      <c r="H63" s="110" t="n">
        <f aca="false">ROUNDUP(MAX(IF($B$19=$D63,H62-MAX(H62*(H$17*($B$20/$B$17)),$B$18),H62-MAX(H62*H$17,$B$18)),0),0)</f>
        <v>0</v>
      </c>
    </row>
    <row r="64" customFormat="false" ht="12.75" hidden="false" customHeight="false" outlineLevel="0" collapsed="false">
      <c r="D64" s="0" t="n">
        <f aca="false">D63+1</f>
        <v>47</v>
      </c>
      <c r="E64" s="110" t="n">
        <f aca="false">IF($B$12&lt;2,$B$2,ROUNDUP(MAX(IF($B$19=$D64,E63-MAX(E63*(E$17*($B$20/$B$17)),$B$18),E63-MAX(E63*E$17,$B$18)),0),0))</f>
        <v>0</v>
      </c>
      <c r="F64" s="110" t="n">
        <f aca="false">ROUNDUP(MAX(IF($B$19=$D64,F63-MAX(F63*(F$17*($B$20/$B$17)),$B$18),F63-MAX(F63*F$17,$B$18)),0),0)</f>
        <v>0</v>
      </c>
      <c r="G64" s="110" t="n">
        <f aca="false">ROUNDUP(MAX(IF($B$19=$D64,G63-MAX(G63*(G$17*($B$20/$B$17)),$B$18),G63-MAX(G63*G$17,$B$18)),0),0)</f>
        <v>0</v>
      </c>
      <c r="H64" s="110" t="n">
        <f aca="false">ROUNDUP(MAX(IF($B$19=$D64,H63-MAX(H63*(H$17*($B$20/$B$17)),$B$18),H63-MAX(H63*H$17,$B$18)),0),0)</f>
        <v>0</v>
      </c>
    </row>
    <row r="65" customFormat="false" ht="12.75" hidden="false" customHeight="false" outlineLevel="0" collapsed="false">
      <c r="D65" s="0" t="n">
        <f aca="false">D64+1</f>
        <v>48</v>
      </c>
      <c r="E65" s="110" t="n">
        <f aca="false">IF($B$12&lt;2,$B$2,ROUNDUP(MAX(IF($B$19=$D65,E64-MAX(E64*(E$17*($B$20/$B$17)),$B$18),E64-MAX(E64*E$17,$B$18)),0),0))</f>
        <v>0</v>
      </c>
      <c r="F65" s="110" t="n">
        <f aca="false">ROUNDUP(MAX(IF($B$19=$D65,F64-MAX(F64*(F$17*($B$20/$B$17)),$B$18),F64-MAX(F64*F$17,$B$18)),0),0)</f>
        <v>0</v>
      </c>
      <c r="G65" s="110" t="n">
        <f aca="false">ROUNDUP(MAX(IF($B$19=$D65,G64-MAX(G64*(G$17*($B$20/$B$17)),$B$18),G64-MAX(G64*G$17,$B$18)),0),0)</f>
        <v>0</v>
      </c>
      <c r="H65" s="110" t="n">
        <f aca="false">ROUNDUP(MAX(IF($B$19=$D65,H64-MAX(H64*(H$17*($B$20/$B$17)),$B$18),H64-MAX(H64*H$17,$B$18)),0),0)</f>
        <v>0</v>
      </c>
    </row>
    <row r="66" customFormat="false" ht="12.75" hidden="false" customHeight="false" outlineLevel="0" collapsed="false">
      <c r="D66" s="0" t="n">
        <f aca="false">D65+1</f>
        <v>49</v>
      </c>
      <c r="E66" s="110" t="n">
        <f aca="false">IF($B$12&lt;2,$B$2,ROUNDUP(MAX(IF($B$19=$D66,E65-MAX(E65*(E$17*($B$20/$B$17)),$B$18),E65-MAX(E65*E$17,$B$18)),0),0))</f>
        <v>0</v>
      </c>
      <c r="F66" s="110" t="n">
        <f aca="false">ROUNDUP(MAX(IF($B$19=$D66,F65-MAX(F65*(F$17*($B$20/$B$17)),$B$18),F65-MAX(F65*F$17,$B$18)),0),0)</f>
        <v>0</v>
      </c>
      <c r="G66" s="110" t="n">
        <f aca="false">ROUNDUP(MAX(IF($B$19=$D66,G65-MAX(G65*(G$17*($B$20/$B$17)),$B$18),G65-MAX(G65*G$17,$B$18)),0),0)</f>
        <v>0</v>
      </c>
      <c r="H66" s="110" t="n">
        <f aca="false">ROUNDUP(MAX(IF($B$19=$D66,H65-MAX(H65*(H$17*($B$20/$B$17)),$B$18),H65-MAX(H65*H$17,$B$18)),0),0)</f>
        <v>0</v>
      </c>
    </row>
    <row r="67" customFormat="false" ht="12.75" hidden="false" customHeight="false" outlineLevel="0" collapsed="false">
      <c r="D67" s="0" t="n">
        <f aca="false">D66+1</f>
        <v>50</v>
      </c>
      <c r="E67" s="110" t="n">
        <f aca="false">IF($B$12&lt;2,$B$2,ROUNDUP(MAX(IF($B$19=$D67,E66-MAX(E66*(E$17*($B$20/$B$17)),$B$18),E66-MAX(E66*E$17,$B$18)),0),0))</f>
        <v>0</v>
      </c>
      <c r="F67" s="110" t="n">
        <f aca="false">ROUNDUP(MAX(IF($B$19=$D67,F66-MAX(F66*(F$17*($B$20/$B$17)),$B$18),F66-MAX(F66*F$17,$B$18)),0),0)</f>
        <v>0</v>
      </c>
      <c r="G67" s="110" t="n">
        <f aca="false">ROUNDUP(MAX(IF($B$19=$D67,G66-MAX(G66*(G$17*($B$20/$B$17)),$B$18),G66-MAX(G66*G$17,$B$18)),0),0)</f>
        <v>0</v>
      </c>
      <c r="H67" s="110" t="n">
        <f aca="false">ROUNDUP(MAX(IF($B$19=$D67,H66-MAX(H66*(H$17*($B$20/$B$17)),$B$18),H66-MAX(H66*H$17,$B$18)),0),0)</f>
        <v>0</v>
      </c>
    </row>
  </sheetData>
  <sheetProtection sheet="true" objects="true" scenarios="true"/>
  <mergeCells count="1">
    <mergeCell ref="D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2T00:19:54Z</dcterms:created>
  <dc:creator>Chris Stott</dc:creator>
  <dc:description/>
  <dc:language>en-US</dc:language>
  <cp:lastModifiedBy>Chris Stott</cp:lastModifiedBy>
  <cp:revision>0</cp:revision>
  <dc:subject/>
  <dc:title/>
</cp:coreProperties>
</file>