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ce Info" sheetId="1" state="visible" r:id="rId2"/>
  </sheets>
  <definedNames>
    <definedName function="false" hidden="false" localSheetId="0" name="_xlnm.Print_Area" vbProcedure="false">'Race Info'!$A$1:$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7">
  <si>
    <t xml:space="preserve">Race Name</t>
  </si>
  <si>
    <t xml:space="preserve">Humanoids</t>
  </si>
  <si>
    <t xml:space="preserve">Max Population</t>
  </si>
  <si>
    <t xml:space="preserve">Raw</t>
  </si>
  <si>
    <t xml:space="preserve">Gravity Lookup</t>
  </si>
  <si>
    <t xml:space="preserve">PRT Lookup</t>
  </si>
  <si>
    <t xml:space="preserve">PRT</t>
  </si>
  <si>
    <t xml:space="preserve">JOAT</t>
  </si>
  <si>
    <t xml:space="preserve">a</t>
  </si>
  <si>
    <t xml:space="preserve">Max Factories</t>
  </si>
  <si>
    <t xml:space="preserve">AR</t>
  </si>
  <si>
    <t xml:space="preserve">Max Mines</t>
  </si>
  <si>
    <t xml:space="preserve">ARa</t>
  </si>
  <si>
    <t xml:space="preserve">CA</t>
  </si>
  <si>
    <t xml:space="preserve">Max Resources</t>
  </si>
  <si>
    <t xml:space="preserve">CAa</t>
  </si>
  <si>
    <t xml:space="preserve">Max Mining Units</t>
  </si>
  <si>
    <t xml:space="preserve">HE</t>
  </si>
  <si>
    <t xml:space="preserve">HEa</t>
  </si>
  <si>
    <t xml:space="preserve">Resources to Max</t>
  </si>
  <si>
    <t xml:space="preserve">IS</t>
  </si>
  <si>
    <t xml:space="preserve">Factories</t>
  </si>
  <si>
    <t xml:space="preserve">Resources</t>
  </si>
  <si>
    <t xml:space="preserve">ISa</t>
  </si>
  <si>
    <t xml:space="preserve">Mines</t>
  </si>
  <si>
    <t xml:space="preserve">IST</t>
  </si>
  <si>
    <t xml:space="preserve">Total</t>
  </si>
  <si>
    <t xml:space="preserve">ISTa</t>
  </si>
  <si>
    <t xml:space="preserve">IT</t>
  </si>
  <si>
    <t xml:space="preserve">ITa</t>
  </si>
  <si>
    <t xml:space="preserve">Planet Value</t>
  </si>
  <si>
    <t xml:space="preserve">%</t>
  </si>
  <si>
    <t xml:space="preserve">Clicks</t>
  </si>
  <si>
    <t xml:space="preserve">Ideals</t>
  </si>
  <si>
    <t xml:space="preserve">JOATa</t>
  </si>
  <si>
    <t xml:space="preserve">Grav Low</t>
  </si>
  <si>
    <t xml:space="preserve">g</t>
  </si>
  <si>
    <t xml:space="preserve">JT</t>
  </si>
  <si>
    <t xml:space="preserve">Grav High</t>
  </si>
  <si>
    <t xml:space="preserve">Ideal to Edge</t>
  </si>
  <si>
    <t xml:space="preserve">JTa</t>
  </si>
  <si>
    <t xml:space="preserve">Immune</t>
  </si>
  <si>
    <t xml:space="preserve">PP</t>
  </si>
  <si>
    <t xml:space="preserve">PPa</t>
  </si>
  <si>
    <t xml:space="preserve">Temp Low</t>
  </si>
  <si>
    <t xml:space="preserve">Deg</t>
  </si>
  <si>
    <t xml:space="preserve">SD</t>
  </si>
  <si>
    <t xml:space="preserve">Temp High</t>
  </si>
  <si>
    <t xml:space="preserve">SDa</t>
  </si>
  <si>
    <t xml:space="preserve">SS</t>
  </si>
  <si>
    <t xml:space="preserve">SSa</t>
  </si>
  <si>
    <t xml:space="preserve">Rad Low</t>
  </si>
  <si>
    <t xml:space="preserve">mR</t>
  </si>
  <si>
    <t xml:space="preserve">WM</t>
  </si>
  <si>
    <t xml:space="preserve">Rad High</t>
  </si>
  <si>
    <t xml:space="preserve">WMa</t>
  </si>
  <si>
    <t xml:space="preserve">Energy</t>
  </si>
  <si>
    <t xml:space="preserve">Weapons</t>
  </si>
  <si>
    <t xml:space="preserve">Propulsion</t>
  </si>
  <si>
    <t xml:space="preserve">Construction</t>
  </si>
  <si>
    <t xml:space="preserve">Electronics</t>
  </si>
  <si>
    <t xml:space="preserve">Bio-Tech</t>
  </si>
  <si>
    <t xml:space="preserve">Population Growth Rate</t>
  </si>
  <si>
    <t xml:space="preserve">Artificial Reality</t>
  </si>
  <si>
    <t xml:space="preserve">Extra</t>
  </si>
  <si>
    <t xml:space="preserve">Claims Adjuster</t>
  </si>
  <si>
    <t xml:space="preserve">21K Pop</t>
  </si>
  <si>
    <t xml:space="preserve">Pop</t>
  </si>
  <si>
    <t xml:space="preserve">Hyper Expansion</t>
  </si>
  <si>
    <t xml:space="preserve">42K Pop</t>
  </si>
  <si>
    <t xml:space="preserve">Inner Strength</t>
  </si>
  <si>
    <t xml:space="preserve">25K Pop</t>
  </si>
  <si>
    <t xml:space="preserve">Interstellar Traveler</t>
  </si>
  <si>
    <t xml:space="preserve">50K Pop</t>
  </si>
  <si>
    <t xml:space="preserve">Jack of All Trades</t>
  </si>
  <si>
    <t xml:space="preserve">Packet Physics</t>
  </si>
  <si>
    <t xml:space="preserve">Starting Tech</t>
  </si>
  <si>
    <t xml:space="preserve">Tech Expense (&lt;1=Cheap, 1=Normal, &gt;1=Expensive)</t>
  </si>
  <si>
    <t xml:space="preserve">Space Demolition</t>
  </si>
  <si>
    <t xml:space="preserve">Super Stealth</t>
  </si>
  <si>
    <t xml:space="preserve">Points Remaining</t>
  </si>
  <si>
    <t xml:space="preserve">War Monger</t>
  </si>
  <si>
    <t xml:space="preserve">Towards: (0=Surf Mins,</t>
  </si>
  <si>
    <t xml:space="preserve">Unknown</t>
  </si>
  <si>
    <t xml:space="preserve">1=Min Conc,2=Mines</t>
  </si>
  <si>
    <t xml:space="preserve">Electonics</t>
  </si>
  <si>
    <t xml:space="preserve">3=Facts,4=Defenses)</t>
  </si>
  <si>
    <t xml:space="preserve">Improved Fuel Efficiency (IFE)</t>
  </si>
  <si>
    <t xml:space="preserve">No Ram Scoop Engines (NRSE)</t>
  </si>
  <si>
    <t xml:space="preserve">Total Terraforming (TT)</t>
  </si>
  <si>
    <t xml:space="preserve">Cheap Engines (CE)</t>
  </si>
  <si>
    <t xml:space="preserve">Advanced Remote Mining (ARM)</t>
  </si>
  <si>
    <t xml:space="preserve">Only Basic Remote Mining (OBRM)</t>
  </si>
  <si>
    <t xml:space="preserve">Improved Starbases (ISB)</t>
  </si>
  <si>
    <t xml:space="preserve">No Advances Scanners (NAS)</t>
  </si>
  <si>
    <t xml:space="preserve">Generalized Research (GR)</t>
  </si>
  <si>
    <t xml:space="preserve">Low Starting Population (LSP)</t>
  </si>
  <si>
    <t xml:space="preserve">Ultimate Recycling (UR)</t>
  </si>
  <si>
    <t xml:space="preserve">Bleeding Edge Technology (BET)</t>
  </si>
  <si>
    <t xml:space="preserve">Mineral Alchemy (MA)</t>
  </si>
  <si>
    <t xml:space="preserve">Regenerating Shields (RS)</t>
  </si>
  <si>
    <t xml:space="preserve">Terraform Information</t>
  </si>
  <si>
    <t xml:space="preserve">0=Habitable,1=100%</t>
  </si>
  <si>
    <t xml:space="preserve">Terraform</t>
  </si>
  <si>
    <t xml:space="preserve">Grav</t>
  </si>
  <si>
    <t xml:space="preserve">Temp</t>
  </si>
  <si>
    <t xml:space="preserve">R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0%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3.4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13.99"/>
    <col collapsed="false" customWidth="true" hidden="false" outlineLevel="0" max="7" min="7" style="1" width="11.56"/>
    <col collapsed="false" customWidth="false" hidden="false" outlineLevel="0" max="8" min="8" style="1" width="9.14"/>
    <col collapsed="false" customWidth="true" hidden="false" outlineLevel="0" max="9" min="9" style="1" width="9.7"/>
    <col collapsed="false" customWidth="false" hidden="false" outlineLevel="0" max="257" min="10" style="1" width="9.14"/>
  </cols>
  <sheetData>
    <row r="1" customFormat="false" ht="13.45" hidden="false" customHeight="false" outlineLevel="0" collapsed="false">
      <c r="A1" s="1" t="s">
        <v>0</v>
      </c>
      <c r="C1" s="2" t="s">
        <v>1</v>
      </c>
      <c r="D1" s="3"/>
      <c r="F1" s="1" t="s">
        <v>2</v>
      </c>
      <c r="G1" s="4" t="n">
        <f aca="false">1000000*IF(L27=6,1.2,IF(L27=3,0.5,IF(L27=1,3,1)))*(C15/100)*IF(E46&gt;0,1.1,1)</f>
        <v>1200000</v>
      </c>
      <c r="I1" s="5" t="s">
        <v>3</v>
      </c>
      <c r="J1" s="1" t="s">
        <v>4</v>
      </c>
      <c r="L1" s="1" t="s">
        <v>5</v>
      </c>
    </row>
    <row r="2" customFormat="false" ht="13.45" hidden="false" customHeight="false" outlineLevel="0" collapsed="false">
      <c r="A2" s="1" t="s">
        <v>6</v>
      </c>
      <c r="C2" s="6" t="s">
        <v>7</v>
      </c>
      <c r="D2" s="7" t="str">
        <f aca="false">INDEX(L28:L38,L27,1)</f>
        <v>Jack of All Trades</v>
      </c>
      <c r="E2" s="8"/>
      <c r="I2" s="5" t="n">
        <f aca="false">VLOOKUP(C17+0.001,J2:K102,2)</f>
        <v>-35</v>
      </c>
      <c r="J2" s="1" t="n">
        <v>0.12</v>
      </c>
      <c r="K2" s="1" t="n">
        <v>-50</v>
      </c>
      <c r="L2" s="1" t="s">
        <v>8</v>
      </c>
      <c r="M2" s="1" t="n">
        <v>11</v>
      </c>
    </row>
    <row r="3" customFormat="false" ht="13.45" hidden="false" customHeight="false" outlineLevel="0" collapsed="false">
      <c r="C3" s="9"/>
      <c r="D3" s="10"/>
      <c r="F3" s="1" t="s">
        <v>9</v>
      </c>
      <c r="G3" s="4" t="n">
        <f aca="false">IF(L27=1,0,(G1/10000)*C8)</f>
        <v>1200</v>
      </c>
      <c r="I3" s="5" t="n">
        <f aca="false">VLOOKUP(C18+0.001,J2:K102,2)</f>
        <v>35</v>
      </c>
      <c r="J3" s="1" t="n">
        <v>0.12</v>
      </c>
      <c r="K3" s="1" t="n">
        <f aca="false">K2+1</f>
        <v>-49</v>
      </c>
      <c r="L3" s="1" t="s">
        <v>10</v>
      </c>
      <c r="M3" s="1" t="n">
        <v>1</v>
      </c>
    </row>
    <row r="4" customFormat="false" ht="13.45" hidden="false" customHeight="false" outlineLevel="0" collapsed="false">
      <c r="A4" s="1" t="str">
        <f aca="false">IF(L27=1,"Efficiency Coefficient","Pop/Resource")</f>
        <v>Pop/Resource</v>
      </c>
      <c r="C4" s="11" t="n">
        <v>1000</v>
      </c>
      <c r="D4" s="1" t="str">
        <f aca="false">IF(L27=1,"(7-25)","(700-2500)")</f>
        <v>(700-2500)</v>
      </c>
      <c r="F4" s="1" t="s">
        <v>11</v>
      </c>
      <c r="G4" s="4" t="n">
        <f aca="false">IF(L27=1,0,(G1/10000)*C13)</f>
        <v>1200</v>
      </c>
      <c r="J4" s="1" t="n">
        <v>0.13</v>
      </c>
      <c r="K4" s="1" t="n">
        <f aca="false">K3+1</f>
        <v>-48</v>
      </c>
      <c r="L4" s="1" t="s">
        <v>12</v>
      </c>
      <c r="M4" s="1" t="n">
        <v>11</v>
      </c>
    </row>
    <row r="5" customFormat="false" ht="13.45" hidden="false" customHeight="false" outlineLevel="0" collapsed="false">
      <c r="J5" s="1" t="n">
        <v>0.13</v>
      </c>
      <c r="K5" s="1" t="n">
        <f aca="false">K4+1</f>
        <v>-47</v>
      </c>
      <c r="L5" s="1" t="s">
        <v>13</v>
      </c>
      <c r="M5" s="1" t="n">
        <v>2</v>
      </c>
    </row>
    <row r="6" customFormat="false" ht="13.45" hidden="false" customHeight="false" outlineLevel="0" collapsed="false">
      <c r="A6" s="1" t="str">
        <f aca="false">IF(L27=1,"Energy Tech Level","Res/10 Factories")</f>
        <v>Res/10 Factories</v>
      </c>
      <c r="C6" s="12" t="n">
        <v>10</v>
      </c>
      <c r="D6" s="1" t="str">
        <f aca="false">IF(L27=1,"(1-26)","(5-15)")</f>
        <v>(5-15)</v>
      </c>
      <c r="F6" s="1" t="s">
        <v>14</v>
      </c>
      <c r="G6" s="13" t="n">
        <f aca="false">IF(L27=1,(C15/100)*SQRT(G1*C6/IF(C4&gt;=700,C4/100,C4)),(G1/IF(C4&lt;=25,C4*100,C4))+(G3/10)*C6)</f>
        <v>2400</v>
      </c>
      <c r="J6" s="1" t="n">
        <v>0.14</v>
      </c>
      <c r="K6" s="1" t="n">
        <f aca="false">K5+1</f>
        <v>-46</v>
      </c>
      <c r="L6" s="1" t="s">
        <v>15</v>
      </c>
      <c r="M6" s="1" t="n">
        <v>11</v>
      </c>
    </row>
    <row r="7" customFormat="false" ht="13.45" hidden="false" customHeight="false" outlineLevel="0" collapsed="false">
      <c r="A7" s="1" t="str">
        <f aca="false">IF(L27=1,"","Factory Cost")</f>
        <v>Factory Cost</v>
      </c>
      <c r="C7" s="14" t="n">
        <v>10</v>
      </c>
      <c r="D7" s="1" t="str">
        <f aca="false">IF(L$27=1,"Unused","(5-25)")</f>
        <v>(5-25)</v>
      </c>
      <c r="F7" s="1" t="s">
        <v>16</v>
      </c>
      <c r="G7" s="13" t="n">
        <f aca="false">IF(L27=1,SQRT(G1)/10,G4*C11/10)</f>
        <v>1200</v>
      </c>
      <c r="J7" s="1" t="n">
        <v>0.14</v>
      </c>
      <c r="K7" s="1" t="n">
        <f aca="false">K6+1</f>
        <v>-45</v>
      </c>
      <c r="L7" s="1" t="s">
        <v>17</v>
      </c>
      <c r="M7" s="1" t="n">
        <v>3</v>
      </c>
    </row>
    <row r="8" customFormat="false" ht="13.45" hidden="false" customHeight="false" outlineLevel="0" collapsed="false">
      <c r="A8" s="1" t="str">
        <f aca="false">IF(L27=1,"","Factories/10K Pop")</f>
        <v>Factories/10K Pop</v>
      </c>
      <c r="C8" s="14" t="n">
        <v>10</v>
      </c>
      <c r="D8" s="1" t="str">
        <f aca="false">IF(L$27=1,"Unused","(5-25)")</f>
        <v>(5-25)</v>
      </c>
      <c r="J8" s="1" t="n">
        <v>0.15</v>
      </c>
      <c r="K8" s="1" t="n">
        <f aca="false">K7+1</f>
        <v>-44</v>
      </c>
      <c r="L8" s="1" t="s">
        <v>18</v>
      </c>
      <c r="M8" s="1" t="n">
        <v>11</v>
      </c>
    </row>
    <row r="9" customFormat="false" ht="13.45" hidden="false" customHeight="false" outlineLevel="0" collapsed="false">
      <c r="A9" s="1" t="str">
        <f aca="false">IF(L27=1,"","Germ/Factory")</f>
        <v>Germ/Factory</v>
      </c>
      <c r="C9" s="15" t="n">
        <v>4</v>
      </c>
      <c r="D9" s="1" t="str">
        <f aca="false">IF(L$27=1,"Unused","(3 or 4)")</f>
        <v>(3 or 4)</v>
      </c>
      <c r="F9" s="16" t="s">
        <v>19</v>
      </c>
      <c r="G9" s="16"/>
      <c r="J9" s="1" t="n">
        <v>0.15</v>
      </c>
      <c r="K9" s="1" t="n">
        <f aca="false">K8+1</f>
        <v>-43</v>
      </c>
      <c r="L9" s="1" t="s">
        <v>20</v>
      </c>
      <c r="M9" s="1" t="n">
        <v>4</v>
      </c>
    </row>
    <row r="10" customFormat="false" ht="13.45" hidden="false" customHeight="false" outlineLevel="0" collapsed="false">
      <c r="F10" s="1" t="s">
        <v>21</v>
      </c>
      <c r="G10" s="17" t="n">
        <f aca="false">G3*C7</f>
        <v>12000</v>
      </c>
      <c r="H10" s="1" t="s">
        <v>22</v>
      </c>
      <c r="J10" s="1" t="n">
        <v>0.16</v>
      </c>
      <c r="K10" s="1" t="n">
        <f aca="false">K9+1</f>
        <v>-42</v>
      </c>
      <c r="L10" s="1" t="s">
        <v>23</v>
      </c>
      <c r="M10" s="1" t="n">
        <v>11</v>
      </c>
    </row>
    <row r="11" customFormat="false" ht="13.45" hidden="false" customHeight="false" outlineLevel="0" collapsed="false">
      <c r="A11" s="1" t="str">
        <f aca="false">IF(L27=1,"","Mins/10 Mines")</f>
        <v>Mins/10 Mines</v>
      </c>
      <c r="C11" s="12" t="n">
        <v>10</v>
      </c>
      <c r="D11" s="1" t="str">
        <f aca="false">IF(L$27=1,"Unused","(5-25)")</f>
        <v>(5-25)</v>
      </c>
      <c r="F11" s="18" t="s">
        <v>24</v>
      </c>
      <c r="G11" s="19" t="n">
        <f aca="false">G4*C12</f>
        <v>6000</v>
      </c>
      <c r="H11" s="1" t="s">
        <v>22</v>
      </c>
      <c r="J11" s="1" t="n">
        <v>0.17</v>
      </c>
      <c r="K11" s="1" t="n">
        <f aca="false">K10+1</f>
        <v>-41</v>
      </c>
      <c r="L11" s="1" t="s">
        <v>25</v>
      </c>
      <c r="M11" s="1" t="n">
        <v>5</v>
      </c>
    </row>
    <row r="12" customFormat="false" ht="13.45" hidden="false" customHeight="false" outlineLevel="0" collapsed="false">
      <c r="A12" s="1" t="str">
        <f aca="false">IF(L27=1,"","Mine Cost")</f>
        <v>Mine Cost</v>
      </c>
      <c r="C12" s="14" t="n">
        <v>5</v>
      </c>
      <c r="D12" s="1" t="str">
        <f aca="false">IF(L$27=1,"Unused","(2-15)")</f>
        <v>(2-15)</v>
      </c>
      <c r="F12" s="1" t="s">
        <v>26</v>
      </c>
      <c r="G12" s="4" t="n">
        <f aca="false">G10+G11</f>
        <v>18000</v>
      </c>
      <c r="H12" s="1" t="s">
        <v>22</v>
      </c>
      <c r="J12" s="1" t="n">
        <v>0.17</v>
      </c>
      <c r="K12" s="1" t="n">
        <f aca="false">K11+1</f>
        <v>-40</v>
      </c>
      <c r="L12" s="1" t="s">
        <v>27</v>
      </c>
      <c r="M12" s="1" t="n">
        <v>11</v>
      </c>
    </row>
    <row r="13" customFormat="false" ht="13.45" hidden="false" customHeight="false" outlineLevel="0" collapsed="false">
      <c r="A13" s="1" t="str">
        <f aca="false">IF(L27=1,"","Mines/10K Pop")</f>
        <v>Mines/10K Pop</v>
      </c>
      <c r="C13" s="15" t="n">
        <v>10</v>
      </c>
      <c r="D13" s="1" t="str">
        <f aca="false">IF(L$27=1,"Unused","(5-25)")</f>
        <v>(5-25)</v>
      </c>
      <c r="J13" s="1" t="n">
        <v>0.18</v>
      </c>
      <c r="K13" s="1" t="n">
        <f aca="false">K12+1</f>
        <v>-39</v>
      </c>
      <c r="L13" s="1" t="s">
        <v>28</v>
      </c>
      <c r="M13" s="1" t="n">
        <v>5</v>
      </c>
    </row>
    <row r="14" customFormat="false" ht="13.45" hidden="false" customHeight="false" outlineLevel="0" collapsed="false">
      <c r="F14" s="1" t="str">
        <f aca="false">IF(L27=1,"Max Scanning","Factories")</f>
        <v>Factories</v>
      </c>
      <c r="G14" s="20" t="n">
        <f aca="false">IF(L27=1,FLOOR(SQRT(IF(E47&gt;0,2,1)*G1/10),1),G3*C9)</f>
        <v>4800</v>
      </c>
      <c r="H14" s="1" t="str">
        <f aca="false">IF(L27=1,"ly","Germanium")</f>
        <v>Germanium</v>
      </c>
      <c r="J14" s="1" t="n">
        <v>0.19</v>
      </c>
      <c r="K14" s="1" t="n">
        <f aca="false">K13+1</f>
        <v>-38</v>
      </c>
      <c r="L14" s="1" t="s">
        <v>29</v>
      </c>
      <c r="M14" s="1" t="n">
        <v>11</v>
      </c>
    </row>
    <row r="15" customFormat="false" ht="13.45" hidden="false" customHeight="false" outlineLevel="0" collapsed="false">
      <c r="A15" s="1" t="s">
        <v>30</v>
      </c>
      <c r="C15" s="11" t="n">
        <v>100</v>
      </c>
      <c r="D15" s="21" t="s">
        <v>31</v>
      </c>
      <c r="G15" s="22"/>
      <c r="J15" s="1" t="n">
        <v>0.2</v>
      </c>
      <c r="K15" s="1" t="n">
        <f aca="false">K14+1</f>
        <v>-37</v>
      </c>
      <c r="L15" s="1" t="s">
        <v>7</v>
      </c>
      <c r="M15" s="1" t="n">
        <v>6</v>
      </c>
    </row>
    <row r="16" customFormat="false" ht="13.45" hidden="false" customHeight="false" outlineLevel="0" collapsed="false">
      <c r="E16" s="5" t="s">
        <v>32</v>
      </c>
      <c r="G16" s="5" t="s">
        <v>33</v>
      </c>
      <c r="J16" s="1" t="n">
        <v>0.21</v>
      </c>
      <c r="K16" s="1" t="n">
        <f aca="false">K15+1</f>
        <v>-36</v>
      </c>
      <c r="L16" s="1" t="s">
        <v>34</v>
      </c>
      <c r="M16" s="1" t="n">
        <v>11</v>
      </c>
    </row>
    <row r="17" customFormat="false" ht="13.45" hidden="false" customHeight="false" outlineLevel="0" collapsed="false">
      <c r="A17" s="1" t="s">
        <v>35</v>
      </c>
      <c r="C17" s="23" t="n">
        <v>0.22</v>
      </c>
      <c r="E17" s="24" t="n">
        <f aca="false">IF(AND(I2&lt;-39,MOD(I3-I2,2)&gt;0),I2-1,I2)</f>
        <v>-35</v>
      </c>
      <c r="F17" s="1" t="n">
        <f aca="false">(E18+E17)/2</f>
        <v>0</v>
      </c>
      <c r="G17" s="25" t="n">
        <f aca="false">IF(C19&gt;0,"Immune",INDEX(J2:J102,((E18+E17)/2)+51,1))</f>
        <v>1</v>
      </c>
      <c r="H17" s="1" t="s">
        <v>36</v>
      </c>
      <c r="J17" s="1" t="n">
        <v>0.22</v>
      </c>
      <c r="K17" s="1" t="n">
        <f aca="false">K16+1</f>
        <v>-35</v>
      </c>
      <c r="L17" s="1" t="s">
        <v>37</v>
      </c>
      <c r="M17" s="1" t="n">
        <v>6</v>
      </c>
    </row>
    <row r="18" customFormat="false" ht="13.45" hidden="false" customHeight="false" outlineLevel="0" collapsed="false">
      <c r="A18" s="1" t="s">
        <v>38</v>
      </c>
      <c r="C18" s="26" t="n">
        <v>4.4</v>
      </c>
      <c r="E18" s="27" t="n">
        <f aca="false">I3</f>
        <v>35</v>
      </c>
      <c r="F18" s="28" t="s">
        <v>39</v>
      </c>
      <c r="G18" s="29" t="n">
        <f aca="false">IF(C19&gt;0,"Immune",(E18-E17)/2)</f>
        <v>35</v>
      </c>
      <c r="H18" s="1" t="s">
        <v>32</v>
      </c>
      <c r="J18" s="1" t="n">
        <v>0.24</v>
      </c>
      <c r="K18" s="1" t="n">
        <f aca="false">K17+1</f>
        <v>-34</v>
      </c>
      <c r="L18" s="1" t="s">
        <v>40</v>
      </c>
      <c r="M18" s="1" t="n">
        <v>11</v>
      </c>
    </row>
    <row r="19" customFormat="false" ht="13.45" hidden="false" customHeight="false" outlineLevel="0" collapsed="false">
      <c r="B19" s="28" t="s">
        <v>41</v>
      </c>
      <c r="C19" s="11" t="n">
        <v>0</v>
      </c>
      <c r="E19" s="1" t="str">
        <f aca="false">IF(MOD(E18-E17,2)&gt;0,"BAD RANGE","")</f>
        <v/>
      </c>
      <c r="J19" s="1" t="n">
        <v>0.25</v>
      </c>
      <c r="K19" s="1" t="n">
        <f aca="false">K18+1</f>
        <v>-33</v>
      </c>
      <c r="L19" s="1" t="s">
        <v>42</v>
      </c>
      <c r="M19" s="1" t="n">
        <v>7</v>
      </c>
    </row>
    <row r="20" customFormat="false" ht="13.45" hidden="false" customHeight="false" outlineLevel="0" collapsed="false">
      <c r="J20" s="1" t="n">
        <v>0.27</v>
      </c>
      <c r="K20" s="1" t="n">
        <f aca="false">K19+1</f>
        <v>-32</v>
      </c>
      <c r="L20" s="1" t="s">
        <v>43</v>
      </c>
      <c r="M20" s="1" t="n">
        <v>11</v>
      </c>
    </row>
    <row r="21" customFormat="false" ht="13.45" hidden="false" customHeight="false" outlineLevel="0" collapsed="false">
      <c r="A21" s="1" t="s">
        <v>44</v>
      </c>
      <c r="C21" s="30" t="n">
        <v>-140</v>
      </c>
      <c r="E21" s="24" t="n">
        <f aca="false">C21/4</f>
        <v>-35</v>
      </c>
      <c r="F21" s="1" t="n">
        <f aca="false">(E22+E21)/2</f>
        <v>0</v>
      </c>
      <c r="G21" s="31" t="n">
        <f aca="false">IF(C23&gt;0,"Immune",4*(E22+E21)/2)</f>
        <v>0</v>
      </c>
      <c r="H21" s="1" t="s">
        <v>45</v>
      </c>
      <c r="J21" s="1" t="n">
        <v>0.29</v>
      </c>
      <c r="K21" s="1" t="n">
        <f aca="false">K20+1</f>
        <v>-31</v>
      </c>
      <c r="L21" s="1" t="s">
        <v>46</v>
      </c>
      <c r="M21" s="1" t="n">
        <v>8</v>
      </c>
    </row>
    <row r="22" customFormat="false" ht="13.45" hidden="false" customHeight="false" outlineLevel="0" collapsed="false">
      <c r="A22" s="1" t="s">
        <v>47</v>
      </c>
      <c r="C22" s="32" t="n">
        <v>140</v>
      </c>
      <c r="E22" s="27" t="n">
        <f aca="false">C22/4</f>
        <v>35</v>
      </c>
      <c r="F22" s="28" t="s">
        <v>39</v>
      </c>
      <c r="G22" s="29" t="n">
        <f aca="false">IF(C23&gt;0,"Immune",(E22-E21)/2)</f>
        <v>35</v>
      </c>
      <c r="H22" s="1" t="s">
        <v>32</v>
      </c>
      <c r="J22" s="1" t="n">
        <v>0.31</v>
      </c>
      <c r="K22" s="1" t="n">
        <f aca="false">K21+1</f>
        <v>-30</v>
      </c>
      <c r="L22" s="1" t="s">
        <v>48</v>
      </c>
      <c r="M22" s="1" t="n">
        <v>11</v>
      </c>
    </row>
    <row r="23" customFormat="false" ht="13.45" hidden="false" customHeight="false" outlineLevel="0" collapsed="false">
      <c r="B23" s="28" t="s">
        <v>41</v>
      </c>
      <c r="C23" s="11" t="n">
        <v>0</v>
      </c>
      <c r="E23" s="1" t="str">
        <f aca="false">IF(MOD(E22-E21,2)&gt;0,"BAD RANGE","")</f>
        <v/>
      </c>
      <c r="J23" s="1" t="n">
        <v>0.33</v>
      </c>
      <c r="K23" s="1" t="n">
        <f aca="false">K22+1</f>
        <v>-29</v>
      </c>
      <c r="L23" s="1" t="s">
        <v>49</v>
      </c>
      <c r="M23" s="1" t="n">
        <v>9</v>
      </c>
    </row>
    <row r="24" customFormat="false" ht="13.45" hidden="false" customHeight="false" outlineLevel="0" collapsed="false">
      <c r="J24" s="1" t="n">
        <v>0.36</v>
      </c>
      <c r="K24" s="1" t="n">
        <f aca="false">K23+1</f>
        <v>-28</v>
      </c>
      <c r="L24" s="1" t="s">
        <v>50</v>
      </c>
      <c r="M24" s="1" t="n">
        <v>11</v>
      </c>
    </row>
    <row r="25" customFormat="false" ht="13.45" hidden="false" customHeight="false" outlineLevel="0" collapsed="false">
      <c r="A25" s="1" t="s">
        <v>51</v>
      </c>
      <c r="C25" s="30" t="n">
        <v>15</v>
      </c>
      <c r="E25" s="24" t="n">
        <f aca="false">C25-50</f>
        <v>-35</v>
      </c>
      <c r="F25" s="1" t="n">
        <f aca="false">(E26+E25)/2</f>
        <v>0</v>
      </c>
      <c r="G25" s="31" t="n">
        <f aca="false">IF(C27&gt;0,"Immune",(E26+E25)/2+50)</f>
        <v>50</v>
      </c>
      <c r="H25" s="1" t="s">
        <v>52</v>
      </c>
      <c r="J25" s="1" t="n">
        <v>0.4</v>
      </c>
      <c r="K25" s="1" t="n">
        <f aca="false">K24+1</f>
        <v>-27</v>
      </c>
      <c r="L25" s="1" t="s">
        <v>53</v>
      </c>
      <c r="M25" s="1" t="n">
        <v>10</v>
      </c>
    </row>
    <row r="26" customFormat="false" ht="13.45" hidden="false" customHeight="false" outlineLevel="0" collapsed="false">
      <c r="A26" s="1" t="s">
        <v>54</v>
      </c>
      <c r="C26" s="32" t="n">
        <v>85</v>
      </c>
      <c r="E26" s="27" t="n">
        <f aca="false">C26-50</f>
        <v>35</v>
      </c>
      <c r="F26" s="28" t="s">
        <v>39</v>
      </c>
      <c r="G26" s="29" t="n">
        <f aca="false">IF(C27&gt;0,"Immune",(E26-E25)/2)</f>
        <v>35</v>
      </c>
      <c r="H26" s="1" t="s">
        <v>32</v>
      </c>
      <c r="J26" s="1" t="n">
        <v>0.44</v>
      </c>
      <c r="K26" s="1" t="n">
        <f aca="false">K25+1</f>
        <v>-26</v>
      </c>
      <c r="L26" s="1" t="s">
        <v>55</v>
      </c>
      <c r="M26" s="1" t="n">
        <v>11</v>
      </c>
    </row>
    <row r="27" customFormat="false" ht="13.45" hidden="false" customHeight="false" outlineLevel="0" collapsed="false">
      <c r="B27" s="28" t="s">
        <v>41</v>
      </c>
      <c r="C27" s="11" t="n">
        <v>0</v>
      </c>
      <c r="E27" s="1" t="str">
        <f aca="false">IF(MOD(E26-E25,2)&gt;0,"BAD RANGE","")</f>
        <v/>
      </c>
      <c r="J27" s="1" t="n">
        <v>0.5</v>
      </c>
      <c r="K27" s="1" t="n">
        <f aca="false">K26+1</f>
        <v>-25</v>
      </c>
      <c r="L27" s="33" t="n">
        <f aca="false">VLOOKUP(C2,L3:M26,2)</f>
        <v>6</v>
      </c>
      <c r="M27" s="1" t="s">
        <v>56</v>
      </c>
      <c r="N27" s="1" t="s">
        <v>57</v>
      </c>
      <c r="O27" s="1" t="s">
        <v>58</v>
      </c>
      <c r="P27" s="1" t="s">
        <v>59</v>
      </c>
      <c r="Q27" s="1" t="s">
        <v>60</v>
      </c>
      <c r="R27" s="1" t="s">
        <v>61</v>
      </c>
    </row>
    <row r="28" customFormat="false" ht="13.45" hidden="false" customHeight="false" outlineLevel="0" collapsed="false">
      <c r="E28" s="1" t="s">
        <v>62</v>
      </c>
      <c r="G28" s="11" t="n">
        <v>15</v>
      </c>
      <c r="H28" s="1" t="s">
        <v>31</v>
      </c>
      <c r="J28" s="1" t="n">
        <v>0.51</v>
      </c>
      <c r="K28" s="1" t="n">
        <f aca="false">K27+1</f>
        <v>-24</v>
      </c>
      <c r="L28" s="1" t="s">
        <v>63</v>
      </c>
      <c r="M28" s="1" t="n">
        <v>1</v>
      </c>
      <c r="N28" s="1" t="n">
        <v>0</v>
      </c>
      <c r="O28" s="1" t="n">
        <v>0</v>
      </c>
      <c r="P28" s="1" t="n">
        <v>0</v>
      </c>
      <c r="Q28" s="1" t="n">
        <v>0</v>
      </c>
      <c r="R28" s="1" t="n">
        <v>0</v>
      </c>
    </row>
    <row r="29" customFormat="false" ht="13.45" hidden="false" customHeight="false" outlineLevel="0" collapsed="false">
      <c r="A29" s="34" t="s">
        <v>64</v>
      </c>
      <c r="C29" s="5" t="s">
        <v>21</v>
      </c>
      <c r="D29" s="5" t="s">
        <v>24</v>
      </c>
      <c r="G29" s="35"/>
      <c r="J29" s="1" t="n">
        <v>0.52</v>
      </c>
      <c r="K29" s="1" t="n">
        <f aca="false">K28+1</f>
        <v>-23</v>
      </c>
      <c r="L29" s="1" t="s">
        <v>65</v>
      </c>
      <c r="M29" s="1" t="n">
        <v>1</v>
      </c>
      <c r="N29" s="1" t="n">
        <v>1</v>
      </c>
      <c r="O29" s="1" t="n">
        <v>1</v>
      </c>
      <c r="P29" s="1" t="n">
        <v>2</v>
      </c>
      <c r="Q29" s="1" t="n">
        <v>0</v>
      </c>
      <c r="R29" s="1" t="n">
        <v>6</v>
      </c>
    </row>
    <row r="30" customFormat="false" ht="13.45" hidden="false" customHeight="false" outlineLevel="0" collapsed="false">
      <c r="B30" s="36" t="s">
        <v>66</v>
      </c>
      <c r="C30" s="37" t="n">
        <f aca="false">2.1*C8</f>
        <v>21</v>
      </c>
      <c r="D30" s="37" t="n">
        <f aca="false">2.1*C13</f>
        <v>21</v>
      </c>
      <c r="F30" s="5" t="s">
        <v>67</v>
      </c>
      <c r="G30" s="5" t="s">
        <v>21</v>
      </c>
      <c r="H30" s="5" t="s">
        <v>24</v>
      </c>
      <c r="J30" s="1" t="n">
        <v>0.53</v>
      </c>
      <c r="K30" s="1" t="n">
        <f aca="false">K29+1</f>
        <v>-22</v>
      </c>
      <c r="L30" s="1" t="s">
        <v>68</v>
      </c>
      <c r="M30" s="1" t="n">
        <v>0</v>
      </c>
      <c r="N30" s="1" t="n">
        <v>0</v>
      </c>
      <c r="O30" s="1" t="n">
        <v>0</v>
      </c>
      <c r="P30" s="1" t="n">
        <v>0</v>
      </c>
      <c r="Q30" s="1" t="n">
        <v>0</v>
      </c>
      <c r="R30" s="1" t="n">
        <v>0</v>
      </c>
    </row>
    <row r="31" customFormat="false" ht="13.45" hidden="false" customHeight="false" outlineLevel="0" collapsed="false">
      <c r="B31" s="38" t="s">
        <v>69</v>
      </c>
      <c r="C31" s="39" t="n">
        <f aca="false">4.2*C8</f>
        <v>42</v>
      </c>
      <c r="D31" s="39" t="n">
        <f aca="false">4.2*C13</f>
        <v>42</v>
      </c>
      <c r="E31" s="40" t="n">
        <v>0.25</v>
      </c>
      <c r="F31" s="41" t="n">
        <f aca="false">G1*$E31</f>
        <v>300000</v>
      </c>
      <c r="G31" s="42" t="n">
        <f aca="false">G$3*E31</f>
        <v>300</v>
      </c>
      <c r="H31" s="43" t="n">
        <f aca="false">G$4*E31</f>
        <v>300</v>
      </c>
      <c r="J31" s="1" t="n">
        <v>0.54</v>
      </c>
      <c r="K31" s="1" t="n">
        <f aca="false">K30+1</f>
        <v>-21</v>
      </c>
      <c r="L31" s="1" t="s">
        <v>70</v>
      </c>
      <c r="M31" s="1" t="n">
        <v>0</v>
      </c>
      <c r="N31" s="1" t="n">
        <v>0</v>
      </c>
      <c r="O31" s="1" t="n">
        <v>0</v>
      </c>
      <c r="P31" s="1" t="n">
        <v>0</v>
      </c>
      <c r="Q31" s="1" t="n">
        <v>0</v>
      </c>
      <c r="R31" s="1" t="n">
        <v>0</v>
      </c>
    </row>
    <row r="32" customFormat="false" ht="13.45" hidden="false" customHeight="false" outlineLevel="0" collapsed="false">
      <c r="B32" s="36" t="s">
        <v>71</v>
      </c>
      <c r="C32" s="37" t="n">
        <f aca="false">2.5*C8</f>
        <v>25</v>
      </c>
      <c r="D32" s="37" t="n">
        <f aca="false">2.5*C13</f>
        <v>25</v>
      </c>
      <c r="E32" s="40" t="n">
        <v>0.33</v>
      </c>
      <c r="F32" s="44" t="n">
        <f aca="false">G1*$E32</f>
        <v>396000</v>
      </c>
      <c r="G32" s="45" t="n">
        <f aca="false">G$3*E32</f>
        <v>396</v>
      </c>
      <c r="H32" s="46" t="n">
        <f aca="false">G$4*E32</f>
        <v>396</v>
      </c>
      <c r="J32" s="1" t="n">
        <v>0.55</v>
      </c>
      <c r="K32" s="1" t="n">
        <f aca="false">K31+1</f>
        <v>-20</v>
      </c>
      <c r="L32" s="1" t="s">
        <v>72</v>
      </c>
      <c r="M32" s="1" t="n">
        <v>0</v>
      </c>
      <c r="N32" s="1" t="n">
        <v>0</v>
      </c>
      <c r="O32" s="1" t="n">
        <v>5</v>
      </c>
      <c r="P32" s="1" t="n">
        <v>5</v>
      </c>
      <c r="Q32" s="1" t="n">
        <v>0</v>
      </c>
      <c r="R32" s="1" t="n">
        <v>0</v>
      </c>
    </row>
    <row r="33" customFormat="false" ht="13.45" hidden="false" customHeight="false" outlineLevel="0" collapsed="false">
      <c r="B33" s="38" t="s">
        <v>73</v>
      </c>
      <c r="C33" s="39" t="n">
        <f aca="false">5*C8</f>
        <v>50</v>
      </c>
      <c r="D33" s="39" t="n">
        <f aca="false">5*C13</f>
        <v>50</v>
      </c>
      <c r="E33" s="40" t="n">
        <v>0.45</v>
      </c>
      <c r="F33" s="47" t="n">
        <f aca="false">G1*$E33</f>
        <v>540000</v>
      </c>
      <c r="G33" s="48" t="n">
        <f aca="false">G$3*E33</f>
        <v>540</v>
      </c>
      <c r="H33" s="49" t="n">
        <f aca="false">G$4*E33</f>
        <v>540</v>
      </c>
      <c r="J33" s="1" t="n">
        <v>0.56</v>
      </c>
      <c r="K33" s="1" t="n">
        <f aca="false">K32+1</f>
        <v>-19</v>
      </c>
      <c r="L33" s="1" t="s">
        <v>74</v>
      </c>
      <c r="M33" s="1" t="n">
        <v>3</v>
      </c>
      <c r="N33" s="1" t="n">
        <v>3</v>
      </c>
      <c r="O33" s="1" t="n">
        <v>3</v>
      </c>
      <c r="P33" s="1" t="n">
        <v>3</v>
      </c>
      <c r="Q33" s="1" t="n">
        <v>3</v>
      </c>
      <c r="R33" s="1" t="n">
        <v>3</v>
      </c>
    </row>
    <row r="34" customFormat="false" ht="13.45" hidden="false" customHeight="false" outlineLevel="0" collapsed="false">
      <c r="J34" s="1" t="n">
        <v>0.58</v>
      </c>
      <c r="K34" s="1" t="n">
        <f aca="false">K33+1</f>
        <v>-18</v>
      </c>
      <c r="L34" s="1" t="s">
        <v>75</v>
      </c>
      <c r="M34" s="1" t="n">
        <v>4</v>
      </c>
      <c r="N34" s="1" t="n">
        <v>0</v>
      </c>
      <c r="O34" s="1" t="n">
        <v>0</v>
      </c>
      <c r="P34" s="1" t="n">
        <v>0</v>
      </c>
      <c r="Q34" s="1" t="n">
        <v>0</v>
      </c>
      <c r="R34" s="1" t="n">
        <v>0</v>
      </c>
    </row>
    <row r="35" customFormat="false" ht="13.45" hidden="false" customHeight="false" outlineLevel="0" collapsed="false">
      <c r="C35" s="5" t="s">
        <v>76</v>
      </c>
      <c r="E35" s="1" t="s">
        <v>77</v>
      </c>
      <c r="J35" s="1" t="n">
        <v>0.59</v>
      </c>
      <c r="K35" s="1" t="n">
        <f aca="false">K34+1</f>
        <v>-17</v>
      </c>
      <c r="L35" s="1" t="s">
        <v>78</v>
      </c>
      <c r="M35" s="1" t="n">
        <v>0</v>
      </c>
      <c r="N35" s="1" t="n">
        <v>0</v>
      </c>
      <c r="O35" s="1" t="n">
        <v>2</v>
      </c>
      <c r="P35" s="1" t="n">
        <v>0</v>
      </c>
      <c r="Q35" s="1" t="n">
        <v>0</v>
      </c>
      <c r="R35" s="1" t="n">
        <v>2</v>
      </c>
    </row>
    <row r="36" customFormat="false" ht="13.45" hidden="false" customHeight="false" outlineLevel="0" collapsed="false">
      <c r="A36" s="1" t="s">
        <v>56</v>
      </c>
      <c r="C36" s="24" t="n">
        <f aca="false">MAX(INDEX(M28:M38,L27,1),IF(AND(E36&gt;1,E$42&gt;0),IF(L27=6,4,3),0))</f>
        <v>3</v>
      </c>
      <c r="E36" s="12" t="n">
        <v>1</v>
      </c>
      <c r="F36" s="1" t="str">
        <f aca="false">IF(E36&lt;1,"Cheap",IF(E36&gt;1,"Expensive","Normal"))</f>
        <v>Normal</v>
      </c>
      <c r="J36" s="1" t="n">
        <v>0.6</v>
      </c>
      <c r="K36" s="1" t="n">
        <f aca="false">K35+1</f>
        <v>-16</v>
      </c>
      <c r="L36" s="1" t="s">
        <v>79</v>
      </c>
      <c r="M36" s="1" t="n">
        <v>0</v>
      </c>
      <c r="N36" s="1" t="n">
        <v>0</v>
      </c>
      <c r="O36" s="1" t="n">
        <v>0</v>
      </c>
      <c r="P36" s="1" t="n">
        <v>0</v>
      </c>
      <c r="Q36" s="1" t="n">
        <v>5</v>
      </c>
      <c r="R36" s="1" t="n">
        <v>0</v>
      </c>
    </row>
    <row r="37" customFormat="false" ht="13.45" hidden="false" customHeight="false" outlineLevel="0" collapsed="false">
      <c r="A37" s="1" t="s">
        <v>57</v>
      </c>
      <c r="C37" s="50" t="n">
        <f aca="false">MAX(INDEX(N28:N38,L27,1),IF(AND(E37&gt;1,E$42&gt;0),IF(L27=6,4,3),0))</f>
        <v>3</v>
      </c>
      <c r="E37" s="14" t="n">
        <v>1</v>
      </c>
      <c r="F37" s="1" t="str">
        <f aca="false">IF(E37&lt;1,"Cheap",IF(E37&gt;1,"Expensive","Normal"))</f>
        <v>Normal</v>
      </c>
      <c r="G37" s="11" t="n">
        <v>25</v>
      </c>
      <c r="H37" s="1" t="s">
        <v>80</v>
      </c>
      <c r="J37" s="1" t="n">
        <v>0.62</v>
      </c>
      <c r="K37" s="1" t="n">
        <f aca="false">K36+1</f>
        <v>-15</v>
      </c>
      <c r="L37" s="1" t="s">
        <v>81</v>
      </c>
      <c r="M37" s="1" t="n">
        <v>1</v>
      </c>
      <c r="N37" s="1" t="n">
        <v>6</v>
      </c>
      <c r="O37" s="1" t="n">
        <v>1</v>
      </c>
      <c r="P37" s="1" t="n">
        <v>0</v>
      </c>
      <c r="Q37" s="1" t="n">
        <v>0</v>
      </c>
      <c r="R37" s="1" t="n">
        <v>0</v>
      </c>
    </row>
    <row r="38" customFormat="false" ht="13.45" hidden="false" customHeight="false" outlineLevel="0" collapsed="false">
      <c r="A38" s="1" t="s">
        <v>58</v>
      </c>
      <c r="C38" s="50" t="n">
        <f aca="false">MAX(INDEX(O28:O38,L27,1),IF(AND(E38&gt;1,E$42&gt;0),IF(L27=6,4,3),0))+IF(A44&gt;0,1,0)+IF(E45&gt;0,1,0)</f>
        <v>3</v>
      </c>
      <c r="E38" s="14" t="n">
        <v>1</v>
      </c>
      <c r="F38" s="1" t="str">
        <f aca="false">IF(E38&lt;1,"Cheap",IF(E38&gt;1,"Expensive","Normal"))</f>
        <v>Normal</v>
      </c>
      <c r="G38" s="11" t="n">
        <v>0</v>
      </c>
      <c r="H38" s="1" t="s">
        <v>82</v>
      </c>
      <c r="J38" s="1" t="n">
        <v>0.64</v>
      </c>
      <c r="K38" s="1" t="n">
        <f aca="false">K37+1</f>
        <v>-14</v>
      </c>
      <c r="L38" s="1" t="s">
        <v>83</v>
      </c>
      <c r="M38" s="1" t="n">
        <v>0</v>
      </c>
      <c r="N38" s="1" t="n">
        <v>0</v>
      </c>
      <c r="O38" s="1" t="n">
        <v>0</v>
      </c>
      <c r="P38" s="1" t="n">
        <v>0</v>
      </c>
      <c r="Q38" s="1" t="n">
        <v>0</v>
      </c>
      <c r="R38" s="1" t="n">
        <v>0</v>
      </c>
    </row>
    <row r="39" customFormat="false" ht="13.45" hidden="false" customHeight="false" outlineLevel="0" collapsed="false">
      <c r="A39" s="1" t="s">
        <v>59</v>
      </c>
      <c r="C39" s="50" t="n">
        <f aca="false">MAX(INDEX(P28:P38,L27,1),IF(AND(E39&gt;1,E$42&gt;0),IF(L27=6,4,3),0))</f>
        <v>3</v>
      </c>
      <c r="E39" s="14" t="n">
        <v>1</v>
      </c>
      <c r="F39" s="1" t="str">
        <f aca="false">IF(E39&lt;1,"Cheap",IF(E39&gt;1,"Expensive","Normal"))</f>
        <v>Normal</v>
      </c>
      <c r="G39" s="51" t="str">
        <f aca="false">IF(G38=0,TEXT(10*G37,"0")&amp;"kT",IF(G38=1,TEXT(TRUNC(G37/3),"0")&amp;"%",IF(L27=1,"Wasted on AR",IF(G38=2,TEXT(TRUNC(G37/2),"0")&amp;" Mines",IF(G38=3,TEXT(TRUNC(G37/5),"0")&amp;" Factories",TEXT(TRUNC(G37/10),"0")&amp;" Defenses")))))</f>
        <v>250kT</v>
      </c>
      <c r="H39" s="1" t="s">
        <v>84</v>
      </c>
      <c r="J39" s="1" t="n">
        <v>0.65</v>
      </c>
      <c r="K39" s="1" t="n">
        <f aca="false">K38+1</f>
        <v>-13</v>
      </c>
    </row>
    <row r="40" customFormat="false" ht="13.45" hidden="false" customHeight="false" outlineLevel="0" collapsed="false">
      <c r="A40" s="1" t="s">
        <v>85</v>
      </c>
      <c r="C40" s="50" t="n">
        <f aca="false">MAX(INDEX(Q28:Q38,L27,1),IF(AND(E40&gt;1,E$42&gt;0),IF(L27=6,4,3),0))</f>
        <v>3</v>
      </c>
      <c r="E40" s="14" t="n">
        <v>1</v>
      </c>
      <c r="F40" s="1" t="str">
        <f aca="false">IF(E40&lt;1,"Cheap",IF(E40&gt;1,"Expensive","Normal"))</f>
        <v>Normal</v>
      </c>
      <c r="H40" s="1" t="s">
        <v>86</v>
      </c>
      <c r="J40" s="1" t="n">
        <v>0.67</v>
      </c>
      <c r="K40" s="1" t="n">
        <f aca="false">K39+1</f>
        <v>-12</v>
      </c>
    </row>
    <row r="41" customFormat="false" ht="13.45" hidden="false" customHeight="false" outlineLevel="0" collapsed="false">
      <c r="A41" s="1" t="s">
        <v>61</v>
      </c>
      <c r="C41" s="27" t="n">
        <f aca="false">MAX(INDEX(R28:R38,L27,1),IF(AND(E41&gt;1,E$42&gt;0),IF(L27=6,4,3),0))</f>
        <v>3</v>
      </c>
      <c r="E41" s="15" t="n">
        <v>1</v>
      </c>
      <c r="F41" s="1" t="str">
        <f aca="false">IF(E41&lt;1,"Cheap",IF(E41&gt;1,"Expensive","Normal"))</f>
        <v>Normal</v>
      </c>
      <c r="J41" s="1" t="n">
        <v>0.69</v>
      </c>
      <c r="K41" s="1" t="n">
        <f aca="false">K40+1</f>
        <v>-11</v>
      </c>
    </row>
    <row r="42" customFormat="false" ht="13.45" hidden="false" customHeight="false" outlineLevel="0" collapsed="false">
      <c r="B42" s="1" t="s">
        <v>26</v>
      </c>
      <c r="C42" s="20" t="n">
        <f aca="false">SUM(C36:C41)</f>
        <v>18</v>
      </c>
      <c r="E42" s="11" t="n">
        <v>0</v>
      </c>
      <c r="F42" s="1" t="str">
        <f aca="false">"Start at "&amp;IF(L27=6,"4","3")&amp;" (1 if true)"</f>
        <v>Start at 4 (1 if true)</v>
      </c>
      <c r="J42" s="1" t="n">
        <v>0.71</v>
      </c>
      <c r="K42" s="1" t="n">
        <f aca="false">K41+1</f>
        <v>-10</v>
      </c>
    </row>
    <row r="43" customFormat="false" ht="13.45" hidden="false" customHeight="false" outlineLevel="0" collapsed="false">
      <c r="J43" s="1" t="n">
        <v>0.73</v>
      </c>
      <c r="K43" s="1" t="n">
        <f aca="false">K42+1</f>
        <v>-9</v>
      </c>
    </row>
    <row r="44" customFormat="false" ht="13.45" hidden="false" customHeight="false" outlineLevel="0" collapsed="false">
      <c r="A44" s="12"/>
      <c r="B44" s="1" t="s">
        <v>87</v>
      </c>
      <c r="E44" s="12"/>
      <c r="F44" s="1" t="s">
        <v>88</v>
      </c>
      <c r="J44" s="1" t="n">
        <v>0.75</v>
      </c>
      <c r="K44" s="1" t="n">
        <f aca="false">K43+1</f>
        <v>-8</v>
      </c>
    </row>
    <row r="45" customFormat="false" ht="13.45" hidden="false" customHeight="false" outlineLevel="0" collapsed="false">
      <c r="A45" s="14"/>
      <c r="B45" s="1" t="s">
        <v>89</v>
      </c>
      <c r="E45" s="14"/>
      <c r="F45" s="1" t="s">
        <v>90</v>
      </c>
      <c r="J45" s="1" t="n">
        <v>0.78</v>
      </c>
      <c r="K45" s="1" t="n">
        <f aca="false">K44+1</f>
        <v>-7</v>
      </c>
    </row>
    <row r="46" customFormat="false" ht="13.45" hidden="false" customHeight="false" outlineLevel="0" collapsed="false">
      <c r="A46" s="14"/>
      <c r="B46" s="1" t="s">
        <v>91</v>
      </c>
      <c r="E46" s="14"/>
      <c r="F46" s="1" t="s">
        <v>92</v>
      </c>
      <c r="J46" s="1" t="n">
        <v>0.8</v>
      </c>
      <c r="K46" s="1" t="n">
        <f aca="false">K45+1</f>
        <v>-6</v>
      </c>
    </row>
    <row r="47" customFormat="false" ht="13.45" hidden="false" customHeight="false" outlineLevel="0" collapsed="false">
      <c r="A47" s="14"/>
      <c r="B47" s="1" t="s">
        <v>93</v>
      </c>
      <c r="E47" s="14"/>
      <c r="F47" s="1" t="s">
        <v>94</v>
      </c>
      <c r="J47" s="1" t="n">
        <v>0.83</v>
      </c>
      <c r="K47" s="1" t="n">
        <f aca="false">K46+1</f>
        <v>-5</v>
      </c>
    </row>
    <row r="48" customFormat="false" ht="13.45" hidden="false" customHeight="false" outlineLevel="0" collapsed="false">
      <c r="A48" s="14"/>
      <c r="B48" s="1" t="s">
        <v>95</v>
      </c>
      <c r="E48" s="14"/>
      <c r="F48" s="1" t="s">
        <v>96</v>
      </c>
      <c r="J48" s="1" t="n">
        <v>0.86</v>
      </c>
      <c r="K48" s="1" t="n">
        <f aca="false">K47+1</f>
        <v>-4</v>
      </c>
    </row>
    <row r="49" customFormat="false" ht="13.45" hidden="false" customHeight="false" outlineLevel="0" collapsed="false">
      <c r="A49" s="14"/>
      <c r="B49" s="1" t="s">
        <v>97</v>
      </c>
      <c r="E49" s="14"/>
      <c r="F49" s="1" t="s">
        <v>98</v>
      </c>
      <c r="J49" s="1" t="n">
        <v>0.89</v>
      </c>
      <c r="K49" s="1" t="n">
        <f aca="false">K48+1</f>
        <v>-3</v>
      </c>
    </row>
    <row r="50" customFormat="false" ht="13.45" hidden="false" customHeight="false" outlineLevel="0" collapsed="false">
      <c r="A50" s="15"/>
      <c r="B50" s="1" t="s">
        <v>99</v>
      </c>
      <c r="E50" s="15"/>
      <c r="F50" s="1" t="s">
        <v>100</v>
      </c>
      <c r="J50" s="1" t="n">
        <v>0.92</v>
      </c>
      <c r="K50" s="1" t="n">
        <f aca="false">K49+1</f>
        <v>-2</v>
      </c>
    </row>
    <row r="51" customFormat="false" ht="13.45" hidden="false" customHeight="false" outlineLevel="0" collapsed="false">
      <c r="A51" s="35"/>
      <c r="B51" s="52"/>
      <c r="C51" s="52"/>
      <c r="D51" s="52"/>
      <c r="E51" s="35"/>
      <c r="H51" s="1" t="s">
        <v>101</v>
      </c>
      <c r="J51" s="1" t="n">
        <v>0.96</v>
      </c>
      <c r="K51" s="1" t="n">
        <f aca="false">K50+1</f>
        <v>-1</v>
      </c>
    </row>
    <row r="52" customFormat="false" ht="13.45" hidden="false" customHeight="false" outlineLevel="0" collapsed="false">
      <c r="A52" s="53"/>
      <c r="B52" s="54"/>
      <c r="C52" s="55" t="str">
        <f aca="false">"Worst "&amp;IF(G52=0,"Habitable","100%")&amp;" Planet with Terraforming"</f>
        <v>Worst Habitable Planet with Terraforming</v>
      </c>
      <c r="D52" s="55"/>
      <c r="E52" s="55"/>
      <c r="F52" s="55"/>
      <c r="G52" s="56" t="n">
        <v>0</v>
      </c>
      <c r="H52" s="1" t="s">
        <v>102</v>
      </c>
      <c r="J52" s="1" t="n">
        <v>1</v>
      </c>
      <c r="K52" s="1" t="n">
        <f aca="false">K51+1</f>
        <v>0</v>
      </c>
    </row>
    <row r="53" customFormat="false" ht="13.45" hidden="false" customHeight="false" outlineLevel="0" collapsed="false">
      <c r="A53" s="28" t="s">
        <v>103</v>
      </c>
      <c r="B53" s="57" t="s">
        <v>104</v>
      </c>
      <c r="C53" s="57"/>
      <c r="D53" s="57" t="s">
        <v>105</v>
      </c>
      <c r="E53" s="57"/>
      <c r="F53" s="57" t="s">
        <v>106</v>
      </c>
      <c r="G53" s="57"/>
      <c r="J53" s="1" t="n">
        <f aca="false">J52+0.04</f>
        <v>1.04</v>
      </c>
      <c r="K53" s="1" t="n">
        <f aca="false">K52+1</f>
        <v>1</v>
      </c>
    </row>
    <row r="54" customFormat="false" ht="13.45" hidden="false" customHeight="false" outlineLevel="0" collapsed="false">
      <c r="A54" s="58" t="n">
        <v>3</v>
      </c>
      <c r="B54" s="59" t="n">
        <f aca="false">IF(C$19&gt;0,"Immune",INDEX(J$2:J$102,MAX(F$17-IF(G$52=0,G$18,0)-A54,-50)+51,1))</f>
        <v>0.19</v>
      </c>
      <c r="C54" s="60" t="n">
        <f aca="false">IF(C$19&gt;0,"Immune",INDEX(J$2:J$102,MIN(F$17+IF(G$52=0,G$18,0)+A54,50)+51,1))</f>
        <v>5.12</v>
      </c>
      <c r="D54" s="61" t="n">
        <f aca="false">IF(C$23&gt;0,"Immune",MAX(F$21-IF(G$52=0,G$22,0)-A54,-50)*4)</f>
        <v>-152</v>
      </c>
      <c r="E54" s="62" t="n">
        <f aca="false">IF(C$23&gt;0,"Immune",MIN(F$21+IF(G$52=0,G$22,0)+A54,50)*4)</f>
        <v>152</v>
      </c>
      <c r="F54" s="61" t="n">
        <f aca="false">IF(C$27&gt;0,"Immune",MAX(F$25-IF(G$52=0,G$26,0)-A54,-50)+50)</f>
        <v>12</v>
      </c>
      <c r="G54" s="62" t="n">
        <f aca="false">IF(C$27&gt;0,"Immune",MIN(F$25+IF(G$52=0,G$26,0)+A54,50)+50)</f>
        <v>88</v>
      </c>
      <c r="J54" s="1" t="n">
        <f aca="false">J53+0.04</f>
        <v>1.08</v>
      </c>
      <c r="K54" s="1" t="n">
        <f aca="false">K53+1</f>
        <v>2</v>
      </c>
    </row>
    <row r="55" customFormat="false" ht="13.45" hidden="false" customHeight="false" outlineLevel="0" collapsed="false">
      <c r="A55" s="58" t="n">
        <v>5</v>
      </c>
      <c r="B55" s="63" t="n">
        <f aca="false">IF(C$19&gt;0,"Immune",INDEX(J$2:J$102,MAX(F$17-IF(G$52=0,G$18,0)-A55,-50)+51,1))</f>
        <v>0.17</v>
      </c>
      <c r="C55" s="64" t="n">
        <f aca="false">IF(C$19&gt;0,"Immune",INDEX(J$2:J$102,MIN(F$17+IF(G$52=0,G$18,0)+A55,50)+51,1))</f>
        <v>5.6</v>
      </c>
      <c r="D55" s="65" t="n">
        <f aca="false">IF(C$23&gt;0,"Immune",MAX(F$21-IF(G$52=0,G$22,0)-A55,-50)*4)</f>
        <v>-160</v>
      </c>
      <c r="E55" s="66" t="n">
        <f aca="false">IF(C$23&gt;0,"Immune",MIN(F$21+IF(G$52=0,G$22,0)+A55,50)*4)</f>
        <v>160</v>
      </c>
      <c r="F55" s="65" t="n">
        <f aca="false">IF(C$27&gt;0,"Immune",MAX(F$25-IF(G$52=0,G$26,0)-A55,-50)+50)</f>
        <v>10</v>
      </c>
      <c r="G55" s="66" t="n">
        <f aca="false">IF(C$27&gt;0,"Immune",MIN(F$25+IF(G$52=0,G$26,0)+A55,50)+50)</f>
        <v>90</v>
      </c>
      <c r="J55" s="1" t="n">
        <f aca="false">J54+0.04</f>
        <v>1.12</v>
      </c>
      <c r="K55" s="1" t="n">
        <f aca="false">K54+1</f>
        <v>3</v>
      </c>
    </row>
    <row r="56" customFormat="false" ht="13.45" hidden="false" customHeight="false" outlineLevel="0" collapsed="false">
      <c r="A56" s="58" t="n">
        <v>7</v>
      </c>
      <c r="B56" s="63" t="n">
        <f aca="false">IF(C$19&gt;0,"Immune",INDEX(J$2:J$102,MAX(F$17-IF(G$52=0,G$18,0)-A56,-50)+51,1))</f>
        <v>0.16</v>
      </c>
      <c r="C56" s="64" t="n">
        <f aca="false">IF(C$19&gt;0,"Immune",INDEX(J$2:J$102,MIN(F$17+IF(G$52=0,G$18,0)+A56,50)+51,1))</f>
        <v>6.08</v>
      </c>
      <c r="D56" s="65" t="n">
        <f aca="false">IF(C$23&gt;0,"Immune",MAX(F$21-IF(G$52=0,G$22,0)-A56,-50)*4)</f>
        <v>-168</v>
      </c>
      <c r="E56" s="66" t="n">
        <f aca="false">IF(C$23&gt;0,"Immune",MIN(F$21+IF(G$52=0,G$22,0)+A56,50)*4)</f>
        <v>168</v>
      </c>
      <c r="F56" s="65" t="n">
        <f aca="false">IF(C$27&gt;0,"Immune",MAX(F$25-IF(G$52=0,G$26,0)-A56,-50)+50)</f>
        <v>8</v>
      </c>
      <c r="G56" s="66" t="n">
        <f aca="false">IF(C$27&gt;0,"Immune",MIN(F$25+IF(G$52=0,G$26,0)+A56,50)+50)</f>
        <v>92</v>
      </c>
      <c r="J56" s="1" t="n">
        <f aca="false">J55+0.04</f>
        <v>1.16</v>
      </c>
      <c r="K56" s="1" t="n">
        <f aca="false">K55+1</f>
        <v>4</v>
      </c>
    </row>
    <row r="57" customFormat="false" ht="13.45" hidden="false" customHeight="false" outlineLevel="0" collapsed="false">
      <c r="A57" s="58" t="n">
        <v>10</v>
      </c>
      <c r="B57" s="63" t="n">
        <f aca="false">IF(C$19&gt;0,"Immune",INDEX(J$2:J$102,MAX(F$17-IF(G$52=0,G$18,0)-A57,-50)+51,1))</f>
        <v>0.14</v>
      </c>
      <c r="C57" s="64" t="n">
        <f aca="false">IF(C$19&gt;0,"Immune",INDEX(J$2:J$102,MIN(F$17+IF(G$52=0,G$18,0)+A57,50)+51,1))</f>
        <v>6.80000000000001</v>
      </c>
      <c r="D57" s="65" t="n">
        <f aca="false">IF(C$23&gt;0,"Immune",MAX(F$21-IF(G$52=0,G$22,0)-A57,-50)*4)</f>
        <v>-180</v>
      </c>
      <c r="E57" s="66" t="n">
        <f aca="false">IF(C$23&gt;0,"Immune",MIN(F$21+IF(G$52=0,G$22,0)+A57,50)*4)</f>
        <v>180</v>
      </c>
      <c r="F57" s="65" t="n">
        <f aca="false">IF(C$27&gt;0,"Immune",MAX(F$25-IF(G$52=0,G$26,0)-A57,-50)+50)</f>
        <v>5</v>
      </c>
      <c r="G57" s="66" t="n">
        <f aca="false">IF(C$27&gt;0,"Immune",MIN(F$25+IF(G$52=0,G$26,0)+A57,50)+50)</f>
        <v>95</v>
      </c>
      <c r="J57" s="1" t="n">
        <f aca="false">J56+0.04</f>
        <v>1.2</v>
      </c>
      <c r="K57" s="1" t="n">
        <f aca="false">K56+1</f>
        <v>5</v>
      </c>
    </row>
    <row r="58" customFormat="false" ht="13.45" hidden="false" customHeight="false" outlineLevel="0" collapsed="false">
      <c r="A58" s="58" t="n">
        <v>11</v>
      </c>
      <c r="B58" s="63" t="n">
        <f aca="false">IF(C$19&gt;0,"Immune",INDEX(J$2:J$102,MAX(F$17-IF(G$52=0,G$18,0)-A58,-50)+51,1))</f>
        <v>0.14</v>
      </c>
      <c r="C58" s="64" t="n">
        <f aca="false">IF(C$19&gt;0,"Immune",INDEX(J$2:J$102,MIN(F$17+IF(G$52=0,G$18,0)+A58,50)+51,1))</f>
        <v>7.04000000000001</v>
      </c>
      <c r="D58" s="65" t="n">
        <f aca="false">IF(C$23&gt;0,"Immune",MAX(F$21-IF(G$52=0,G$22,0)-A58,-50)*4)</f>
        <v>-184</v>
      </c>
      <c r="E58" s="66" t="n">
        <f aca="false">IF(C$23&gt;0,"Immune",MIN(F$21+IF(G$52=0,G$22,0)+A58,50)*4)</f>
        <v>184</v>
      </c>
      <c r="F58" s="65" t="n">
        <f aca="false">IF(C$27&gt;0,"Immune",MAX(F$25-IF(G$52=0,G$26,0)-A58,-50)+50)</f>
        <v>4</v>
      </c>
      <c r="G58" s="66" t="n">
        <f aca="false">IF(C$27&gt;0,"Immune",MIN(F$25+IF(G$52=0,G$26,0)+A58,50)+50)</f>
        <v>96</v>
      </c>
      <c r="J58" s="1" t="n">
        <f aca="false">J57+0.04</f>
        <v>1.24</v>
      </c>
      <c r="K58" s="1" t="n">
        <f aca="false">K57+1</f>
        <v>6</v>
      </c>
    </row>
    <row r="59" customFormat="false" ht="13.45" hidden="false" customHeight="false" outlineLevel="0" collapsed="false">
      <c r="A59" s="58" t="n">
        <v>15</v>
      </c>
      <c r="B59" s="63" t="n">
        <f aca="false">IF(C$19&gt;0,"Immune",INDEX(J$2:J$102,MAX(F$17-IF(G$52=0,G$18,0)-A59,-50)+51,1))</f>
        <v>0.12</v>
      </c>
      <c r="C59" s="64" t="n">
        <f aca="false">IF(C$19&gt;0,"Immune",INDEX(J$2:J$102,MIN(F$17+IF(G$52=0,G$18,0)+A59,50)+51,1))</f>
        <v>8.00000000000001</v>
      </c>
      <c r="D59" s="65" t="n">
        <f aca="false">IF(C$23&gt;0,"Immune",MAX(F$21-IF(G$52=0,G$22,0)-A59,-50)*4)</f>
        <v>-200</v>
      </c>
      <c r="E59" s="66" t="n">
        <f aca="false">IF(C$23&gt;0,"Immune",MIN(F$21+IF(G$52=0,G$22,0)+A59,50)*4)</f>
        <v>200</v>
      </c>
      <c r="F59" s="65" t="n">
        <f aca="false">IF(C$27&gt;0,"Immune",MAX(F$25-IF(G$52=0,G$26,0)-A59,-50)+50)</f>
        <v>0</v>
      </c>
      <c r="G59" s="66" t="n">
        <f aca="false">IF(C$27&gt;0,"Immune",MIN(F$25+IF(G$52=0,G$26,0)+A59,50)+50)</f>
        <v>100</v>
      </c>
      <c r="J59" s="1" t="n">
        <f aca="false">J58+0.04</f>
        <v>1.28</v>
      </c>
      <c r="K59" s="1" t="n">
        <f aca="false">K58+1</f>
        <v>7</v>
      </c>
    </row>
    <row r="60" customFormat="false" ht="13.45" hidden="false" customHeight="false" outlineLevel="0" collapsed="false">
      <c r="A60" s="58" t="n">
        <v>20</v>
      </c>
      <c r="B60" s="63" t="n">
        <f aca="false">IF(C$19&gt;0,"Immune",INDEX(J$2:J$102,MAX(F$17-IF(G$52=0,G$18,0)-A60,-50)+51,1))</f>
        <v>0.12</v>
      </c>
      <c r="C60" s="64" t="n">
        <f aca="false">IF(C$19&gt;0,"Immune",INDEX(J$2:J$102,MIN(F$17+IF(G$52=0,G$18,0)+A60,50)+51,1))</f>
        <v>8.00000000000001</v>
      </c>
      <c r="D60" s="65" t="n">
        <f aca="false">IF(C$23&gt;0,"Immune",MAX(F$21-IF(G$52=0,G$22,0)-A60,-50)*4)</f>
        <v>-200</v>
      </c>
      <c r="E60" s="66" t="n">
        <f aca="false">IF(C$23&gt;0,"Immune",MIN(F$21+IF(G$52=0,G$22,0)+A60,50)*4)</f>
        <v>200</v>
      </c>
      <c r="F60" s="65" t="n">
        <f aca="false">IF(C$27&gt;0,"Immune",MAX(F$25-IF(G$52=0,G$26,0)-A60,-50)+50)</f>
        <v>0</v>
      </c>
      <c r="G60" s="66" t="n">
        <f aca="false">IF(C$27&gt;0,"Immune",MIN(F$25+IF(G$52=0,G$26,0)+A60,50)+50)</f>
        <v>100</v>
      </c>
      <c r="J60" s="1" t="n">
        <f aca="false">J59+0.04</f>
        <v>1.32</v>
      </c>
      <c r="K60" s="1" t="n">
        <f aca="false">K59+1</f>
        <v>8</v>
      </c>
    </row>
    <row r="61" customFormat="false" ht="13.45" hidden="false" customHeight="false" outlineLevel="0" collapsed="false">
      <c r="A61" s="58" t="n">
        <v>25</v>
      </c>
      <c r="B61" s="63" t="n">
        <f aca="false">IF(C$19&gt;0,"Immune",INDEX(J$2:J$102,MAX(F$17-IF(G$52=0,G$18,0)-A61,-50)+51,1))</f>
        <v>0.12</v>
      </c>
      <c r="C61" s="64" t="n">
        <f aca="false">IF(C$19&gt;0,"Immune",INDEX(J$2:J$102,MIN(F$17+IF(G$52=0,G$18,0)+A61,50)+51,1))</f>
        <v>8.00000000000001</v>
      </c>
      <c r="D61" s="65" t="n">
        <f aca="false">IF(C$23&gt;0,"Immune",MAX(F$21-IF(G$52=0,G$22,0)-A61,-50)*4)</f>
        <v>-200</v>
      </c>
      <c r="E61" s="66" t="n">
        <f aca="false">IF(C$23&gt;0,"Immune",MIN(F$21+IF(G$52=0,G$22,0)+A61,50)*4)</f>
        <v>200</v>
      </c>
      <c r="F61" s="65" t="n">
        <f aca="false">IF(C$27&gt;0,"Immune",MAX(F$25-IF(G$52=0,G$26,0)-A61,-50)+50)</f>
        <v>0</v>
      </c>
      <c r="G61" s="66" t="n">
        <f aca="false">IF(C$27&gt;0,"Immune",MIN(F$25+IF(G$52=0,G$26,0)+A61,50)+50)</f>
        <v>100</v>
      </c>
      <c r="J61" s="1" t="n">
        <f aca="false">J60+0.04</f>
        <v>1.36</v>
      </c>
      <c r="K61" s="1" t="n">
        <f aca="false">K60+1</f>
        <v>9</v>
      </c>
    </row>
    <row r="62" customFormat="false" ht="13.45" hidden="false" customHeight="false" outlineLevel="0" collapsed="false">
      <c r="A62" s="58" t="n">
        <v>30</v>
      </c>
      <c r="B62" s="67" t="n">
        <f aca="false">IF(C$19&gt;0,"Immune",INDEX(J$2:J$102,MAX(F$17-IF(G$52=0,G$18,0)-A62,-50)+51,1))</f>
        <v>0.12</v>
      </c>
      <c r="C62" s="68" t="n">
        <f aca="false">IF(C$19&gt;0,"Immune",INDEX(J$2:J$102,MIN(F$17+IF(G$52=0,G$18,0)+A62,50)+51,1))</f>
        <v>8.00000000000001</v>
      </c>
      <c r="D62" s="69" t="n">
        <f aca="false">IF(C$23&gt;0,"Immune",MAX(F$21-IF(G$52=0,G$22,0)-A62,-50)*4)</f>
        <v>-200</v>
      </c>
      <c r="E62" s="70" t="n">
        <f aca="false">IF(C$23&gt;0,"Immune",MIN(F$21+IF(G$52=0,G$22,0)+A62,50)*4)</f>
        <v>200</v>
      </c>
      <c r="F62" s="69" t="n">
        <f aca="false">IF(C$27&gt;0,"Immune",MAX(F$25-IF(G$52=0,G$26,0)-A62,-50)+50)</f>
        <v>0</v>
      </c>
      <c r="G62" s="70" t="n">
        <f aca="false">IF(C$27&gt;0,"Immune",MIN(F$25+IF(G$52=0,G$26,0)+A62,50)+50)</f>
        <v>100</v>
      </c>
      <c r="J62" s="1" t="n">
        <f aca="false">J61+0.04</f>
        <v>1.4</v>
      </c>
      <c r="K62" s="1" t="n">
        <f aca="false">K61+1</f>
        <v>10</v>
      </c>
    </row>
    <row r="63" customFormat="false" ht="13.45" hidden="false" customHeight="false" outlineLevel="0" collapsed="false">
      <c r="J63" s="1" t="n">
        <f aca="false">J62+0.04</f>
        <v>1.44</v>
      </c>
      <c r="K63" s="1" t="n">
        <f aca="false">K62+1</f>
        <v>11</v>
      </c>
    </row>
    <row r="64" customFormat="false" ht="13.45" hidden="false" customHeight="false" outlineLevel="0" collapsed="false">
      <c r="J64" s="1" t="n">
        <f aca="false">J63+0.04</f>
        <v>1.48</v>
      </c>
      <c r="K64" s="1" t="n">
        <f aca="false">K63+1</f>
        <v>12</v>
      </c>
    </row>
    <row r="65" customFormat="false" ht="13.45" hidden="false" customHeight="false" outlineLevel="0" collapsed="false">
      <c r="J65" s="1" t="n">
        <f aca="false">J64+0.04</f>
        <v>1.52</v>
      </c>
      <c r="K65" s="1" t="n">
        <f aca="false">K64+1</f>
        <v>13</v>
      </c>
    </row>
    <row r="66" customFormat="false" ht="13.45" hidden="false" customHeight="false" outlineLevel="0" collapsed="false">
      <c r="J66" s="1" t="n">
        <f aca="false">J65+0.04</f>
        <v>1.56</v>
      </c>
      <c r="K66" s="1" t="n">
        <f aca="false">K65+1</f>
        <v>14</v>
      </c>
    </row>
    <row r="67" customFormat="false" ht="13.45" hidden="false" customHeight="false" outlineLevel="0" collapsed="false">
      <c r="J67" s="1" t="n">
        <f aca="false">J66+0.04</f>
        <v>1.6</v>
      </c>
      <c r="K67" s="1" t="n">
        <f aca="false">K66+1</f>
        <v>15</v>
      </c>
    </row>
    <row r="68" customFormat="false" ht="13.45" hidden="false" customHeight="false" outlineLevel="0" collapsed="false">
      <c r="J68" s="1" t="n">
        <f aca="false">J67+0.04</f>
        <v>1.64</v>
      </c>
      <c r="K68" s="1" t="n">
        <f aca="false">K67+1</f>
        <v>16</v>
      </c>
    </row>
    <row r="69" customFormat="false" ht="13.45" hidden="false" customHeight="false" outlineLevel="0" collapsed="false">
      <c r="J69" s="1" t="n">
        <f aca="false">J68+0.04</f>
        <v>1.68</v>
      </c>
      <c r="K69" s="1" t="n">
        <f aca="false">K68+1</f>
        <v>17</v>
      </c>
    </row>
    <row r="70" customFormat="false" ht="13.45" hidden="false" customHeight="false" outlineLevel="0" collapsed="false">
      <c r="J70" s="1" t="n">
        <f aca="false">J69+0.04</f>
        <v>1.72</v>
      </c>
      <c r="K70" s="1" t="n">
        <f aca="false">K69+1</f>
        <v>18</v>
      </c>
    </row>
    <row r="71" customFormat="false" ht="13.45" hidden="false" customHeight="false" outlineLevel="0" collapsed="false">
      <c r="J71" s="1" t="n">
        <f aca="false">J70+0.04</f>
        <v>1.76</v>
      </c>
      <c r="K71" s="1" t="n">
        <f aca="false">K70+1</f>
        <v>19</v>
      </c>
    </row>
    <row r="72" customFormat="false" ht="13.45" hidden="false" customHeight="false" outlineLevel="0" collapsed="false">
      <c r="J72" s="1" t="n">
        <f aca="false">J71+0.04</f>
        <v>1.8</v>
      </c>
      <c r="K72" s="1" t="n">
        <f aca="false">K71+1</f>
        <v>20</v>
      </c>
    </row>
    <row r="73" customFormat="false" ht="13.45" hidden="false" customHeight="false" outlineLevel="0" collapsed="false">
      <c r="J73" s="1" t="n">
        <f aca="false">J72+0.04</f>
        <v>1.84</v>
      </c>
      <c r="K73" s="1" t="n">
        <f aca="false">K72+1</f>
        <v>21</v>
      </c>
    </row>
    <row r="74" customFormat="false" ht="13.45" hidden="false" customHeight="false" outlineLevel="0" collapsed="false">
      <c r="J74" s="1" t="n">
        <f aca="false">J73+0.04</f>
        <v>1.88</v>
      </c>
      <c r="K74" s="1" t="n">
        <f aca="false">K73+1</f>
        <v>22</v>
      </c>
    </row>
    <row r="75" customFormat="false" ht="13.45" hidden="false" customHeight="false" outlineLevel="0" collapsed="false">
      <c r="J75" s="1" t="n">
        <f aca="false">J74+0.04</f>
        <v>1.92</v>
      </c>
      <c r="K75" s="1" t="n">
        <f aca="false">K74+1</f>
        <v>23</v>
      </c>
    </row>
    <row r="76" customFormat="false" ht="13.45" hidden="false" customHeight="false" outlineLevel="0" collapsed="false">
      <c r="J76" s="1" t="n">
        <f aca="false">J75+0.04</f>
        <v>1.96</v>
      </c>
      <c r="K76" s="1" t="n">
        <f aca="false">K75+1</f>
        <v>24</v>
      </c>
    </row>
    <row r="77" customFormat="false" ht="13.45" hidden="false" customHeight="false" outlineLevel="0" collapsed="false">
      <c r="J77" s="1" t="n">
        <f aca="false">J76+0.04</f>
        <v>2</v>
      </c>
      <c r="K77" s="1" t="n">
        <f aca="false">K76+1</f>
        <v>25</v>
      </c>
    </row>
    <row r="78" customFormat="false" ht="13.45" hidden="false" customHeight="false" outlineLevel="0" collapsed="false">
      <c r="J78" s="1" t="n">
        <f aca="false">J77+0.24</f>
        <v>2.24</v>
      </c>
      <c r="K78" s="1" t="n">
        <f aca="false">K77+1</f>
        <v>26</v>
      </c>
    </row>
    <row r="79" customFormat="false" ht="13.45" hidden="false" customHeight="false" outlineLevel="0" collapsed="false">
      <c r="J79" s="1" t="n">
        <f aca="false">J78+0.24</f>
        <v>2.48</v>
      </c>
      <c r="K79" s="1" t="n">
        <f aca="false">K78+1</f>
        <v>27</v>
      </c>
    </row>
    <row r="80" customFormat="false" ht="13.45" hidden="false" customHeight="false" outlineLevel="0" collapsed="false">
      <c r="J80" s="1" t="n">
        <f aca="false">J79+0.24</f>
        <v>2.72</v>
      </c>
      <c r="K80" s="1" t="n">
        <f aca="false">K79+1</f>
        <v>28</v>
      </c>
    </row>
    <row r="81" customFormat="false" ht="13.45" hidden="false" customHeight="false" outlineLevel="0" collapsed="false">
      <c r="J81" s="1" t="n">
        <f aca="false">J80+0.24</f>
        <v>2.96</v>
      </c>
      <c r="K81" s="1" t="n">
        <f aca="false">K80+1</f>
        <v>29</v>
      </c>
    </row>
    <row r="82" customFormat="false" ht="13.45" hidden="false" customHeight="false" outlineLevel="0" collapsed="false">
      <c r="J82" s="1" t="n">
        <f aca="false">J81+0.24</f>
        <v>3.2</v>
      </c>
      <c r="K82" s="1" t="n">
        <f aca="false">K81+1</f>
        <v>30</v>
      </c>
    </row>
    <row r="83" customFormat="false" ht="13.45" hidden="false" customHeight="false" outlineLevel="0" collapsed="false">
      <c r="J83" s="1" t="n">
        <f aca="false">J82+0.24</f>
        <v>3.44</v>
      </c>
      <c r="K83" s="1" t="n">
        <f aca="false">K82+1</f>
        <v>31</v>
      </c>
    </row>
    <row r="84" customFormat="false" ht="13.45" hidden="false" customHeight="false" outlineLevel="0" collapsed="false">
      <c r="J84" s="1" t="n">
        <f aca="false">J83+0.24</f>
        <v>3.68</v>
      </c>
      <c r="K84" s="1" t="n">
        <f aca="false">K83+1</f>
        <v>32</v>
      </c>
    </row>
    <row r="85" customFormat="false" ht="13.45" hidden="false" customHeight="false" outlineLevel="0" collapsed="false">
      <c r="J85" s="1" t="n">
        <f aca="false">J84+0.24</f>
        <v>3.92</v>
      </c>
      <c r="K85" s="1" t="n">
        <f aca="false">K84+1</f>
        <v>33</v>
      </c>
    </row>
    <row r="86" customFormat="false" ht="13.45" hidden="false" customHeight="false" outlineLevel="0" collapsed="false">
      <c r="J86" s="1" t="n">
        <f aca="false">J85+0.24</f>
        <v>4.16</v>
      </c>
      <c r="K86" s="1" t="n">
        <f aca="false">K85+1</f>
        <v>34</v>
      </c>
    </row>
    <row r="87" customFormat="false" ht="13.45" hidden="false" customHeight="false" outlineLevel="0" collapsed="false">
      <c r="J87" s="1" t="n">
        <f aca="false">J86+0.24</f>
        <v>4.4</v>
      </c>
      <c r="K87" s="1" t="n">
        <f aca="false">K86+1</f>
        <v>35</v>
      </c>
    </row>
    <row r="88" customFormat="false" ht="13.45" hidden="false" customHeight="false" outlineLevel="0" collapsed="false">
      <c r="J88" s="1" t="n">
        <f aca="false">J87+0.24</f>
        <v>4.64</v>
      </c>
      <c r="K88" s="1" t="n">
        <f aca="false">K87+1</f>
        <v>36</v>
      </c>
    </row>
    <row r="89" customFormat="false" ht="13.45" hidden="false" customHeight="false" outlineLevel="0" collapsed="false">
      <c r="J89" s="1" t="n">
        <f aca="false">J88+0.24</f>
        <v>4.88</v>
      </c>
      <c r="K89" s="1" t="n">
        <f aca="false">K88+1</f>
        <v>37</v>
      </c>
    </row>
    <row r="90" customFormat="false" ht="13.45" hidden="false" customHeight="false" outlineLevel="0" collapsed="false">
      <c r="J90" s="1" t="n">
        <f aca="false">J89+0.24</f>
        <v>5.12</v>
      </c>
      <c r="K90" s="1" t="n">
        <f aca="false">K89+1</f>
        <v>38</v>
      </c>
    </row>
    <row r="91" customFormat="false" ht="13.45" hidden="false" customHeight="false" outlineLevel="0" collapsed="false">
      <c r="J91" s="1" t="n">
        <f aca="false">J90+0.24</f>
        <v>5.36</v>
      </c>
      <c r="K91" s="1" t="n">
        <f aca="false">K90+1</f>
        <v>39</v>
      </c>
    </row>
    <row r="92" customFormat="false" ht="13.45" hidden="false" customHeight="false" outlineLevel="0" collapsed="false">
      <c r="J92" s="1" t="n">
        <f aca="false">J91+0.24</f>
        <v>5.6</v>
      </c>
      <c r="K92" s="1" t="n">
        <f aca="false">K91+1</f>
        <v>40</v>
      </c>
    </row>
    <row r="93" customFormat="false" ht="13.45" hidden="false" customHeight="false" outlineLevel="0" collapsed="false">
      <c r="J93" s="1" t="n">
        <f aca="false">J92+0.24</f>
        <v>5.84</v>
      </c>
      <c r="K93" s="1" t="n">
        <f aca="false">K92+1</f>
        <v>41</v>
      </c>
    </row>
    <row r="94" customFormat="false" ht="13.45" hidden="false" customHeight="false" outlineLevel="0" collapsed="false">
      <c r="J94" s="1" t="n">
        <f aca="false">J93+0.24</f>
        <v>6.08</v>
      </c>
      <c r="K94" s="1" t="n">
        <f aca="false">K93+1</f>
        <v>42</v>
      </c>
    </row>
    <row r="95" customFormat="false" ht="13.45" hidden="false" customHeight="false" outlineLevel="0" collapsed="false">
      <c r="J95" s="1" t="n">
        <f aca="false">J94+0.24</f>
        <v>6.32000000000001</v>
      </c>
      <c r="K95" s="1" t="n">
        <f aca="false">K94+1</f>
        <v>43</v>
      </c>
    </row>
    <row r="96" customFormat="false" ht="13.45" hidden="false" customHeight="false" outlineLevel="0" collapsed="false">
      <c r="J96" s="1" t="n">
        <f aca="false">J95+0.24</f>
        <v>6.56000000000001</v>
      </c>
      <c r="K96" s="1" t="n">
        <f aca="false">K95+1</f>
        <v>44</v>
      </c>
    </row>
    <row r="97" customFormat="false" ht="13.45" hidden="false" customHeight="false" outlineLevel="0" collapsed="false">
      <c r="J97" s="1" t="n">
        <f aca="false">J96+0.24</f>
        <v>6.80000000000001</v>
      </c>
      <c r="K97" s="1" t="n">
        <f aca="false">K96+1</f>
        <v>45</v>
      </c>
    </row>
    <row r="98" customFormat="false" ht="13.45" hidden="false" customHeight="false" outlineLevel="0" collapsed="false">
      <c r="J98" s="1" t="n">
        <f aca="false">J97+0.24</f>
        <v>7.04000000000001</v>
      </c>
      <c r="K98" s="1" t="n">
        <f aca="false">K97+1</f>
        <v>46</v>
      </c>
    </row>
    <row r="99" customFormat="false" ht="13.45" hidden="false" customHeight="false" outlineLevel="0" collapsed="false">
      <c r="J99" s="1" t="n">
        <f aca="false">J98+0.24</f>
        <v>7.28000000000001</v>
      </c>
      <c r="K99" s="1" t="n">
        <f aca="false">K98+1</f>
        <v>47</v>
      </c>
    </row>
    <row r="100" customFormat="false" ht="13.45" hidden="false" customHeight="false" outlineLevel="0" collapsed="false">
      <c r="J100" s="1" t="n">
        <f aca="false">J99+0.24</f>
        <v>7.52000000000001</v>
      </c>
      <c r="K100" s="1" t="n">
        <f aca="false">K99+1</f>
        <v>48</v>
      </c>
    </row>
    <row r="101" customFormat="false" ht="13.45" hidden="false" customHeight="false" outlineLevel="0" collapsed="false">
      <c r="J101" s="1" t="n">
        <f aca="false">J100+0.24</f>
        <v>7.76000000000001</v>
      </c>
      <c r="K101" s="1" t="n">
        <f aca="false">K100+1</f>
        <v>49</v>
      </c>
    </row>
    <row r="102" customFormat="false" ht="13.45" hidden="false" customHeight="false" outlineLevel="0" collapsed="false">
      <c r="J102" s="1" t="n">
        <f aca="false">J101+0.24</f>
        <v>8.00000000000001</v>
      </c>
      <c r="K102" s="1" t="n">
        <f aca="false">K101+1</f>
        <v>50</v>
      </c>
    </row>
  </sheetData>
  <mergeCells count="5">
    <mergeCell ref="F9:G9"/>
    <mergeCell ref="C52:F52"/>
    <mergeCell ref="B53:C53"/>
    <mergeCell ref="D53:E53"/>
    <mergeCell ref="F53:G5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