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0"/>
  </bookViews>
  <sheets>
    <sheet name="home world" sheetId="1" state="visible" r:id="rId2"/>
    <sheet name="50%-67%" sheetId="2" state="visible" r:id="rId3"/>
    <sheet name="terraf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6">
  <si>
    <t xml:space="preserve">SD</t>
  </si>
  <si>
    <t xml:space="preserve">1 in 2 habitable</t>
  </si>
  <si>
    <t xml:space="preserve">All three runs were one on a home world I.e. a 100% value world</t>
  </si>
  <si>
    <t xml:space="preserve">with a starting population of 25000</t>
  </si>
  <si>
    <t xml:space="preserve">I chose SD because they had the most leftover points and they</t>
  </si>
  <si>
    <t xml:space="preserve">had a maximum population of 1,000,000 so calculating the</t>
  </si>
  <si>
    <t xml:space="preserve">percent capacity was easier to do.</t>
  </si>
  <si>
    <t xml:space="preserve">Population Change per Turn</t>
  </si>
  <si>
    <t xml:space="preserve">year</t>
  </si>
  <si>
    <t xml:space="preserve">Turn</t>
  </si>
  <si>
    <t xml:space="preserve">Population 15%</t>
  </si>
  <si>
    <t xml:space="preserve">Population 18%</t>
  </si>
  <si>
    <t xml:space="preserve">Population 20%</t>
  </si>
  <si>
    <t xml:space="preserve">Population</t>
  </si>
  <si>
    <t xml:space="preserve">Population Change</t>
  </si>
  <si>
    <t xml:space="preserve">turn</t>
  </si>
  <si>
    <t xml:space="preserve">50% Value</t>
  </si>
  <si>
    <t xml:space="preserve">67% Value</t>
  </si>
  <si>
    <t xml:space="preserve">Planet Name: Cornhusk</t>
  </si>
  <si>
    <t xml:space="preserve">Value 66%(96%)</t>
  </si>
  <si>
    <t xml:space="preserve">Base Line Model</t>
  </si>
  <si>
    <t xml:space="preserve">Gravity 13%low</t>
  </si>
  <si>
    <t xml:space="preserve">Queue:</t>
  </si>
  <si>
    <t xml:space="preserve">factories +5</t>
  </si>
  <si>
    <t xml:space="preserve">factories +10</t>
  </si>
  <si>
    <t xml:space="preserve">terra   +1%</t>
  </si>
  <si>
    <t xml:space="preserve">factories +1000</t>
  </si>
  <si>
    <t xml:space="preserve">Temp 11% low</t>
  </si>
  <si>
    <t xml:space="preserve">mines   +5</t>
  </si>
  <si>
    <t xml:space="preserve">mines   +10</t>
  </si>
  <si>
    <t xml:space="preserve">mines   +1000</t>
  </si>
  <si>
    <t xml:space="preserve">Rad 14% low</t>
  </si>
  <si>
    <t xml:space="preserve">terra   +100%</t>
  </si>
  <si>
    <t xml:space="preserve">mines   +10000</t>
  </si>
  <si>
    <t xml:space="preserve">terra   +10%</t>
  </si>
  <si>
    <t xml:space="preserve">1 privateer colony maker</t>
  </si>
  <si>
    <t xml:space="preserve">until 33% cap then</t>
  </si>
  <si>
    <t xml:space="preserve">Race: SD 18% - 1 in 2 habitable</t>
  </si>
  <si>
    <t xml:space="preserve">1000/10/10/10/no G for factories</t>
  </si>
  <si>
    <t xml:space="preserve">Population Growth</t>
  </si>
  <si>
    <t xml:space="preserve">10/5/10 for mines</t>
  </si>
  <si>
    <t xml:space="preserve">Factory Growth</t>
  </si>
  <si>
    <t xml:space="preserve">terra  +100%</t>
  </si>
  <si>
    <t xml:space="preserve">pop</t>
  </si>
  <si>
    <t xml:space="preserve">mines</t>
  </si>
  <si>
    <t xml:space="preserve">factories</t>
  </si>
  <si>
    <t xml:space="preserve">value %</t>
  </si>
  <si>
    <t xml:space="preserve">resources</t>
  </si>
  <si>
    <t xml:space="preserve">cap %</t>
  </si>
  <si>
    <t xml:space="preserve">Base</t>
  </si>
  <si>
    <t xml:space="preserve">1k/1k/10%</t>
  </si>
  <si>
    <t xml:space="preserve">1%/1k/1k</t>
  </si>
  <si>
    <t xml:space="preserve">MM</t>
  </si>
  <si>
    <t xml:space="preserve">5/5/100%/1k/1k</t>
  </si>
  <si>
    <t xml:space="preserve">10/10/100%/1k/1k</t>
  </si>
  <si>
    <t xml:space="preserve">changed que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16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me World 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305189533504"/>
          <c:y val="0.152346637102735"/>
          <c:w val="0.713607693748829"/>
          <c:h val="0.75970066518847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C$11</c:f>
              <c:strCache>
                <c:ptCount val="1"/>
                <c:pt idx="0">
                  <c:v>Population 1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me world'!$C$12:$C$112</c:f>
              <c:numCache>
                <c:formatCode>General</c:formatCode>
                <c:ptCount val="101"/>
                <c:pt idx="0">
                  <c:v>25000</c:v>
                </c:pt>
                <c:pt idx="1">
                  <c:v>28700</c:v>
                </c:pt>
                <c:pt idx="2">
                  <c:v>33000</c:v>
                </c:pt>
                <c:pt idx="3">
                  <c:v>38000</c:v>
                </c:pt>
                <c:pt idx="4">
                  <c:v>43700</c:v>
                </c:pt>
                <c:pt idx="5">
                  <c:v>50200</c:v>
                </c:pt>
                <c:pt idx="6">
                  <c:v>57700</c:v>
                </c:pt>
                <c:pt idx="7">
                  <c:v>66400</c:v>
                </c:pt>
                <c:pt idx="8">
                  <c:v>76400</c:v>
                </c:pt>
                <c:pt idx="9">
                  <c:v>87800</c:v>
                </c:pt>
                <c:pt idx="10">
                  <c:v>101000</c:v>
                </c:pt>
                <c:pt idx="11">
                  <c:v>116100</c:v>
                </c:pt>
                <c:pt idx="12">
                  <c:v>133600</c:v>
                </c:pt>
                <c:pt idx="13">
                  <c:v>153600</c:v>
                </c:pt>
                <c:pt idx="14">
                  <c:v>176600</c:v>
                </c:pt>
                <c:pt idx="15">
                  <c:v>203100</c:v>
                </c:pt>
                <c:pt idx="16">
                  <c:v>233600</c:v>
                </c:pt>
                <c:pt idx="17">
                  <c:v>268600</c:v>
                </c:pt>
                <c:pt idx="18">
                  <c:v>307000</c:v>
                </c:pt>
                <c:pt idx="19">
                  <c:v>346300</c:v>
                </c:pt>
                <c:pt idx="20">
                  <c:v>385800</c:v>
                </c:pt>
                <c:pt idx="21">
                  <c:v>424600</c:v>
                </c:pt>
                <c:pt idx="22">
                  <c:v>462200</c:v>
                </c:pt>
                <c:pt idx="23">
                  <c:v>497800</c:v>
                </c:pt>
                <c:pt idx="24">
                  <c:v>531400</c:v>
                </c:pt>
                <c:pt idx="25">
                  <c:v>562500</c:v>
                </c:pt>
                <c:pt idx="26">
                  <c:v>591200</c:v>
                </c:pt>
                <c:pt idx="27">
                  <c:v>617600</c:v>
                </c:pt>
                <c:pt idx="28">
                  <c:v>641800</c:v>
                </c:pt>
                <c:pt idx="29">
                  <c:v>663800</c:v>
                </c:pt>
                <c:pt idx="30">
                  <c:v>683800</c:v>
                </c:pt>
                <c:pt idx="31">
                  <c:v>702100</c:v>
                </c:pt>
                <c:pt idx="32">
                  <c:v>718600</c:v>
                </c:pt>
                <c:pt idx="33">
                  <c:v>733900</c:v>
                </c:pt>
                <c:pt idx="34">
                  <c:v>747800</c:v>
                </c:pt>
                <c:pt idx="35">
                  <c:v>760500</c:v>
                </c:pt>
                <c:pt idx="36">
                  <c:v>772200</c:v>
                </c:pt>
                <c:pt idx="37">
                  <c:v>782800</c:v>
                </c:pt>
                <c:pt idx="38">
                  <c:v>792700</c:v>
                </c:pt>
                <c:pt idx="39">
                  <c:v>801800</c:v>
                </c:pt>
                <c:pt idx="40">
                  <c:v>810200</c:v>
                </c:pt>
                <c:pt idx="41">
                  <c:v>818000</c:v>
                </c:pt>
                <c:pt idx="42">
                  <c:v>825200</c:v>
                </c:pt>
                <c:pt idx="43">
                  <c:v>831900</c:v>
                </c:pt>
                <c:pt idx="44">
                  <c:v>838200</c:v>
                </c:pt>
                <c:pt idx="45">
                  <c:v>844000</c:v>
                </c:pt>
                <c:pt idx="46">
                  <c:v>849400</c:v>
                </c:pt>
                <c:pt idx="47">
                  <c:v>854500</c:v>
                </c:pt>
                <c:pt idx="48">
                  <c:v>859300</c:v>
                </c:pt>
                <c:pt idx="49">
                  <c:v>863800</c:v>
                </c:pt>
                <c:pt idx="50">
                  <c:v>868100</c:v>
                </c:pt>
                <c:pt idx="51">
                  <c:v>872100</c:v>
                </c:pt>
                <c:pt idx="52">
                  <c:v>875900</c:v>
                </c:pt>
                <c:pt idx="53">
                  <c:v>879500</c:v>
                </c:pt>
                <c:pt idx="54">
                  <c:v>882900</c:v>
                </c:pt>
                <c:pt idx="55">
                  <c:v>886200</c:v>
                </c:pt>
                <c:pt idx="56">
                  <c:v>889200</c:v>
                </c:pt>
                <c:pt idx="57">
                  <c:v>892000</c:v>
                </c:pt>
                <c:pt idx="58">
                  <c:v>894800</c:v>
                </c:pt>
                <c:pt idx="59">
                  <c:v>897400</c:v>
                </c:pt>
                <c:pt idx="60">
                  <c:v>899900</c:v>
                </c:pt>
                <c:pt idx="61">
                  <c:v>902300</c:v>
                </c:pt>
                <c:pt idx="62">
                  <c:v>904600</c:v>
                </c:pt>
                <c:pt idx="63">
                  <c:v>906800</c:v>
                </c:pt>
                <c:pt idx="64">
                  <c:v>908800</c:v>
                </c:pt>
                <c:pt idx="65">
                  <c:v>910800</c:v>
                </c:pt>
                <c:pt idx="66">
                  <c:v>912800</c:v>
                </c:pt>
                <c:pt idx="67">
                  <c:v>914600</c:v>
                </c:pt>
                <c:pt idx="68">
                  <c:v>916300</c:v>
                </c:pt>
                <c:pt idx="69">
                  <c:v>918000</c:v>
                </c:pt>
                <c:pt idx="70">
                  <c:v>919500</c:v>
                </c:pt>
                <c:pt idx="71">
                  <c:v>921100</c:v>
                </c:pt>
                <c:pt idx="72">
                  <c:v>922600</c:v>
                </c:pt>
                <c:pt idx="73">
                  <c:v>924000</c:v>
                </c:pt>
                <c:pt idx="74">
                  <c:v>925400</c:v>
                </c:pt>
                <c:pt idx="75">
                  <c:v>926800</c:v>
                </c:pt>
                <c:pt idx="76">
                  <c:v>928100</c:v>
                </c:pt>
                <c:pt idx="77">
                  <c:v>929300</c:v>
                </c:pt>
                <c:pt idx="78">
                  <c:v>930500</c:v>
                </c:pt>
                <c:pt idx="79">
                  <c:v>931700</c:v>
                </c:pt>
                <c:pt idx="80">
                  <c:v>932800</c:v>
                </c:pt>
                <c:pt idx="81">
                  <c:v>934000</c:v>
                </c:pt>
                <c:pt idx="82">
                  <c:v>935000</c:v>
                </c:pt>
                <c:pt idx="83">
                  <c:v>936000</c:v>
                </c:pt>
                <c:pt idx="84">
                  <c:v>937000</c:v>
                </c:pt>
                <c:pt idx="85">
                  <c:v>937900</c:v>
                </c:pt>
                <c:pt idx="86">
                  <c:v>938800</c:v>
                </c:pt>
                <c:pt idx="87">
                  <c:v>939800</c:v>
                </c:pt>
                <c:pt idx="88">
                  <c:v>940600</c:v>
                </c:pt>
                <c:pt idx="89">
                  <c:v>941500</c:v>
                </c:pt>
                <c:pt idx="90">
                  <c:v>942300</c:v>
                </c:pt>
                <c:pt idx="91">
                  <c:v>943100</c:v>
                </c:pt>
                <c:pt idx="92">
                  <c:v>943800</c:v>
                </c:pt>
                <c:pt idx="93">
                  <c:v>944600</c:v>
                </c:pt>
                <c:pt idx="94">
                  <c:v>945300</c:v>
                </c:pt>
                <c:pt idx="95">
                  <c:v>946100</c:v>
                </c:pt>
                <c:pt idx="96">
                  <c:v>946700</c:v>
                </c:pt>
                <c:pt idx="97">
                  <c:v>947400</c:v>
                </c:pt>
                <c:pt idx="98">
                  <c:v>948100</c:v>
                </c:pt>
                <c:pt idx="99">
                  <c:v>948700</c:v>
                </c:pt>
                <c:pt idx="100">
                  <c:v>9494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home world'!$D$11</c:f>
              <c:strCache>
                <c:ptCount val="1"/>
                <c:pt idx="0">
                  <c:v>Population 18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me world'!$D$12:$D$112</c:f>
              <c:numCache>
                <c:formatCode>General</c:formatCode>
                <c:ptCount val="101"/>
                <c:pt idx="0">
                  <c:v>25000</c:v>
                </c:pt>
                <c:pt idx="1">
                  <c:v>29500</c:v>
                </c:pt>
                <c:pt idx="2">
                  <c:v>34800</c:v>
                </c:pt>
                <c:pt idx="3">
                  <c:v>41000</c:v>
                </c:pt>
                <c:pt idx="4">
                  <c:v>48400</c:v>
                </c:pt>
                <c:pt idx="5">
                  <c:v>57100</c:v>
                </c:pt>
                <c:pt idx="6">
                  <c:v>67400</c:v>
                </c:pt>
                <c:pt idx="7">
                  <c:v>79500</c:v>
                </c:pt>
                <c:pt idx="8">
                  <c:v>93800</c:v>
                </c:pt>
                <c:pt idx="9">
                  <c:v>110700</c:v>
                </c:pt>
                <c:pt idx="10">
                  <c:v>130600</c:v>
                </c:pt>
                <c:pt idx="11">
                  <c:v>154200</c:v>
                </c:pt>
                <c:pt idx="12">
                  <c:v>181900</c:v>
                </c:pt>
                <c:pt idx="13">
                  <c:v>214700</c:v>
                </c:pt>
                <c:pt idx="14">
                  <c:v>253300</c:v>
                </c:pt>
                <c:pt idx="15">
                  <c:v>298500</c:v>
                </c:pt>
                <c:pt idx="16">
                  <c:v>345600</c:v>
                </c:pt>
                <c:pt idx="17">
                  <c:v>393000</c:v>
                </c:pt>
                <c:pt idx="18">
                  <c:v>439300</c:v>
                </c:pt>
                <c:pt idx="19">
                  <c:v>483500</c:v>
                </c:pt>
                <c:pt idx="20">
                  <c:v>524900</c:v>
                </c:pt>
                <c:pt idx="21">
                  <c:v>562900</c:v>
                </c:pt>
                <c:pt idx="22">
                  <c:v>597400</c:v>
                </c:pt>
                <c:pt idx="23">
                  <c:v>628400</c:v>
                </c:pt>
                <c:pt idx="24">
                  <c:v>656200</c:v>
                </c:pt>
                <c:pt idx="25">
                  <c:v>681000</c:v>
                </c:pt>
                <c:pt idx="26">
                  <c:v>703200</c:v>
                </c:pt>
                <c:pt idx="27">
                  <c:v>723000</c:v>
                </c:pt>
                <c:pt idx="28">
                  <c:v>740700</c:v>
                </c:pt>
                <c:pt idx="29">
                  <c:v>756700</c:v>
                </c:pt>
                <c:pt idx="30">
                  <c:v>771100</c:v>
                </c:pt>
                <c:pt idx="31">
                  <c:v>784000</c:v>
                </c:pt>
                <c:pt idx="32">
                  <c:v>795600</c:v>
                </c:pt>
                <c:pt idx="33">
                  <c:v>806300</c:v>
                </c:pt>
                <c:pt idx="34">
                  <c:v>816000</c:v>
                </c:pt>
                <c:pt idx="35">
                  <c:v>824800</c:v>
                </c:pt>
                <c:pt idx="36">
                  <c:v>832900</c:v>
                </c:pt>
                <c:pt idx="37">
                  <c:v>840400</c:v>
                </c:pt>
                <c:pt idx="38">
                  <c:v>847300</c:v>
                </c:pt>
                <c:pt idx="39">
                  <c:v>853500</c:v>
                </c:pt>
                <c:pt idx="40">
                  <c:v>859400</c:v>
                </c:pt>
                <c:pt idx="41">
                  <c:v>864800</c:v>
                </c:pt>
                <c:pt idx="42">
                  <c:v>869900</c:v>
                </c:pt>
                <c:pt idx="43">
                  <c:v>874600</c:v>
                </c:pt>
                <c:pt idx="44">
                  <c:v>879000</c:v>
                </c:pt>
                <c:pt idx="45">
                  <c:v>883000</c:v>
                </c:pt>
                <c:pt idx="46">
                  <c:v>886800</c:v>
                </c:pt>
                <c:pt idx="47">
                  <c:v>890500</c:v>
                </c:pt>
                <c:pt idx="48">
                  <c:v>893900</c:v>
                </c:pt>
                <c:pt idx="49">
                  <c:v>897100</c:v>
                </c:pt>
                <c:pt idx="50">
                  <c:v>900000</c:v>
                </c:pt>
                <c:pt idx="51">
                  <c:v>902900</c:v>
                </c:pt>
                <c:pt idx="52">
                  <c:v>905600</c:v>
                </c:pt>
                <c:pt idx="53">
                  <c:v>908200</c:v>
                </c:pt>
                <c:pt idx="54">
                  <c:v>910600</c:v>
                </c:pt>
                <c:pt idx="55">
                  <c:v>912900</c:v>
                </c:pt>
                <c:pt idx="56">
                  <c:v>915100</c:v>
                </c:pt>
                <c:pt idx="57">
                  <c:v>917200</c:v>
                </c:pt>
                <c:pt idx="58">
                  <c:v>919200</c:v>
                </c:pt>
                <c:pt idx="59">
                  <c:v>921000</c:v>
                </c:pt>
                <c:pt idx="60">
                  <c:v>922800</c:v>
                </c:pt>
                <c:pt idx="61">
                  <c:v>924500</c:v>
                </c:pt>
                <c:pt idx="62">
                  <c:v>926200</c:v>
                </c:pt>
                <c:pt idx="63">
                  <c:v>927800</c:v>
                </c:pt>
                <c:pt idx="64">
                  <c:v>929300</c:v>
                </c:pt>
                <c:pt idx="65">
                  <c:v>930800</c:v>
                </c:pt>
                <c:pt idx="66">
                  <c:v>932200</c:v>
                </c:pt>
                <c:pt idx="67">
                  <c:v>933500</c:v>
                </c:pt>
                <c:pt idx="68">
                  <c:v>934800</c:v>
                </c:pt>
                <c:pt idx="69">
                  <c:v>936100</c:v>
                </c:pt>
                <c:pt idx="70">
                  <c:v>937300</c:v>
                </c:pt>
                <c:pt idx="71">
                  <c:v>938400</c:v>
                </c:pt>
                <c:pt idx="72">
                  <c:v>939500</c:v>
                </c:pt>
                <c:pt idx="73">
                  <c:v>940600</c:v>
                </c:pt>
                <c:pt idx="74">
                  <c:v>941600</c:v>
                </c:pt>
                <c:pt idx="75">
                  <c:v>942600</c:v>
                </c:pt>
                <c:pt idx="76">
                  <c:v>943600</c:v>
                </c:pt>
                <c:pt idx="77">
                  <c:v>944500</c:v>
                </c:pt>
                <c:pt idx="78">
                  <c:v>945500</c:v>
                </c:pt>
                <c:pt idx="79">
                  <c:v>946300</c:v>
                </c:pt>
                <c:pt idx="80">
                  <c:v>947200</c:v>
                </c:pt>
                <c:pt idx="81">
                  <c:v>947900</c:v>
                </c:pt>
                <c:pt idx="82">
                  <c:v>948700</c:v>
                </c:pt>
                <c:pt idx="83">
                  <c:v>949400</c:v>
                </c:pt>
                <c:pt idx="84">
                  <c:v>950200</c:v>
                </c:pt>
                <c:pt idx="85">
                  <c:v>950900</c:v>
                </c:pt>
                <c:pt idx="86">
                  <c:v>951700</c:v>
                </c:pt>
                <c:pt idx="87">
                  <c:v>952400</c:v>
                </c:pt>
                <c:pt idx="88">
                  <c:v>953000</c:v>
                </c:pt>
                <c:pt idx="89">
                  <c:v>953700</c:v>
                </c:pt>
                <c:pt idx="90">
                  <c:v>954400</c:v>
                </c:pt>
                <c:pt idx="91">
                  <c:v>954900</c:v>
                </c:pt>
                <c:pt idx="92">
                  <c:v>955500</c:v>
                </c:pt>
                <c:pt idx="93">
                  <c:v>956100</c:v>
                </c:pt>
                <c:pt idx="94">
                  <c:v>956700</c:v>
                </c:pt>
                <c:pt idx="95">
                  <c:v>957200</c:v>
                </c:pt>
                <c:pt idx="96">
                  <c:v>957700</c:v>
                </c:pt>
                <c:pt idx="97">
                  <c:v>958200</c:v>
                </c:pt>
                <c:pt idx="98">
                  <c:v>958700</c:v>
                </c:pt>
                <c:pt idx="99">
                  <c:v>959100</c:v>
                </c:pt>
                <c:pt idx="100">
                  <c:v>95960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home world'!$E$11</c:f>
              <c:strCache>
                <c:ptCount val="1"/>
                <c:pt idx="0">
                  <c:v>Population 2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me world'!$E$12:$E$112</c:f>
              <c:numCache>
                <c:formatCode>General</c:formatCode>
                <c:ptCount val="101"/>
                <c:pt idx="0">
                  <c:v>25000</c:v>
                </c:pt>
                <c:pt idx="1">
                  <c:v>30000</c:v>
                </c:pt>
                <c:pt idx="2">
                  <c:v>36000</c:v>
                </c:pt>
                <c:pt idx="3">
                  <c:v>43200</c:v>
                </c:pt>
                <c:pt idx="4">
                  <c:v>51800</c:v>
                </c:pt>
                <c:pt idx="5">
                  <c:v>62200</c:v>
                </c:pt>
                <c:pt idx="6">
                  <c:v>74600</c:v>
                </c:pt>
                <c:pt idx="7">
                  <c:v>89500</c:v>
                </c:pt>
                <c:pt idx="8">
                  <c:v>107400</c:v>
                </c:pt>
                <c:pt idx="9">
                  <c:v>128900</c:v>
                </c:pt>
                <c:pt idx="10">
                  <c:v>154700</c:v>
                </c:pt>
                <c:pt idx="11">
                  <c:v>185600</c:v>
                </c:pt>
                <c:pt idx="12">
                  <c:v>222700</c:v>
                </c:pt>
                <c:pt idx="13">
                  <c:v>267300</c:v>
                </c:pt>
                <c:pt idx="14">
                  <c:v>318300</c:v>
                </c:pt>
                <c:pt idx="15">
                  <c:v>370900</c:v>
                </c:pt>
                <c:pt idx="16">
                  <c:v>423300</c:v>
                </c:pt>
                <c:pt idx="17">
                  <c:v>473300</c:v>
                </c:pt>
                <c:pt idx="18">
                  <c:v>520100</c:v>
                </c:pt>
                <c:pt idx="19">
                  <c:v>562700</c:v>
                </c:pt>
                <c:pt idx="20">
                  <c:v>601000</c:v>
                </c:pt>
                <c:pt idx="21">
                  <c:v>635000</c:v>
                </c:pt>
                <c:pt idx="22">
                  <c:v>665100</c:v>
                </c:pt>
                <c:pt idx="23">
                  <c:v>691600</c:v>
                </c:pt>
                <c:pt idx="24">
                  <c:v>715100</c:v>
                </c:pt>
                <c:pt idx="25">
                  <c:v>735700</c:v>
                </c:pt>
                <c:pt idx="26">
                  <c:v>754000</c:v>
                </c:pt>
                <c:pt idx="27">
                  <c:v>770200</c:v>
                </c:pt>
                <c:pt idx="28">
                  <c:v>784700</c:v>
                </c:pt>
                <c:pt idx="29">
                  <c:v>797600</c:v>
                </c:pt>
                <c:pt idx="30">
                  <c:v>809300</c:v>
                </c:pt>
                <c:pt idx="31">
                  <c:v>819700</c:v>
                </c:pt>
                <c:pt idx="32">
                  <c:v>829200</c:v>
                </c:pt>
                <c:pt idx="33">
                  <c:v>837700</c:v>
                </c:pt>
                <c:pt idx="34">
                  <c:v>845600</c:v>
                </c:pt>
                <c:pt idx="35">
                  <c:v>852800</c:v>
                </c:pt>
                <c:pt idx="36">
                  <c:v>859400</c:v>
                </c:pt>
                <c:pt idx="37">
                  <c:v>865400</c:v>
                </c:pt>
                <c:pt idx="38">
                  <c:v>870900</c:v>
                </c:pt>
                <c:pt idx="39">
                  <c:v>876200</c:v>
                </c:pt>
                <c:pt idx="40">
                  <c:v>880900</c:v>
                </c:pt>
                <c:pt idx="41">
                  <c:v>885400</c:v>
                </c:pt>
                <c:pt idx="42">
                  <c:v>889500</c:v>
                </c:pt>
                <c:pt idx="43">
                  <c:v>893400</c:v>
                </c:pt>
                <c:pt idx="44">
                  <c:v>896900</c:v>
                </c:pt>
                <c:pt idx="45">
                  <c:v>900300</c:v>
                </c:pt>
                <c:pt idx="46">
                  <c:v>903500</c:v>
                </c:pt>
                <c:pt idx="47">
                  <c:v>906500</c:v>
                </c:pt>
                <c:pt idx="48">
                  <c:v>909300</c:v>
                </c:pt>
                <c:pt idx="49">
                  <c:v>911900</c:v>
                </c:pt>
                <c:pt idx="50">
                  <c:v>914500</c:v>
                </c:pt>
                <c:pt idx="51">
                  <c:v>916800</c:v>
                </c:pt>
                <c:pt idx="52">
                  <c:v>919100</c:v>
                </c:pt>
                <c:pt idx="53">
                  <c:v>921300</c:v>
                </c:pt>
                <c:pt idx="54">
                  <c:v>923300</c:v>
                </c:pt>
                <c:pt idx="55">
                  <c:v>925200</c:v>
                </c:pt>
                <c:pt idx="56">
                  <c:v>927100</c:v>
                </c:pt>
                <c:pt idx="57">
                  <c:v>928700</c:v>
                </c:pt>
                <c:pt idx="58">
                  <c:v>930400</c:v>
                </c:pt>
                <c:pt idx="59">
                  <c:v>932000</c:v>
                </c:pt>
                <c:pt idx="60">
                  <c:v>933500</c:v>
                </c:pt>
                <c:pt idx="61">
                  <c:v>934900</c:v>
                </c:pt>
                <c:pt idx="62">
                  <c:v>936300</c:v>
                </c:pt>
                <c:pt idx="63">
                  <c:v>937600</c:v>
                </c:pt>
                <c:pt idx="64">
                  <c:v>938900</c:v>
                </c:pt>
                <c:pt idx="65">
                  <c:v>940100</c:v>
                </c:pt>
                <c:pt idx="66">
                  <c:v>941300</c:v>
                </c:pt>
                <c:pt idx="67">
                  <c:v>942400</c:v>
                </c:pt>
                <c:pt idx="68">
                  <c:v>943400</c:v>
                </c:pt>
                <c:pt idx="69">
                  <c:v>944500</c:v>
                </c:pt>
                <c:pt idx="70">
                  <c:v>945500</c:v>
                </c:pt>
                <c:pt idx="71">
                  <c:v>946400</c:v>
                </c:pt>
                <c:pt idx="72">
                  <c:v>947400</c:v>
                </c:pt>
                <c:pt idx="73">
                  <c:v>948200</c:v>
                </c:pt>
                <c:pt idx="74">
                  <c:v>949100</c:v>
                </c:pt>
                <c:pt idx="75">
                  <c:v>949900</c:v>
                </c:pt>
                <c:pt idx="76">
                  <c:v>950800</c:v>
                </c:pt>
                <c:pt idx="77">
                  <c:v>951600</c:v>
                </c:pt>
                <c:pt idx="78">
                  <c:v>952300</c:v>
                </c:pt>
                <c:pt idx="79">
                  <c:v>953100</c:v>
                </c:pt>
                <c:pt idx="80">
                  <c:v>953700</c:v>
                </c:pt>
                <c:pt idx="81">
                  <c:v>954400</c:v>
                </c:pt>
                <c:pt idx="82">
                  <c:v>955100</c:v>
                </c:pt>
                <c:pt idx="83">
                  <c:v>955700</c:v>
                </c:pt>
                <c:pt idx="84">
                  <c:v>956400</c:v>
                </c:pt>
                <c:pt idx="85">
                  <c:v>957000</c:v>
                </c:pt>
                <c:pt idx="86">
                  <c:v>957600</c:v>
                </c:pt>
                <c:pt idx="87">
                  <c:v>958100</c:v>
                </c:pt>
                <c:pt idx="88">
                  <c:v>958700</c:v>
                </c:pt>
                <c:pt idx="89">
                  <c:v>959300</c:v>
                </c:pt>
                <c:pt idx="90">
                  <c:v>959800</c:v>
                </c:pt>
                <c:pt idx="91">
                  <c:v>960200</c:v>
                </c:pt>
                <c:pt idx="92">
                  <c:v>960700</c:v>
                </c:pt>
                <c:pt idx="93">
                  <c:v>961200</c:v>
                </c:pt>
                <c:pt idx="94">
                  <c:v>961700</c:v>
                </c:pt>
                <c:pt idx="95">
                  <c:v>962200</c:v>
                </c:pt>
                <c:pt idx="96">
                  <c:v>962600</c:v>
                </c:pt>
                <c:pt idx="97">
                  <c:v>963100</c:v>
                </c:pt>
                <c:pt idx="98">
                  <c:v>963500</c:v>
                </c:pt>
                <c:pt idx="99">
                  <c:v>963900</c:v>
                </c:pt>
                <c:pt idx="100">
                  <c:v>96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887927"/>
        <c:axId val="3675495"/>
      </c:lineChart>
      <c:catAx>
        <c:axId val="8988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95"/>
        <c:crossesAt val="0"/>
        <c:auto val="1"/>
        <c:lblAlgn val="ctr"/>
        <c:lblOffset val="100"/>
        <c:noMultiLvlLbl val="0"/>
      </c:catAx>
      <c:valAx>
        <c:axId val="367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92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985574220946"/>
          <c:y val="0.417036215816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lose-up of the first 30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305189533504"/>
          <c:y val="0.163942746929246"/>
          <c:w val="0.713607693748829"/>
          <c:h val="0.739721855649173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C$11</c:f>
              <c:strCache>
                <c:ptCount val="1"/>
                <c:pt idx="0">
                  <c:v>Population 1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3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home world'!$C$12:$C$43</c:f>
              <c:numCache>
                <c:formatCode>General</c:formatCode>
                <c:ptCount val="32"/>
                <c:pt idx="0">
                  <c:v>25000</c:v>
                </c:pt>
                <c:pt idx="1">
                  <c:v>28700</c:v>
                </c:pt>
                <c:pt idx="2">
                  <c:v>33000</c:v>
                </c:pt>
                <c:pt idx="3">
                  <c:v>38000</c:v>
                </c:pt>
                <c:pt idx="4">
                  <c:v>43700</c:v>
                </c:pt>
                <c:pt idx="5">
                  <c:v>50200</c:v>
                </c:pt>
                <c:pt idx="6">
                  <c:v>57700</c:v>
                </c:pt>
                <c:pt idx="7">
                  <c:v>66400</c:v>
                </c:pt>
                <c:pt idx="8">
                  <c:v>76400</c:v>
                </c:pt>
                <c:pt idx="9">
                  <c:v>87800</c:v>
                </c:pt>
                <c:pt idx="10">
                  <c:v>101000</c:v>
                </c:pt>
                <c:pt idx="11">
                  <c:v>116100</c:v>
                </c:pt>
                <c:pt idx="12">
                  <c:v>133600</c:v>
                </c:pt>
                <c:pt idx="13">
                  <c:v>153600</c:v>
                </c:pt>
                <c:pt idx="14">
                  <c:v>176600</c:v>
                </c:pt>
                <c:pt idx="15">
                  <c:v>203100</c:v>
                </c:pt>
                <c:pt idx="16">
                  <c:v>233600</c:v>
                </c:pt>
                <c:pt idx="17">
                  <c:v>268600</c:v>
                </c:pt>
                <c:pt idx="18">
                  <c:v>307000</c:v>
                </c:pt>
                <c:pt idx="19">
                  <c:v>346300</c:v>
                </c:pt>
                <c:pt idx="20">
                  <c:v>385800</c:v>
                </c:pt>
                <c:pt idx="21">
                  <c:v>424600</c:v>
                </c:pt>
                <c:pt idx="22">
                  <c:v>462200</c:v>
                </c:pt>
                <c:pt idx="23">
                  <c:v>497800</c:v>
                </c:pt>
                <c:pt idx="24">
                  <c:v>531400</c:v>
                </c:pt>
                <c:pt idx="25">
                  <c:v>562500</c:v>
                </c:pt>
                <c:pt idx="26">
                  <c:v>591200</c:v>
                </c:pt>
                <c:pt idx="27">
                  <c:v>617600</c:v>
                </c:pt>
                <c:pt idx="28">
                  <c:v>641800</c:v>
                </c:pt>
                <c:pt idx="29">
                  <c:v>663800</c:v>
                </c:pt>
                <c:pt idx="30">
                  <c:v>683800</c:v>
                </c:pt>
                <c:pt idx="31">
                  <c:v>7021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home world'!$D$11</c:f>
              <c:strCache>
                <c:ptCount val="1"/>
                <c:pt idx="0">
                  <c:v>Population 18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3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home world'!$D$12:$D$43</c:f>
              <c:numCache>
                <c:formatCode>General</c:formatCode>
                <c:ptCount val="32"/>
                <c:pt idx="0">
                  <c:v>25000</c:v>
                </c:pt>
                <c:pt idx="1">
                  <c:v>29500</c:v>
                </c:pt>
                <c:pt idx="2">
                  <c:v>34800</c:v>
                </c:pt>
                <c:pt idx="3">
                  <c:v>41000</c:v>
                </c:pt>
                <c:pt idx="4">
                  <c:v>48400</c:v>
                </c:pt>
                <c:pt idx="5">
                  <c:v>57100</c:v>
                </c:pt>
                <c:pt idx="6">
                  <c:v>67400</c:v>
                </c:pt>
                <c:pt idx="7">
                  <c:v>79500</c:v>
                </c:pt>
                <c:pt idx="8">
                  <c:v>93800</c:v>
                </c:pt>
                <c:pt idx="9">
                  <c:v>110700</c:v>
                </c:pt>
                <c:pt idx="10">
                  <c:v>130600</c:v>
                </c:pt>
                <c:pt idx="11">
                  <c:v>154200</c:v>
                </c:pt>
                <c:pt idx="12">
                  <c:v>181900</c:v>
                </c:pt>
                <c:pt idx="13">
                  <c:v>214700</c:v>
                </c:pt>
                <c:pt idx="14">
                  <c:v>253300</c:v>
                </c:pt>
                <c:pt idx="15">
                  <c:v>298500</c:v>
                </c:pt>
                <c:pt idx="16">
                  <c:v>345600</c:v>
                </c:pt>
                <c:pt idx="17">
                  <c:v>393000</c:v>
                </c:pt>
                <c:pt idx="18">
                  <c:v>439300</c:v>
                </c:pt>
                <c:pt idx="19">
                  <c:v>483500</c:v>
                </c:pt>
                <c:pt idx="20">
                  <c:v>524900</c:v>
                </c:pt>
                <c:pt idx="21">
                  <c:v>562900</c:v>
                </c:pt>
                <c:pt idx="22">
                  <c:v>597400</c:v>
                </c:pt>
                <c:pt idx="23">
                  <c:v>628400</c:v>
                </c:pt>
                <c:pt idx="24">
                  <c:v>656200</c:v>
                </c:pt>
                <c:pt idx="25">
                  <c:v>681000</c:v>
                </c:pt>
                <c:pt idx="26">
                  <c:v>703200</c:v>
                </c:pt>
                <c:pt idx="27">
                  <c:v>723000</c:v>
                </c:pt>
                <c:pt idx="28">
                  <c:v>740700</c:v>
                </c:pt>
                <c:pt idx="29">
                  <c:v>756700</c:v>
                </c:pt>
                <c:pt idx="30">
                  <c:v>771100</c:v>
                </c:pt>
                <c:pt idx="31">
                  <c:v>78400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home world'!$E$11</c:f>
              <c:strCache>
                <c:ptCount val="1"/>
                <c:pt idx="0">
                  <c:v>Population 2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3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home world'!$E$12:$E$43</c:f>
              <c:numCache>
                <c:formatCode>General</c:formatCode>
                <c:ptCount val="32"/>
                <c:pt idx="0">
                  <c:v>25000</c:v>
                </c:pt>
                <c:pt idx="1">
                  <c:v>30000</c:v>
                </c:pt>
                <c:pt idx="2">
                  <c:v>36000</c:v>
                </c:pt>
                <c:pt idx="3">
                  <c:v>43200</c:v>
                </c:pt>
                <c:pt idx="4">
                  <c:v>51800</c:v>
                </c:pt>
                <c:pt idx="5">
                  <c:v>62200</c:v>
                </c:pt>
                <c:pt idx="6">
                  <c:v>74600</c:v>
                </c:pt>
                <c:pt idx="7">
                  <c:v>89500</c:v>
                </c:pt>
                <c:pt idx="8">
                  <c:v>107400</c:v>
                </c:pt>
                <c:pt idx="9">
                  <c:v>128900</c:v>
                </c:pt>
                <c:pt idx="10">
                  <c:v>154700</c:v>
                </c:pt>
                <c:pt idx="11">
                  <c:v>185600</c:v>
                </c:pt>
                <c:pt idx="12">
                  <c:v>222700</c:v>
                </c:pt>
                <c:pt idx="13">
                  <c:v>267300</c:v>
                </c:pt>
                <c:pt idx="14">
                  <c:v>318300</c:v>
                </c:pt>
                <c:pt idx="15">
                  <c:v>370900</c:v>
                </c:pt>
                <c:pt idx="16">
                  <c:v>423300</c:v>
                </c:pt>
                <c:pt idx="17">
                  <c:v>473300</c:v>
                </c:pt>
                <c:pt idx="18">
                  <c:v>520100</c:v>
                </c:pt>
                <c:pt idx="19">
                  <c:v>562700</c:v>
                </c:pt>
                <c:pt idx="20">
                  <c:v>601000</c:v>
                </c:pt>
                <c:pt idx="21">
                  <c:v>635000</c:v>
                </c:pt>
                <c:pt idx="22">
                  <c:v>665100</c:v>
                </c:pt>
                <c:pt idx="23">
                  <c:v>691600</c:v>
                </c:pt>
                <c:pt idx="24">
                  <c:v>715100</c:v>
                </c:pt>
                <c:pt idx="25">
                  <c:v>735700</c:v>
                </c:pt>
                <c:pt idx="26">
                  <c:v>754000</c:v>
                </c:pt>
                <c:pt idx="27">
                  <c:v>770200</c:v>
                </c:pt>
                <c:pt idx="28">
                  <c:v>784700</c:v>
                </c:pt>
                <c:pt idx="29">
                  <c:v>797600</c:v>
                </c:pt>
                <c:pt idx="30">
                  <c:v>809300</c:v>
                </c:pt>
                <c:pt idx="31">
                  <c:v>819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388119"/>
        <c:axId val="69713638"/>
      </c:lineChart>
      <c:catAx>
        <c:axId val="42388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638"/>
        <c:crossesAt val="0"/>
        <c:auto val="1"/>
        <c:lblAlgn val="ctr"/>
        <c:lblOffset val="100"/>
        <c:noMultiLvlLbl val="0"/>
      </c:catAx>
      <c:valAx>
        <c:axId val="69713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11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985574220946"/>
          <c:y val="0.417216526240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Change per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389411245031"/>
          <c:y val="0.147744261718406"/>
          <c:w val="0.71060768599735"/>
          <c:h val="0.768446046961569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Q$11</c:f>
              <c:strCache>
                <c:ptCount val="1"/>
                <c:pt idx="0">
                  <c:v>Population 1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Q$12:$Q$42</c:f>
              <c:numCache>
                <c:formatCode>General</c:formatCode>
                <c:ptCount val="31"/>
                <c:pt idx="1">
                  <c:v>3700</c:v>
                </c:pt>
                <c:pt idx="2">
                  <c:v>4300</c:v>
                </c:pt>
                <c:pt idx="3">
                  <c:v>5000</c:v>
                </c:pt>
                <c:pt idx="4">
                  <c:v>5700</c:v>
                </c:pt>
                <c:pt idx="5">
                  <c:v>6500</c:v>
                </c:pt>
                <c:pt idx="6">
                  <c:v>7500</c:v>
                </c:pt>
                <c:pt idx="7">
                  <c:v>8700</c:v>
                </c:pt>
                <c:pt idx="8">
                  <c:v>10000</c:v>
                </c:pt>
                <c:pt idx="9">
                  <c:v>11400</c:v>
                </c:pt>
                <c:pt idx="10">
                  <c:v>13200</c:v>
                </c:pt>
                <c:pt idx="11">
                  <c:v>15100</c:v>
                </c:pt>
                <c:pt idx="12">
                  <c:v>17500</c:v>
                </c:pt>
                <c:pt idx="13">
                  <c:v>20000</c:v>
                </c:pt>
                <c:pt idx="14">
                  <c:v>23000</c:v>
                </c:pt>
                <c:pt idx="15">
                  <c:v>26500</c:v>
                </c:pt>
                <c:pt idx="16">
                  <c:v>30500</c:v>
                </c:pt>
                <c:pt idx="17">
                  <c:v>35000</c:v>
                </c:pt>
                <c:pt idx="18">
                  <c:v>38400</c:v>
                </c:pt>
                <c:pt idx="19">
                  <c:v>39300</c:v>
                </c:pt>
                <c:pt idx="20">
                  <c:v>39500</c:v>
                </c:pt>
                <c:pt idx="21">
                  <c:v>38800</c:v>
                </c:pt>
                <c:pt idx="22">
                  <c:v>37600</c:v>
                </c:pt>
                <c:pt idx="23">
                  <c:v>35600</c:v>
                </c:pt>
                <c:pt idx="24">
                  <c:v>33600</c:v>
                </c:pt>
                <c:pt idx="25">
                  <c:v>31100</c:v>
                </c:pt>
                <c:pt idx="26">
                  <c:v>28700</c:v>
                </c:pt>
                <c:pt idx="27">
                  <c:v>26400</c:v>
                </c:pt>
                <c:pt idx="28">
                  <c:v>24200</c:v>
                </c:pt>
                <c:pt idx="29">
                  <c:v>22000</c:v>
                </c:pt>
                <c:pt idx="30">
                  <c:v>2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me world'!$R$11</c:f>
              <c:strCache>
                <c:ptCount val="1"/>
                <c:pt idx="0">
                  <c:v>Population 18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R$12:$R$42</c:f>
              <c:numCache>
                <c:formatCode>General</c:formatCode>
                <c:ptCount val="31"/>
                <c:pt idx="1">
                  <c:v>4500</c:v>
                </c:pt>
                <c:pt idx="2">
                  <c:v>5300</c:v>
                </c:pt>
                <c:pt idx="3">
                  <c:v>6200</c:v>
                </c:pt>
                <c:pt idx="4">
                  <c:v>7400</c:v>
                </c:pt>
                <c:pt idx="5">
                  <c:v>8700</c:v>
                </c:pt>
                <c:pt idx="6">
                  <c:v>10300</c:v>
                </c:pt>
                <c:pt idx="7">
                  <c:v>12100</c:v>
                </c:pt>
                <c:pt idx="8">
                  <c:v>14300</c:v>
                </c:pt>
                <c:pt idx="9">
                  <c:v>16900</c:v>
                </c:pt>
                <c:pt idx="10">
                  <c:v>19900</c:v>
                </c:pt>
                <c:pt idx="11">
                  <c:v>23600</c:v>
                </c:pt>
                <c:pt idx="12">
                  <c:v>27700</c:v>
                </c:pt>
                <c:pt idx="13">
                  <c:v>32800</c:v>
                </c:pt>
                <c:pt idx="14">
                  <c:v>38600</c:v>
                </c:pt>
                <c:pt idx="15">
                  <c:v>45200</c:v>
                </c:pt>
                <c:pt idx="16">
                  <c:v>47100</c:v>
                </c:pt>
                <c:pt idx="17">
                  <c:v>47400</c:v>
                </c:pt>
                <c:pt idx="18">
                  <c:v>46300</c:v>
                </c:pt>
                <c:pt idx="19">
                  <c:v>44200</c:v>
                </c:pt>
                <c:pt idx="20">
                  <c:v>41400</c:v>
                </c:pt>
                <c:pt idx="21">
                  <c:v>38000</c:v>
                </c:pt>
                <c:pt idx="22">
                  <c:v>34500</c:v>
                </c:pt>
                <c:pt idx="23">
                  <c:v>31000</c:v>
                </c:pt>
                <c:pt idx="24">
                  <c:v>27800</c:v>
                </c:pt>
                <c:pt idx="25">
                  <c:v>24800</c:v>
                </c:pt>
                <c:pt idx="26">
                  <c:v>22200</c:v>
                </c:pt>
                <c:pt idx="27">
                  <c:v>19800</c:v>
                </c:pt>
                <c:pt idx="28">
                  <c:v>17700</c:v>
                </c:pt>
                <c:pt idx="29">
                  <c:v>16000</c:v>
                </c:pt>
                <c:pt idx="30">
                  <c:v>144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home world'!$S$11</c:f>
              <c:strCache>
                <c:ptCount val="1"/>
                <c:pt idx="0">
                  <c:v>Population 2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S$12:$S$42</c:f>
              <c:numCache>
                <c:formatCode>General</c:formatCode>
                <c:ptCount val="31"/>
                <c:pt idx="1">
                  <c:v>5000</c:v>
                </c:pt>
                <c:pt idx="2">
                  <c:v>6000</c:v>
                </c:pt>
                <c:pt idx="3">
                  <c:v>7200</c:v>
                </c:pt>
                <c:pt idx="4">
                  <c:v>8600</c:v>
                </c:pt>
                <c:pt idx="5">
                  <c:v>10400</c:v>
                </c:pt>
                <c:pt idx="6">
                  <c:v>12400</c:v>
                </c:pt>
                <c:pt idx="7">
                  <c:v>14900</c:v>
                </c:pt>
                <c:pt idx="8">
                  <c:v>17900</c:v>
                </c:pt>
                <c:pt idx="9">
                  <c:v>21500</c:v>
                </c:pt>
                <c:pt idx="10">
                  <c:v>25800</c:v>
                </c:pt>
                <c:pt idx="11">
                  <c:v>30900</c:v>
                </c:pt>
                <c:pt idx="12">
                  <c:v>37100</c:v>
                </c:pt>
                <c:pt idx="13">
                  <c:v>44600</c:v>
                </c:pt>
                <c:pt idx="14">
                  <c:v>51000</c:v>
                </c:pt>
                <c:pt idx="15">
                  <c:v>52600</c:v>
                </c:pt>
                <c:pt idx="16">
                  <c:v>52400</c:v>
                </c:pt>
                <c:pt idx="17">
                  <c:v>50000</c:v>
                </c:pt>
                <c:pt idx="18">
                  <c:v>46800</c:v>
                </c:pt>
                <c:pt idx="19">
                  <c:v>42600</c:v>
                </c:pt>
                <c:pt idx="20">
                  <c:v>38300</c:v>
                </c:pt>
                <c:pt idx="21">
                  <c:v>34000</c:v>
                </c:pt>
                <c:pt idx="22">
                  <c:v>30100</c:v>
                </c:pt>
                <c:pt idx="23">
                  <c:v>26500</c:v>
                </c:pt>
                <c:pt idx="24">
                  <c:v>23500</c:v>
                </c:pt>
                <c:pt idx="25">
                  <c:v>20600</c:v>
                </c:pt>
                <c:pt idx="26">
                  <c:v>18300</c:v>
                </c:pt>
                <c:pt idx="27">
                  <c:v>16200</c:v>
                </c:pt>
                <c:pt idx="28">
                  <c:v>14500</c:v>
                </c:pt>
                <c:pt idx="29">
                  <c:v>12900</c:v>
                </c:pt>
                <c:pt idx="30">
                  <c:v>11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9587"/>
        <c:axId val="13407982"/>
      </c:lineChart>
      <c:catAx>
        <c:axId val="5189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982"/>
        <c:crossesAt val="0"/>
        <c:auto val="1"/>
        <c:lblAlgn val="ctr"/>
        <c:lblOffset val="100"/>
        <c:noMultiLvlLbl val="0"/>
      </c:catAx>
      <c:valAx>
        <c:axId val="13407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8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75421215372"/>
          <c:y val="0.427139213789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fects of Planet Value on 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39161714107"/>
          <c:y val="0.155159186804756"/>
          <c:w val="0.750641226149515"/>
          <c:h val="0.756616800920598"/>
        </c:manualLayout>
      </c:layout>
      <c:lineChart>
        <c:grouping val="standard"/>
        <c:varyColors val="0"/>
        <c:ser>
          <c:idx val="0"/>
          <c:order val="0"/>
          <c:tx>
            <c:strRef>
              <c:f>'50%-67%'!$C$12</c:f>
              <c:strCache>
                <c:ptCount val="1"/>
                <c:pt idx="0">
                  <c:v>50%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%-67%'!$B$13:$B$77</c:f>
              <c:strCache>
                <c:ptCount val="6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</c:strCache>
            </c:strRef>
          </c:cat>
          <c:val>
            <c:numRef>
              <c:f>'50%-67%'!$C$13:$C$77</c:f>
              <c:numCache>
                <c:formatCode>General</c:formatCode>
                <c:ptCount val="65"/>
                <c:pt idx="0">
                  <c:v>2500</c:v>
                </c:pt>
                <c:pt idx="1">
                  <c:v>2700</c:v>
                </c:pt>
                <c:pt idx="2">
                  <c:v>2900</c:v>
                </c:pt>
                <c:pt idx="3">
                  <c:v>3200</c:v>
                </c:pt>
                <c:pt idx="4">
                  <c:v>3500</c:v>
                </c:pt>
                <c:pt idx="5">
                  <c:v>3800</c:v>
                </c:pt>
                <c:pt idx="6">
                  <c:v>4100</c:v>
                </c:pt>
                <c:pt idx="7">
                  <c:v>4500</c:v>
                </c:pt>
                <c:pt idx="8">
                  <c:v>4900</c:v>
                </c:pt>
                <c:pt idx="9">
                  <c:v>5300</c:v>
                </c:pt>
                <c:pt idx="10">
                  <c:v>5800</c:v>
                </c:pt>
                <c:pt idx="11">
                  <c:v>6300</c:v>
                </c:pt>
                <c:pt idx="12">
                  <c:v>6900</c:v>
                </c:pt>
                <c:pt idx="13">
                  <c:v>7500</c:v>
                </c:pt>
                <c:pt idx="14">
                  <c:v>8200</c:v>
                </c:pt>
                <c:pt idx="15">
                  <c:v>8900</c:v>
                </c:pt>
                <c:pt idx="16">
                  <c:v>9700</c:v>
                </c:pt>
                <c:pt idx="17">
                  <c:v>10600</c:v>
                </c:pt>
                <c:pt idx="20">
                  <c:v>13700</c:v>
                </c:pt>
                <c:pt idx="21">
                  <c:v>15000</c:v>
                </c:pt>
                <c:pt idx="22">
                  <c:v>16300</c:v>
                </c:pt>
                <c:pt idx="23">
                  <c:v>17800</c:v>
                </c:pt>
                <c:pt idx="24">
                  <c:v>19400</c:v>
                </c:pt>
                <c:pt idx="25">
                  <c:v>21100</c:v>
                </c:pt>
                <c:pt idx="26">
                  <c:v>23000</c:v>
                </c:pt>
                <c:pt idx="27">
                  <c:v>25100</c:v>
                </c:pt>
                <c:pt idx="28">
                  <c:v>27400</c:v>
                </c:pt>
                <c:pt idx="29">
                  <c:v>29800</c:v>
                </c:pt>
                <c:pt idx="30">
                  <c:v>32500</c:v>
                </c:pt>
                <c:pt idx="31">
                  <c:v>35400</c:v>
                </c:pt>
                <c:pt idx="32">
                  <c:v>38600</c:v>
                </c:pt>
                <c:pt idx="33">
                  <c:v>42100</c:v>
                </c:pt>
                <c:pt idx="34">
                  <c:v>45900</c:v>
                </c:pt>
                <c:pt idx="35">
                  <c:v>50000</c:v>
                </c:pt>
                <c:pt idx="37">
                  <c:v>59400</c:v>
                </c:pt>
                <c:pt idx="38">
                  <c:v>64800</c:v>
                </c:pt>
                <c:pt idx="39">
                  <c:v>70600</c:v>
                </c:pt>
                <c:pt idx="40">
                  <c:v>77000</c:v>
                </c:pt>
                <c:pt idx="41">
                  <c:v>83900</c:v>
                </c:pt>
                <c:pt idx="42">
                  <c:v>91400</c:v>
                </c:pt>
                <c:pt idx="43">
                  <c:v>99700</c:v>
                </c:pt>
                <c:pt idx="44">
                  <c:v>108600</c:v>
                </c:pt>
                <c:pt idx="45">
                  <c:v>118400</c:v>
                </c:pt>
                <c:pt idx="46">
                  <c:v>129100</c:v>
                </c:pt>
                <c:pt idx="47">
                  <c:v>140400</c:v>
                </c:pt>
                <c:pt idx="48">
                  <c:v>152100</c:v>
                </c:pt>
                <c:pt idx="49">
                  <c:v>163900</c:v>
                </c:pt>
                <c:pt idx="50">
                  <c:v>175700</c:v>
                </c:pt>
                <c:pt idx="51">
                  <c:v>187500</c:v>
                </c:pt>
                <c:pt idx="52">
                  <c:v>199300</c:v>
                </c:pt>
                <c:pt idx="53">
                  <c:v>210800</c:v>
                </c:pt>
                <c:pt idx="54">
                  <c:v>222100</c:v>
                </c:pt>
                <c:pt idx="55">
                  <c:v>233100</c:v>
                </c:pt>
                <c:pt idx="56">
                  <c:v>243700</c:v>
                </c:pt>
                <c:pt idx="57">
                  <c:v>254000</c:v>
                </c:pt>
                <c:pt idx="58">
                  <c:v>263800</c:v>
                </c:pt>
                <c:pt idx="59">
                  <c:v>273200</c:v>
                </c:pt>
                <c:pt idx="60">
                  <c:v>282200</c:v>
                </c:pt>
                <c:pt idx="61">
                  <c:v>290800</c:v>
                </c:pt>
                <c:pt idx="62">
                  <c:v>298900</c:v>
                </c:pt>
                <c:pt idx="63">
                  <c:v>306700</c:v>
                </c:pt>
                <c:pt idx="64">
                  <c:v>3140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50%-67%'!$D$12</c:f>
              <c:strCache>
                <c:ptCount val="1"/>
                <c:pt idx="0">
                  <c:v>67% Val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%-67%'!$B$13:$B$77</c:f>
              <c:strCache>
                <c:ptCount val="6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</c:strCache>
            </c:strRef>
          </c:cat>
          <c:val>
            <c:numRef>
              <c:f>'50%-67%'!$D$13:$D$77</c:f>
              <c:numCache>
                <c:formatCode>General</c:formatCode>
                <c:ptCount val="65"/>
                <c:pt idx="0">
                  <c:v>2500</c:v>
                </c:pt>
                <c:pt idx="1">
                  <c:v>2800</c:v>
                </c:pt>
                <c:pt idx="2">
                  <c:v>3100</c:v>
                </c:pt>
                <c:pt idx="3">
                  <c:v>3500</c:v>
                </c:pt>
                <c:pt idx="4">
                  <c:v>3900</c:v>
                </c:pt>
                <c:pt idx="5">
                  <c:v>4400</c:v>
                </c:pt>
                <c:pt idx="6">
                  <c:v>4900</c:v>
                </c:pt>
                <c:pt idx="7">
                  <c:v>5500</c:v>
                </c:pt>
                <c:pt idx="8">
                  <c:v>6100</c:v>
                </c:pt>
                <c:pt idx="9">
                  <c:v>6900</c:v>
                </c:pt>
                <c:pt idx="10">
                  <c:v>7700</c:v>
                </c:pt>
                <c:pt idx="11">
                  <c:v>8600</c:v>
                </c:pt>
                <c:pt idx="12">
                  <c:v>9700</c:v>
                </c:pt>
                <c:pt idx="13">
                  <c:v>10800</c:v>
                </c:pt>
                <c:pt idx="14">
                  <c:v>12100</c:v>
                </c:pt>
                <c:pt idx="15">
                  <c:v>13600</c:v>
                </c:pt>
                <c:pt idx="16">
                  <c:v>15200</c:v>
                </c:pt>
                <c:pt idx="17">
                  <c:v>17100</c:v>
                </c:pt>
                <c:pt idx="18">
                  <c:v>19100</c:v>
                </c:pt>
                <c:pt idx="19">
                  <c:v>21400</c:v>
                </c:pt>
                <c:pt idx="20">
                  <c:v>24000</c:v>
                </c:pt>
                <c:pt idx="21">
                  <c:v>26900</c:v>
                </c:pt>
                <c:pt idx="22">
                  <c:v>30200</c:v>
                </c:pt>
                <c:pt idx="23">
                  <c:v>33800</c:v>
                </c:pt>
                <c:pt idx="24">
                  <c:v>37900</c:v>
                </c:pt>
                <c:pt idx="25">
                  <c:v>42400</c:v>
                </c:pt>
                <c:pt idx="26">
                  <c:v>47600</c:v>
                </c:pt>
                <c:pt idx="27">
                  <c:v>53300</c:v>
                </c:pt>
                <c:pt idx="28">
                  <c:v>59700</c:v>
                </c:pt>
                <c:pt idx="29">
                  <c:v>66900</c:v>
                </c:pt>
                <c:pt idx="30">
                  <c:v>75000</c:v>
                </c:pt>
                <c:pt idx="31">
                  <c:v>84000</c:v>
                </c:pt>
                <c:pt idx="32">
                  <c:v>94200</c:v>
                </c:pt>
                <c:pt idx="33">
                  <c:v>105500</c:v>
                </c:pt>
                <c:pt idx="34">
                  <c:v>118200</c:v>
                </c:pt>
                <c:pt idx="35">
                  <c:v>132500</c:v>
                </c:pt>
                <c:pt idx="36">
                  <c:v>148500</c:v>
                </c:pt>
                <c:pt idx="37">
                  <c:v>166400</c:v>
                </c:pt>
                <c:pt idx="38">
                  <c:v>186500</c:v>
                </c:pt>
                <c:pt idx="39">
                  <c:v>207300</c:v>
                </c:pt>
                <c:pt idx="40">
                  <c:v>228500</c:v>
                </c:pt>
                <c:pt idx="41">
                  <c:v>249800</c:v>
                </c:pt>
                <c:pt idx="42">
                  <c:v>270900</c:v>
                </c:pt>
                <c:pt idx="43">
                  <c:v>291500</c:v>
                </c:pt>
                <c:pt idx="44">
                  <c:v>311400</c:v>
                </c:pt>
                <c:pt idx="45">
                  <c:v>330600</c:v>
                </c:pt>
                <c:pt idx="46">
                  <c:v>348800</c:v>
                </c:pt>
                <c:pt idx="47">
                  <c:v>366000</c:v>
                </c:pt>
                <c:pt idx="48">
                  <c:v>382100</c:v>
                </c:pt>
                <c:pt idx="49">
                  <c:v>397300</c:v>
                </c:pt>
                <c:pt idx="50">
                  <c:v>411400</c:v>
                </c:pt>
                <c:pt idx="51">
                  <c:v>424500</c:v>
                </c:pt>
                <c:pt idx="52">
                  <c:v>436800</c:v>
                </c:pt>
                <c:pt idx="53">
                  <c:v>448200</c:v>
                </c:pt>
                <c:pt idx="54">
                  <c:v>458700</c:v>
                </c:pt>
                <c:pt idx="55">
                  <c:v>468500</c:v>
                </c:pt>
                <c:pt idx="56">
                  <c:v>477600</c:v>
                </c:pt>
                <c:pt idx="57">
                  <c:v>486100</c:v>
                </c:pt>
                <c:pt idx="58">
                  <c:v>494000</c:v>
                </c:pt>
                <c:pt idx="59">
                  <c:v>501300</c:v>
                </c:pt>
                <c:pt idx="60">
                  <c:v>508100</c:v>
                </c:pt>
                <c:pt idx="61">
                  <c:v>514400</c:v>
                </c:pt>
                <c:pt idx="62">
                  <c:v>520400</c:v>
                </c:pt>
                <c:pt idx="63">
                  <c:v>526000</c:v>
                </c:pt>
                <c:pt idx="64">
                  <c:v>531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672091"/>
        <c:axId val="62437796"/>
      </c:lineChart>
      <c:catAx>
        <c:axId val="34672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796"/>
        <c:crossesAt val="0"/>
        <c:auto val="1"/>
        <c:lblAlgn val="ctr"/>
        <c:lblOffset val="100"/>
        <c:noMultiLvlLbl val="0"/>
      </c:catAx>
      <c:valAx>
        <c:axId val="6243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0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333437597748"/>
          <c:y val="0.4485999232834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Change per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28245229903"/>
          <c:y val="0.148834267124526"/>
          <c:w val="0.748952142633719"/>
          <c:h val="0.765226820892825"/>
        </c:manualLayout>
      </c:layout>
      <c:lineChart>
        <c:grouping val="standard"/>
        <c:varyColors val="0"/>
        <c:ser>
          <c:idx val="0"/>
          <c:order val="0"/>
          <c:tx>
            <c:strRef>
              <c:f>'50%-67%'!$Q$12</c:f>
              <c:strCache>
                <c:ptCount val="1"/>
                <c:pt idx="0">
                  <c:v>50%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%-67%'!$P$13:$P$77</c:f>
              <c:strCache>
                <c:ptCount val="6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</c:strCache>
            </c:strRef>
          </c:cat>
          <c:val>
            <c:numRef>
              <c:f>'50%-67%'!$Q$13:$Q$77</c:f>
              <c:numCache>
                <c:formatCode>General</c:formatCode>
                <c:ptCount val="65"/>
                <c:pt idx="1">
                  <c:v>200</c:v>
                </c:pt>
                <c:pt idx="2">
                  <c:v>200</c:v>
                </c:pt>
                <c:pt idx="3">
                  <c:v>300</c:v>
                </c:pt>
                <c:pt idx="4">
                  <c:v>300</c:v>
                </c:pt>
                <c:pt idx="5">
                  <c:v>300</c:v>
                </c:pt>
                <c:pt idx="6">
                  <c:v>3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500</c:v>
                </c:pt>
                <c:pt idx="11">
                  <c:v>500</c:v>
                </c:pt>
                <c:pt idx="12">
                  <c:v>600</c:v>
                </c:pt>
                <c:pt idx="13">
                  <c:v>600</c:v>
                </c:pt>
                <c:pt idx="14">
                  <c:v>7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21">
                  <c:v>1300</c:v>
                </c:pt>
                <c:pt idx="22">
                  <c:v>1300</c:v>
                </c:pt>
                <c:pt idx="23">
                  <c:v>1500</c:v>
                </c:pt>
                <c:pt idx="24">
                  <c:v>1600</c:v>
                </c:pt>
                <c:pt idx="25">
                  <c:v>1700</c:v>
                </c:pt>
                <c:pt idx="26">
                  <c:v>1900</c:v>
                </c:pt>
                <c:pt idx="27">
                  <c:v>2100</c:v>
                </c:pt>
                <c:pt idx="28">
                  <c:v>2300</c:v>
                </c:pt>
                <c:pt idx="29">
                  <c:v>2400</c:v>
                </c:pt>
                <c:pt idx="30">
                  <c:v>2700</c:v>
                </c:pt>
                <c:pt idx="31">
                  <c:v>2900</c:v>
                </c:pt>
                <c:pt idx="32">
                  <c:v>3200</c:v>
                </c:pt>
                <c:pt idx="33">
                  <c:v>3500</c:v>
                </c:pt>
                <c:pt idx="34">
                  <c:v>3800</c:v>
                </c:pt>
                <c:pt idx="35">
                  <c:v>4100</c:v>
                </c:pt>
                <c:pt idx="38">
                  <c:v>5400</c:v>
                </c:pt>
                <c:pt idx="39">
                  <c:v>5800</c:v>
                </c:pt>
                <c:pt idx="40">
                  <c:v>6400</c:v>
                </c:pt>
                <c:pt idx="41">
                  <c:v>6900</c:v>
                </c:pt>
                <c:pt idx="42">
                  <c:v>7500</c:v>
                </c:pt>
                <c:pt idx="43">
                  <c:v>8300</c:v>
                </c:pt>
                <c:pt idx="44">
                  <c:v>8900</c:v>
                </c:pt>
                <c:pt idx="45">
                  <c:v>9800</c:v>
                </c:pt>
                <c:pt idx="46">
                  <c:v>10700</c:v>
                </c:pt>
                <c:pt idx="47">
                  <c:v>11300</c:v>
                </c:pt>
                <c:pt idx="48">
                  <c:v>11700</c:v>
                </c:pt>
                <c:pt idx="49">
                  <c:v>11800</c:v>
                </c:pt>
                <c:pt idx="50">
                  <c:v>11800</c:v>
                </c:pt>
                <c:pt idx="51">
                  <c:v>11800</c:v>
                </c:pt>
                <c:pt idx="52">
                  <c:v>11800</c:v>
                </c:pt>
                <c:pt idx="53">
                  <c:v>11500</c:v>
                </c:pt>
                <c:pt idx="54">
                  <c:v>11300</c:v>
                </c:pt>
                <c:pt idx="55">
                  <c:v>11000</c:v>
                </c:pt>
                <c:pt idx="56">
                  <c:v>10600</c:v>
                </c:pt>
                <c:pt idx="57">
                  <c:v>10300</c:v>
                </c:pt>
                <c:pt idx="58">
                  <c:v>9800</c:v>
                </c:pt>
                <c:pt idx="59">
                  <c:v>9400</c:v>
                </c:pt>
                <c:pt idx="60">
                  <c:v>9000</c:v>
                </c:pt>
                <c:pt idx="61">
                  <c:v>8600</c:v>
                </c:pt>
                <c:pt idx="62">
                  <c:v>8100</c:v>
                </c:pt>
                <c:pt idx="63">
                  <c:v>7800</c:v>
                </c:pt>
                <c:pt idx="64">
                  <c:v>7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0%-67%'!$R$12</c:f>
              <c:strCache>
                <c:ptCount val="1"/>
                <c:pt idx="0">
                  <c:v>67% Val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%-67%'!$P$13:$P$77</c:f>
              <c:strCache>
                <c:ptCount val="6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</c:strCache>
            </c:strRef>
          </c:cat>
          <c:val>
            <c:numRef>
              <c:f>'50%-67%'!$R$13:$R$77</c:f>
              <c:numCache>
                <c:formatCode>General</c:formatCode>
                <c:ptCount val="65"/>
                <c:pt idx="1">
                  <c:v>300</c:v>
                </c:pt>
                <c:pt idx="2">
                  <c:v>300</c:v>
                </c:pt>
                <c:pt idx="3">
                  <c:v>400</c:v>
                </c:pt>
                <c:pt idx="4">
                  <c:v>400</c:v>
                </c:pt>
                <c:pt idx="5">
                  <c:v>500</c:v>
                </c:pt>
                <c:pt idx="6">
                  <c:v>500</c:v>
                </c:pt>
                <c:pt idx="7">
                  <c:v>600</c:v>
                </c:pt>
                <c:pt idx="8">
                  <c:v>600</c:v>
                </c:pt>
                <c:pt idx="9">
                  <c:v>800</c:v>
                </c:pt>
                <c:pt idx="10">
                  <c:v>800</c:v>
                </c:pt>
                <c:pt idx="11">
                  <c:v>900</c:v>
                </c:pt>
                <c:pt idx="12">
                  <c:v>1100</c:v>
                </c:pt>
                <c:pt idx="13">
                  <c:v>1100</c:v>
                </c:pt>
                <c:pt idx="14">
                  <c:v>1300</c:v>
                </c:pt>
                <c:pt idx="15">
                  <c:v>1500</c:v>
                </c:pt>
                <c:pt idx="16">
                  <c:v>1600</c:v>
                </c:pt>
                <c:pt idx="17">
                  <c:v>1900</c:v>
                </c:pt>
                <c:pt idx="18">
                  <c:v>2000</c:v>
                </c:pt>
                <c:pt idx="19">
                  <c:v>2300</c:v>
                </c:pt>
                <c:pt idx="20">
                  <c:v>2600</c:v>
                </c:pt>
                <c:pt idx="21">
                  <c:v>2900</c:v>
                </c:pt>
                <c:pt idx="22">
                  <c:v>3300</c:v>
                </c:pt>
                <c:pt idx="23">
                  <c:v>3600</c:v>
                </c:pt>
                <c:pt idx="24">
                  <c:v>4100</c:v>
                </c:pt>
                <c:pt idx="25">
                  <c:v>4500</c:v>
                </c:pt>
                <c:pt idx="26">
                  <c:v>5200</c:v>
                </c:pt>
                <c:pt idx="27">
                  <c:v>5700</c:v>
                </c:pt>
                <c:pt idx="28">
                  <c:v>6400</c:v>
                </c:pt>
                <c:pt idx="29">
                  <c:v>7200</c:v>
                </c:pt>
                <c:pt idx="30">
                  <c:v>8100</c:v>
                </c:pt>
                <c:pt idx="31">
                  <c:v>9000</c:v>
                </c:pt>
                <c:pt idx="32">
                  <c:v>10200</c:v>
                </c:pt>
                <c:pt idx="33">
                  <c:v>11300</c:v>
                </c:pt>
                <c:pt idx="34">
                  <c:v>12700</c:v>
                </c:pt>
                <c:pt idx="35">
                  <c:v>14300</c:v>
                </c:pt>
                <c:pt idx="36">
                  <c:v>16000</c:v>
                </c:pt>
                <c:pt idx="37">
                  <c:v>17900</c:v>
                </c:pt>
                <c:pt idx="38">
                  <c:v>20100</c:v>
                </c:pt>
                <c:pt idx="39">
                  <c:v>20800</c:v>
                </c:pt>
                <c:pt idx="40">
                  <c:v>21200</c:v>
                </c:pt>
                <c:pt idx="41">
                  <c:v>21300</c:v>
                </c:pt>
                <c:pt idx="42">
                  <c:v>21100</c:v>
                </c:pt>
                <c:pt idx="43">
                  <c:v>20600</c:v>
                </c:pt>
                <c:pt idx="44">
                  <c:v>19900</c:v>
                </c:pt>
                <c:pt idx="45">
                  <c:v>19200</c:v>
                </c:pt>
                <c:pt idx="46">
                  <c:v>18200</c:v>
                </c:pt>
                <c:pt idx="47">
                  <c:v>17200</c:v>
                </c:pt>
                <c:pt idx="48">
                  <c:v>16100</c:v>
                </c:pt>
                <c:pt idx="49">
                  <c:v>15200</c:v>
                </c:pt>
                <c:pt idx="50">
                  <c:v>14100</c:v>
                </c:pt>
                <c:pt idx="51">
                  <c:v>13100</c:v>
                </c:pt>
                <c:pt idx="52">
                  <c:v>12300</c:v>
                </c:pt>
                <c:pt idx="53">
                  <c:v>11400</c:v>
                </c:pt>
                <c:pt idx="54">
                  <c:v>10500</c:v>
                </c:pt>
                <c:pt idx="55">
                  <c:v>9800</c:v>
                </c:pt>
                <c:pt idx="56">
                  <c:v>9100</c:v>
                </c:pt>
                <c:pt idx="57">
                  <c:v>8500</c:v>
                </c:pt>
                <c:pt idx="58">
                  <c:v>7900</c:v>
                </c:pt>
                <c:pt idx="59">
                  <c:v>7300</c:v>
                </c:pt>
                <c:pt idx="60">
                  <c:v>6800</c:v>
                </c:pt>
                <c:pt idx="61">
                  <c:v>6300</c:v>
                </c:pt>
                <c:pt idx="62">
                  <c:v>6000</c:v>
                </c:pt>
                <c:pt idx="63">
                  <c:v>5600</c:v>
                </c:pt>
                <c:pt idx="64">
                  <c:v>5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8588"/>
        <c:axId val="6267396"/>
      </c:lineChart>
      <c:catAx>
        <c:axId val="1958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96"/>
        <c:crossesAt val="0"/>
        <c:auto val="1"/>
        <c:lblAlgn val="ctr"/>
        <c:lblOffset val="100"/>
        <c:noMultiLvlLbl val="0"/>
      </c:catAx>
      <c:valAx>
        <c:axId val="626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8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333437597748"/>
          <c:y val="0.453009217422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c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21424883841"/>
          <c:y val="0.129556759967332"/>
          <c:w val="0.84460505937016"/>
          <c:h val="0.84831836068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F$12:$F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8</c:v>
                </c:pt>
                <c:pt idx="10">
                  <c:v>28</c:v>
                </c:pt>
                <c:pt idx="11">
                  <c:v>34</c:v>
                </c:pt>
                <c:pt idx="12">
                  <c:v>38</c:v>
                </c:pt>
                <c:pt idx="13">
                  <c:v>44</c:v>
                </c:pt>
                <c:pt idx="14">
                  <c:v>49</c:v>
                </c:pt>
                <c:pt idx="15">
                  <c:v>54</c:v>
                </c:pt>
                <c:pt idx="16">
                  <c:v>59</c:v>
                </c:pt>
                <c:pt idx="17">
                  <c:v>64</c:v>
                </c:pt>
                <c:pt idx="18">
                  <c:v>69</c:v>
                </c:pt>
                <c:pt idx="19">
                  <c:v>74</c:v>
                </c:pt>
                <c:pt idx="20">
                  <c:v>79</c:v>
                </c:pt>
                <c:pt idx="21">
                  <c:v>84</c:v>
                </c:pt>
                <c:pt idx="22">
                  <c:v>89</c:v>
                </c:pt>
                <c:pt idx="23">
                  <c:v>94</c:v>
                </c:pt>
                <c:pt idx="24">
                  <c:v>99</c:v>
                </c:pt>
                <c:pt idx="25">
                  <c:v>104</c:v>
                </c:pt>
                <c:pt idx="26">
                  <c:v>117</c:v>
                </c:pt>
                <c:pt idx="27">
                  <c:v>174</c:v>
                </c:pt>
                <c:pt idx="28">
                  <c:v>239</c:v>
                </c:pt>
                <c:pt idx="29">
                  <c:v>315</c:v>
                </c:pt>
                <c:pt idx="30">
                  <c:v>385</c:v>
                </c:pt>
                <c:pt idx="31">
                  <c:v>421</c:v>
                </c:pt>
                <c:pt idx="32">
                  <c:v>483</c:v>
                </c:pt>
                <c:pt idx="33">
                  <c:v>563</c:v>
                </c:pt>
                <c:pt idx="34">
                  <c:v>655</c:v>
                </c:pt>
                <c:pt idx="35">
                  <c:v>707</c:v>
                </c:pt>
                <c:pt idx="36">
                  <c:v>722</c:v>
                </c:pt>
                <c:pt idx="37">
                  <c:v>736</c:v>
                </c:pt>
                <c:pt idx="38">
                  <c:v>748</c:v>
                </c:pt>
                <c:pt idx="39">
                  <c:v>759</c:v>
                </c:pt>
                <c:pt idx="40">
                  <c:v>770</c:v>
                </c:pt>
                <c:pt idx="41">
                  <c:v>779</c:v>
                </c:pt>
                <c:pt idx="42">
                  <c:v>787</c:v>
                </c:pt>
                <c:pt idx="43">
                  <c:v>795</c:v>
                </c:pt>
                <c:pt idx="44">
                  <c:v>802</c:v>
                </c:pt>
                <c:pt idx="45">
                  <c:v>809</c:v>
                </c:pt>
                <c:pt idx="46">
                  <c:v>815</c:v>
                </c:pt>
                <c:pt idx="47">
                  <c:v>821</c:v>
                </c:pt>
                <c:pt idx="48">
                  <c:v>826</c:v>
                </c:pt>
                <c:pt idx="49">
                  <c:v>831</c:v>
                </c:pt>
                <c:pt idx="50">
                  <c:v>8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L$12:$L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5</c:v>
                </c:pt>
                <c:pt idx="14">
                  <c:v>75</c:v>
                </c:pt>
                <c:pt idx="15">
                  <c:v>85</c:v>
                </c:pt>
                <c:pt idx="16">
                  <c:v>95</c:v>
                </c:pt>
                <c:pt idx="17">
                  <c:v>105</c:v>
                </c:pt>
                <c:pt idx="18">
                  <c:v>115</c:v>
                </c:pt>
                <c:pt idx="19">
                  <c:v>125</c:v>
                </c:pt>
                <c:pt idx="20">
                  <c:v>135</c:v>
                </c:pt>
                <c:pt idx="21">
                  <c:v>145</c:v>
                </c:pt>
                <c:pt idx="22">
                  <c:v>155</c:v>
                </c:pt>
                <c:pt idx="23">
                  <c:v>165</c:v>
                </c:pt>
                <c:pt idx="24">
                  <c:v>175</c:v>
                </c:pt>
                <c:pt idx="25">
                  <c:v>185</c:v>
                </c:pt>
                <c:pt idx="26">
                  <c:v>195</c:v>
                </c:pt>
                <c:pt idx="27">
                  <c:v>205</c:v>
                </c:pt>
                <c:pt idx="28">
                  <c:v>251</c:v>
                </c:pt>
                <c:pt idx="29">
                  <c:v>322</c:v>
                </c:pt>
                <c:pt idx="30">
                  <c:v>403</c:v>
                </c:pt>
                <c:pt idx="31">
                  <c:v>496</c:v>
                </c:pt>
                <c:pt idx="32">
                  <c:v>601</c:v>
                </c:pt>
                <c:pt idx="33">
                  <c:v>650</c:v>
                </c:pt>
                <c:pt idx="34">
                  <c:v>671</c:v>
                </c:pt>
                <c:pt idx="35">
                  <c:v>690</c:v>
                </c:pt>
                <c:pt idx="36">
                  <c:v>707</c:v>
                </c:pt>
                <c:pt idx="37">
                  <c:v>722</c:v>
                </c:pt>
                <c:pt idx="38">
                  <c:v>735</c:v>
                </c:pt>
                <c:pt idx="39">
                  <c:v>748</c:v>
                </c:pt>
                <c:pt idx="40">
                  <c:v>759</c:v>
                </c:pt>
                <c:pt idx="41">
                  <c:v>769</c:v>
                </c:pt>
                <c:pt idx="42">
                  <c:v>778</c:v>
                </c:pt>
                <c:pt idx="43">
                  <c:v>787</c:v>
                </c:pt>
                <c:pt idx="44">
                  <c:v>795</c:v>
                </c:pt>
                <c:pt idx="45">
                  <c:v>802</c:v>
                </c:pt>
                <c:pt idx="46">
                  <c:v>808</c:v>
                </c:pt>
                <c:pt idx="47">
                  <c:v>815</c:v>
                </c:pt>
                <c:pt idx="48">
                  <c:v>820</c:v>
                </c:pt>
                <c:pt idx="49">
                  <c:v>826</c:v>
                </c:pt>
                <c:pt idx="50">
                  <c:v>8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Q$12:$Q$6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3</c:v>
                </c:pt>
                <c:pt idx="16">
                  <c:v>4</c:v>
                </c:pt>
                <c:pt idx="17">
                  <c:v>6</c:v>
                </c:pt>
                <c:pt idx="18">
                  <c:v>11</c:v>
                </c:pt>
                <c:pt idx="19">
                  <c:v>19</c:v>
                </c:pt>
                <c:pt idx="20">
                  <c:v>28</c:v>
                </c:pt>
                <c:pt idx="21">
                  <c:v>41</c:v>
                </c:pt>
                <c:pt idx="22">
                  <c:v>58</c:v>
                </c:pt>
                <c:pt idx="23">
                  <c:v>78</c:v>
                </c:pt>
                <c:pt idx="24">
                  <c:v>103</c:v>
                </c:pt>
                <c:pt idx="25">
                  <c:v>133</c:v>
                </c:pt>
                <c:pt idx="26">
                  <c:v>167</c:v>
                </c:pt>
                <c:pt idx="27">
                  <c:v>206</c:v>
                </c:pt>
                <c:pt idx="28">
                  <c:v>252</c:v>
                </c:pt>
                <c:pt idx="29">
                  <c:v>303</c:v>
                </c:pt>
                <c:pt idx="30">
                  <c:v>361</c:v>
                </c:pt>
                <c:pt idx="31">
                  <c:v>425</c:v>
                </c:pt>
                <c:pt idx="32">
                  <c:v>496</c:v>
                </c:pt>
                <c:pt idx="33">
                  <c:v>574</c:v>
                </c:pt>
                <c:pt idx="34">
                  <c:v>646</c:v>
                </c:pt>
                <c:pt idx="35">
                  <c:v>664</c:v>
                </c:pt>
                <c:pt idx="36">
                  <c:v>681</c:v>
                </c:pt>
                <c:pt idx="37">
                  <c:v>697</c:v>
                </c:pt>
                <c:pt idx="38">
                  <c:v>712</c:v>
                </c:pt>
                <c:pt idx="39">
                  <c:v>727</c:v>
                </c:pt>
                <c:pt idx="40">
                  <c:v>740</c:v>
                </c:pt>
                <c:pt idx="41">
                  <c:v>752</c:v>
                </c:pt>
                <c:pt idx="42">
                  <c:v>763</c:v>
                </c:pt>
                <c:pt idx="43">
                  <c:v>773</c:v>
                </c:pt>
                <c:pt idx="44">
                  <c:v>782</c:v>
                </c:pt>
                <c:pt idx="45">
                  <c:v>790</c:v>
                </c:pt>
                <c:pt idx="46">
                  <c:v>798</c:v>
                </c:pt>
                <c:pt idx="47">
                  <c:v>805</c:v>
                </c:pt>
                <c:pt idx="48">
                  <c:v>811</c:v>
                </c:pt>
                <c:pt idx="49">
                  <c:v>817</c:v>
                </c:pt>
                <c:pt idx="50">
                  <c:v>82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V$12:$V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5</c:v>
                </c:pt>
                <c:pt idx="14">
                  <c:v>75</c:v>
                </c:pt>
                <c:pt idx="15">
                  <c:v>85</c:v>
                </c:pt>
                <c:pt idx="16">
                  <c:v>95</c:v>
                </c:pt>
                <c:pt idx="17">
                  <c:v>105</c:v>
                </c:pt>
                <c:pt idx="18">
                  <c:v>115</c:v>
                </c:pt>
                <c:pt idx="19">
                  <c:v>129</c:v>
                </c:pt>
                <c:pt idx="20">
                  <c:v>148</c:v>
                </c:pt>
                <c:pt idx="21">
                  <c:v>171</c:v>
                </c:pt>
                <c:pt idx="22">
                  <c:v>200</c:v>
                </c:pt>
                <c:pt idx="23">
                  <c:v>234</c:v>
                </c:pt>
                <c:pt idx="24">
                  <c:v>274</c:v>
                </c:pt>
                <c:pt idx="25">
                  <c:v>320</c:v>
                </c:pt>
                <c:pt idx="26">
                  <c:v>374</c:v>
                </c:pt>
                <c:pt idx="27">
                  <c:v>421</c:v>
                </c:pt>
                <c:pt idx="28">
                  <c:v>445</c:v>
                </c:pt>
                <c:pt idx="29">
                  <c:v>469</c:v>
                </c:pt>
                <c:pt idx="30">
                  <c:v>491</c:v>
                </c:pt>
                <c:pt idx="31">
                  <c:v>513</c:v>
                </c:pt>
                <c:pt idx="32">
                  <c:v>534</c:v>
                </c:pt>
                <c:pt idx="33">
                  <c:v>554</c:v>
                </c:pt>
                <c:pt idx="34">
                  <c:v>573</c:v>
                </c:pt>
                <c:pt idx="35">
                  <c:v>592</c:v>
                </c:pt>
                <c:pt idx="36">
                  <c:v>609</c:v>
                </c:pt>
                <c:pt idx="37">
                  <c:v>626</c:v>
                </c:pt>
                <c:pt idx="38">
                  <c:v>641</c:v>
                </c:pt>
                <c:pt idx="39">
                  <c:v>657</c:v>
                </c:pt>
                <c:pt idx="40">
                  <c:v>670</c:v>
                </c:pt>
                <c:pt idx="41">
                  <c:v>684</c:v>
                </c:pt>
                <c:pt idx="42">
                  <c:v>697</c:v>
                </c:pt>
                <c:pt idx="43">
                  <c:v>710</c:v>
                </c:pt>
                <c:pt idx="44">
                  <c:v>723</c:v>
                </c:pt>
                <c:pt idx="45">
                  <c:v>735</c:v>
                </c:pt>
                <c:pt idx="46">
                  <c:v>747</c:v>
                </c:pt>
                <c:pt idx="47">
                  <c:v>758</c:v>
                </c:pt>
                <c:pt idx="48">
                  <c:v>768</c:v>
                </c:pt>
                <c:pt idx="49">
                  <c:v>778</c:v>
                </c:pt>
                <c:pt idx="50">
                  <c:v>78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A$12:$AA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7</c:v>
                </c:pt>
                <c:pt idx="14">
                  <c:v>79</c:v>
                </c:pt>
                <c:pt idx="15">
                  <c:v>95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44</c:v>
                </c:pt>
                <c:pt idx="22">
                  <c:v>269</c:v>
                </c:pt>
                <c:pt idx="23">
                  <c:v>289</c:v>
                </c:pt>
                <c:pt idx="24">
                  <c:v>309</c:v>
                </c:pt>
                <c:pt idx="25">
                  <c:v>331</c:v>
                </c:pt>
                <c:pt idx="26">
                  <c:v>355</c:v>
                </c:pt>
                <c:pt idx="27">
                  <c:v>381</c:v>
                </c:pt>
                <c:pt idx="28">
                  <c:v>408</c:v>
                </c:pt>
                <c:pt idx="29">
                  <c:v>437</c:v>
                </c:pt>
                <c:pt idx="30">
                  <c:v>467</c:v>
                </c:pt>
                <c:pt idx="31">
                  <c:v>500</c:v>
                </c:pt>
                <c:pt idx="32">
                  <c:v>533</c:v>
                </c:pt>
                <c:pt idx="33">
                  <c:v>568</c:v>
                </c:pt>
                <c:pt idx="34">
                  <c:v>597</c:v>
                </c:pt>
                <c:pt idx="35">
                  <c:v>623</c:v>
                </c:pt>
                <c:pt idx="36">
                  <c:v>647</c:v>
                </c:pt>
                <c:pt idx="37">
                  <c:v>668</c:v>
                </c:pt>
                <c:pt idx="38">
                  <c:v>687</c:v>
                </c:pt>
                <c:pt idx="39">
                  <c:v>704</c:v>
                </c:pt>
                <c:pt idx="40">
                  <c:v>719</c:v>
                </c:pt>
                <c:pt idx="41">
                  <c:v>733</c:v>
                </c:pt>
                <c:pt idx="42">
                  <c:v>746</c:v>
                </c:pt>
                <c:pt idx="43">
                  <c:v>757</c:v>
                </c:pt>
                <c:pt idx="44">
                  <c:v>767</c:v>
                </c:pt>
                <c:pt idx="45">
                  <c:v>777</c:v>
                </c:pt>
                <c:pt idx="46">
                  <c:v>786</c:v>
                </c:pt>
                <c:pt idx="47">
                  <c:v>794</c:v>
                </c:pt>
                <c:pt idx="48">
                  <c:v>801</c:v>
                </c:pt>
                <c:pt idx="49">
                  <c:v>808</c:v>
                </c:pt>
                <c:pt idx="50">
                  <c:v>81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E$12:$AE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7</c:v>
                </c:pt>
                <c:pt idx="14">
                  <c:v>79</c:v>
                </c:pt>
                <c:pt idx="15">
                  <c:v>95</c:v>
                </c:pt>
                <c:pt idx="16">
                  <c:v>112</c:v>
                </c:pt>
                <c:pt idx="17">
                  <c:v>131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10</c:v>
                </c:pt>
                <c:pt idx="22">
                  <c:v>210</c:v>
                </c:pt>
                <c:pt idx="23">
                  <c:v>210</c:v>
                </c:pt>
                <c:pt idx="24">
                  <c:v>210</c:v>
                </c:pt>
                <c:pt idx="25">
                  <c:v>210</c:v>
                </c:pt>
                <c:pt idx="26">
                  <c:v>210</c:v>
                </c:pt>
                <c:pt idx="27">
                  <c:v>247</c:v>
                </c:pt>
                <c:pt idx="28">
                  <c:v>318</c:v>
                </c:pt>
                <c:pt idx="29">
                  <c:v>400</c:v>
                </c:pt>
                <c:pt idx="30">
                  <c:v>493</c:v>
                </c:pt>
                <c:pt idx="31">
                  <c:v>567</c:v>
                </c:pt>
                <c:pt idx="32">
                  <c:v>611</c:v>
                </c:pt>
                <c:pt idx="33">
                  <c:v>646</c:v>
                </c:pt>
                <c:pt idx="34">
                  <c:v>667</c:v>
                </c:pt>
                <c:pt idx="35">
                  <c:v>686</c:v>
                </c:pt>
                <c:pt idx="36">
                  <c:v>703</c:v>
                </c:pt>
                <c:pt idx="37">
                  <c:v>719</c:v>
                </c:pt>
                <c:pt idx="38">
                  <c:v>733</c:v>
                </c:pt>
                <c:pt idx="39">
                  <c:v>745</c:v>
                </c:pt>
                <c:pt idx="40">
                  <c:v>757</c:v>
                </c:pt>
                <c:pt idx="41">
                  <c:v>767</c:v>
                </c:pt>
                <c:pt idx="42">
                  <c:v>777</c:v>
                </c:pt>
                <c:pt idx="43">
                  <c:v>785</c:v>
                </c:pt>
                <c:pt idx="44">
                  <c:v>793</c:v>
                </c:pt>
                <c:pt idx="45">
                  <c:v>801</c:v>
                </c:pt>
                <c:pt idx="46">
                  <c:v>807</c:v>
                </c:pt>
                <c:pt idx="47">
                  <c:v>814</c:v>
                </c:pt>
                <c:pt idx="48">
                  <c:v>819</c:v>
                </c:pt>
                <c:pt idx="49">
                  <c:v>825</c:v>
                </c:pt>
                <c:pt idx="50">
                  <c:v>83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L$12:$AL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6</c:v>
                </c:pt>
                <c:pt idx="14">
                  <c:v>79</c:v>
                </c:pt>
                <c:pt idx="15">
                  <c:v>94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43</c:v>
                </c:pt>
                <c:pt idx="22">
                  <c:v>271</c:v>
                </c:pt>
                <c:pt idx="23">
                  <c:v>294</c:v>
                </c:pt>
                <c:pt idx="24">
                  <c:v>316</c:v>
                </c:pt>
                <c:pt idx="25">
                  <c:v>338</c:v>
                </c:pt>
                <c:pt idx="26">
                  <c:v>360</c:v>
                </c:pt>
                <c:pt idx="27">
                  <c:v>381</c:v>
                </c:pt>
                <c:pt idx="28">
                  <c:v>403</c:v>
                </c:pt>
                <c:pt idx="29">
                  <c:v>424</c:v>
                </c:pt>
                <c:pt idx="30">
                  <c:v>445</c:v>
                </c:pt>
                <c:pt idx="31">
                  <c:v>466</c:v>
                </c:pt>
                <c:pt idx="32">
                  <c:v>485</c:v>
                </c:pt>
                <c:pt idx="33">
                  <c:v>504</c:v>
                </c:pt>
                <c:pt idx="34">
                  <c:v>521</c:v>
                </c:pt>
                <c:pt idx="35">
                  <c:v>538</c:v>
                </c:pt>
                <c:pt idx="36">
                  <c:v>555</c:v>
                </c:pt>
                <c:pt idx="37">
                  <c:v>571</c:v>
                </c:pt>
                <c:pt idx="38">
                  <c:v>587</c:v>
                </c:pt>
                <c:pt idx="39">
                  <c:v>602</c:v>
                </c:pt>
                <c:pt idx="40">
                  <c:v>617</c:v>
                </c:pt>
                <c:pt idx="41">
                  <c:v>632</c:v>
                </c:pt>
                <c:pt idx="42">
                  <c:v>646</c:v>
                </c:pt>
                <c:pt idx="43">
                  <c:v>658</c:v>
                </c:pt>
                <c:pt idx="44">
                  <c:v>671</c:v>
                </c:pt>
                <c:pt idx="45">
                  <c:v>684</c:v>
                </c:pt>
                <c:pt idx="46">
                  <c:v>695</c:v>
                </c:pt>
                <c:pt idx="47">
                  <c:v>706</c:v>
                </c:pt>
                <c:pt idx="48">
                  <c:v>717</c:v>
                </c:pt>
                <c:pt idx="49">
                  <c:v>728</c:v>
                </c:pt>
                <c:pt idx="50">
                  <c:v>7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S$12:$AS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6</c:v>
                </c:pt>
                <c:pt idx="14">
                  <c:v>79</c:v>
                </c:pt>
                <c:pt idx="15">
                  <c:v>94</c:v>
                </c:pt>
                <c:pt idx="16">
                  <c:v>112</c:v>
                </c:pt>
                <c:pt idx="17">
                  <c:v>132</c:v>
                </c:pt>
                <c:pt idx="18">
                  <c:v>154</c:v>
                </c:pt>
                <c:pt idx="19">
                  <c:v>181</c:v>
                </c:pt>
                <c:pt idx="20">
                  <c:v>211</c:v>
                </c:pt>
                <c:pt idx="21">
                  <c:v>244</c:v>
                </c:pt>
                <c:pt idx="22">
                  <c:v>271</c:v>
                </c:pt>
                <c:pt idx="23">
                  <c:v>294</c:v>
                </c:pt>
                <c:pt idx="24">
                  <c:v>316</c:v>
                </c:pt>
                <c:pt idx="25">
                  <c:v>338</c:v>
                </c:pt>
                <c:pt idx="26">
                  <c:v>360</c:v>
                </c:pt>
                <c:pt idx="27">
                  <c:v>385</c:v>
                </c:pt>
                <c:pt idx="28">
                  <c:v>412</c:v>
                </c:pt>
                <c:pt idx="29">
                  <c:v>442</c:v>
                </c:pt>
                <c:pt idx="30">
                  <c:v>471</c:v>
                </c:pt>
                <c:pt idx="31">
                  <c:v>504</c:v>
                </c:pt>
                <c:pt idx="32">
                  <c:v>536</c:v>
                </c:pt>
                <c:pt idx="33">
                  <c:v>572</c:v>
                </c:pt>
                <c:pt idx="34">
                  <c:v>600</c:v>
                </c:pt>
                <c:pt idx="35">
                  <c:v>626</c:v>
                </c:pt>
                <c:pt idx="36">
                  <c:v>650</c:v>
                </c:pt>
                <c:pt idx="37">
                  <c:v>670</c:v>
                </c:pt>
                <c:pt idx="38">
                  <c:v>689</c:v>
                </c:pt>
                <c:pt idx="39">
                  <c:v>706</c:v>
                </c:pt>
                <c:pt idx="40">
                  <c:v>721</c:v>
                </c:pt>
                <c:pt idx="41">
                  <c:v>735</c:v>
                </c:pt>
                <c:pt idx="42">
                  <c:v>747</c:v>
                </c:pt>
                <c:pt idx="43">
                  <c:v>759</c:v>
                </c:pt>
                <c:pt idx="44">
                  <c:v>769</c:v>
                </c:pt>
                <c:pt idx="45">
                  <c:v>778</c:v>
                </c:pt>
                <c:pt idx="46">
                  <c:v>787</c:v>
                </c:pt>
                <c:pt idx="47">
                  <c:v>794</c:v>
                </c:pt>
                <c:pt idx="48">
                  <c:v>802</c:v>
                </c:pt>
                <c:pt idx="49">
                  <c:v>808</c:v>
                </c:pt>
                <c:pt idx="50">
                  <c:v>814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fff"/>
            </a:solidFill>
            <a:ln w="12600">
              <a:solidFill>
                <a:srgbClr val="00c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B$12:$BB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6</c:v>
                </c:pt>
                <c:pt idx="14">
                  <c:v>80</c:v>
                </c:pt>
                <c:pt idx="15">
                  <c:v>94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1</c:v>
                </c:pt>
                <c:pt idx="21">
                  <c:v>244</c:v>
                </c:pt>
                <c:pt idx="22">
                  <c:v>269</c:v>
                </c:pt>
                <c:pt idx="23">
                  <c:v>289</c:v>
                </c:pt>
                <c:pt idx="24">
                  <c:v>309</c:v>
                </c:pt>
                <c:pt idx="25">
                  <c:v>327</c:v>
                </c:pt>
                <c:pt idx="26">
                  <c:v>345</c:v>
                </c:pt>
                <c:pt idx="27">
                  <c:v>361</c:v>
                </c:pt>
                <c:pt idx="28">
                  <c:v>377</c:v>
                </c:pt>
                <c:pt idx="29">
                  <c:v>392</c:v>
                </c:pt>
                <c:pt idx="30">
                  <c:v>405</c:v>
                </c:pt>
                <c:pt idx="31">
                  <c:v>418</c:v>
                </c:pt>
                <c:pt idx="32">
                  <c:v>430</c:v>
                </c:pt>
                <c:pt idx="33">
                  <c:v>441</c:v>
                </c:pt>
                <c:pt idx="34">
                  <c:v>451</c:v>
                </c:pt>
                <c:pt idx="35">
                  <c:v>461</c:v>
                </c:pt>
                <c:pt idx="36">
                  <c:v>469</c:v>
                </c:pt>
                <c:pt idx="37">
                  <c:v>478</c:v>
                </c:pt>
                <c:pt idx="38">
                  <c:v>485</c:v>
                </c:pt>
                <c:pt idx="39">
                  <c:v>493</c:v>
                </c:pt>
                <c:pt idx="40">
                  <c:v>499</c:v>
                </c:pt>
                <c:pt idx="41">
                  <c:v>505</c:v>
                </c:pt>
                <c:pt idx="42">
                  <c:v>511</c:v>
                </c:pt>
                <c:pt idx="43">
                  <c:v>517</c:v>
                </c:pt>
                <c:pt idx="44">
                  <c:v>522</c:v>
                </c:pt>
                <c:pt idx="45">
                  <c:v>527</c:v>
                </c:pt>
                <c:pt idx="46">
                  <c:v>531</c:v>
                </c:pt>
                <c:pt idx="47">
                  <c:v>535</c:v>
                </c:pt>
                <c:pt idx="48">
                  <c:v>539</c:v>
                </c:pt>
                <c:pt idx="49">
                  <c:v>543</c:v>
                </c:pt>
                <c:pt idx="50">
                  <c:v>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29766"/>
        <c:axId val="23264677"/>
      </c:lineChart>
      <c:catAx>
        <c:axId val="61629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677"/>
        <c:crossesAt val="0"/>
        <c:auto val="1"/>
        <c:lblAlgn val="ctr"/>
        <c:lblOffset val="100"/>
        <c:noMultiLvlLbl val="0"/>
      </c:catAx>
      <c:valAx>
        <c:axId val="23264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76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599896747548"/>
          <c:y val="0.340411314871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30941334158"/>
          <c:y val="0.129268834728498"/>
          <c:w val="0.844880915558305"/>
          <c:h val="0.8485813763982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D$12:$D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800</c:v>
                </c:pt>
                <c:pt idx="11">
                  <c:v>86000</c:v>
                </c:pt>
                <c:pt idx="12">
                  <c:v>96500</c:v>
                </c:pt>
                <c:pt idx="13">
                  <c:v>108400</c:v>
                </c:pt>
                <c:pt idx="14">
                  <c:v>121800</c:v>
                </c:pt>
                <c:pt idx="15">
                  <c:v>137200</c:v>
                </c:pt>
                <c:pt idx="16">
                  <c:v>154700</c:v>
                </c:pt>
                <c:pt idx="17">
                  <c:v>174800</c:v>
                </c:pt>
                <c:pt idx="18">
                  <c:v>198000</c:v>
                </c:pt>
                <c:pt idx="19">
                  <c:v>225000</c:v>
                </c:pt>
                <c:pt idx="20">
                  <c:v>254100</c:v>
                </c:pt>
                <c:pt idx="21">
                  <c:v>285200</c:v>
                </c:pt>
                <c:pt idx="22">
                  <c:v>318700</c:v>
                </c:pt>
                <c:pt idx="23">
                  <c:v>354300</c:v>
                </c:pt>
                <c:pt idx="24">
                  <c:v>391900</c:v>
                </c:pt>
                <c:pt idx="25">
                  <c:v>431000</c:v>
                </c:pt>
                <c:pt idx="26">
                  <c:v>471300</c:v>
                </c:pt>
                <c:pt idx="27">
                  <c:v>509000</c:v>
                </c:pt>
                <c:pt idx="28">
                  <c:v>543500</c:v>
                </c:pt>
                <c:pt idx="29">
                  <c:v>574900</c:v>
                </c:pt>
                <c:pt idx="30">
                  <c:v>603400</c:v>
                </c:pt>
                <c:pt idx="31">
                  <c:v>629100</c:v>
                </c:pt>
                <c:pt idx="32">
                  <c:v>652000</c:v>
                </c:pt>
                <c:pt idx="33">
                  <c:v>672600</c:v>
                </c:pt>
                <c:pt idx="34">
                  <c:v>691200</c:v>
                </c:pt>
                <c:pt idx="35">
                  <c:v>707800</c:v>
                </c:pt>
                <c:pt idx="36">
                  <c:v>722800</c:v>
                </c:pt>
                <c:pt idx="37">
                  <c:v>736400</c:v>
                </c:pt>
                <c:pt idx="38">
                  <c:v>748600</c:v>
                </c:pt>
                <c:pt idx="39">
                  <c:v>759800</c:v>
                </c:pt>
                <c:pt idx="40">
                  <c:v>770000</c:v>
                </c:pt>
                <c:pt idx="41">
                  <c:v>779200</c:v>
                </c:pt>
                <c:pt idx="42">
                  <c:v>787700</c:v>
                </c:pt>
                <c:pt idx="43">
                  <c:v>795500</c:v>
                </c:pt>
                <c:pt idx="44">
                  <c:v>802700</c:v>
                </c:pt>
                <c:pt idx="45">
                  <c:v>809300</c:v>
                </c:pt>
                <c:pt idx="46">
                  <c:v>815300</c:v>
                </c:pt>
                <c:pt idx="47">
                  <c:v>821100</c:v>
                </c:pt>
                <c:pt idx="48">
                  <c:v>826300</c:v>
                </c:pt>
                <c:pt idx="49">
                  <c:v>831300</c:v>
                </c:pt>
                <c:pt idx="50">
                  <c:v>8328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J$12:$J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500</c:v>
                </c:pt>
                <c:pt idx="16">
                  <c:v>150800</c:v>
                </c:pt>
                <c:pt idx="17">
                  <c:v>169200</c:v>
                </c:pt>
                <c:pt idx="18">
                  <c:v>190200</c:v>
                </c:pt>
                <c:pt idx="19">
                  <c:v>213400</c:v>
                </c:pt>
                <c:pt idx="20">
                  <c:v>238400</c:v>
                </c:pt>
                <c:pt idx="21">
                  <c:v>265700</c:v>
                </c:pt>
                <c:pt idx="22">
                  <c:v>295300</c:v>
                </c:pt>
                <c:pt idx="23">
                  <c:v>326300</c:v>
                </c:pt>
                <c:pt idx="24">
                  <c:v>359100</c:v>
                </c:pt>
                <c:pt idx="25">
                  <c:v>394500</c:v>
                </c:pt>
                <c:pt idx="26">
                  <c:v>430400</c:v>
                </c:pt>
                <c:pt idx="27">
                  <c:v>469500</c:v>
                </c:pt>
                <c:pt idx="28">
                  <c:v>507200</c:v>
                </c:pt>
                <c:pt idx="29">
                  <c:v>541900</c:v>
                </c:pt>
                <c:pt idx="30">
                  <c:v>573400</c:v>
                </c:pt>
                <c:pt idx="31">
                  <c:v>602000</c:v>
                </c:pt>
                <c:pt idx="32">
                  <c:v>627700</c:v>
                </c:pt>
                <c:pt idx="33">
                  <c:v>650900</c:v>
                </c:pt>
                <c:pt idx="34">
                  <c:v>671600</c:v>
                </c:pt>
                <c:pt idx="35">
                  <c:v>690200</c:v>
                </c:pt>
                <c:pt idx="36">
                  <c:v>707100</c:v>
                </c:pt>
                <c:pt idx="37">
                  <c:v>722200</c:v>
                </c:pt>
                <c:pt idx="38">
                  <c:v>735800</c:v>
                </c:pt>
                <c:pt idx="39">
                  <c:v>748100</c:v>
                </c:pt>
                <c:pt idx="40">
                  <c:v>759400</c:v>
                </c:pt>
                <c:pt idx="41">
                  <c:v>769500</c:v>
                </c:pt>
                <c:pt idx="42">
                  <c:v>778800</c:v>
                </c:pt>
                <c:pt idx="43">
                  <c:v>787300</c:v>
                </c:pt>
                <c:pt idx="44">
                  <c:v>795100</c:v>
                </c:pt>
                <c:pt idx="45">
                  <c:v>802300</c:v>
                </c:pt>
                <c:pt idx="46">
                  <c:v>808900</c:v>
                </c:pt>
                <c:pt idx="47">
                  <c:v>815100</c:v>
                </c:pt>
                <c:pt idx="48">
                  <c:v>820800</c:v>
                </c:pt>
                <c:pt idx="49">
                  <c:v>826000</c:v>
                </c:pt>
                <c:pt idx="50">
                  <c:v>831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O$12:$O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900</c:v>
                </c:pt>
                <c:pt idx="6">
                  <c:v>49200</c:v>
                </c:pt>
                <c:pt idx="7">
                  <c:v>55200</c:v>
                </c:pt>
                <c:pt idx="8">
                  <c:v>62000</c:v>
                </c:pt>
                <c:pt idx="9">
                  <c:v>69700</c:v>
                </c:pt>
                <c:pt idx="10">
                  <c:v>78500</c:v>
                </c:pt>
                <c:pt idx="11">
                  <c:v>88500</c:v>
                </c:pt>
                <c:pt idx="12">
                  <c:v>100000</c:v>
                </c:pt>
                <c:pt idx="13">
                  <c:v>113200</c:v>
                </c:pt>
                <c:pt idx="14">
                  <c:v>128200</c:v>
                </c:pt>
                <c:pt idx="15">
                  <c:v>145800</c:v>
                </c:pt>
                <c:pt idx="16">
                  <c:v>166000</c:v>
                </c:pt>
                <c:pt idx="17">
                  <c:v>189300</c:v>
                </c:pt>
                <c:pt idx="18">
                  <c:v>216200</c:v>
                </c:pt>
                <c:pt idx="19">
                  <c:v>245100</c:v>
                </c:pt>
                <c:pt idx="20">
                  <c:v>275300</c:v>
                </c:pt>
                <c:pt idx="21">
                  <c:v>306400</c:v>
                </c:pt>
                <c:pt idx="22">
                  <c:v>338000</c:v>
                </c:pt>
                <c:pt idx="23">
                  <c:v>369600</c:v>
                </c:pt>
                <c:pt idx="24">
                  <c:v>400700</c:v>
                </c:pt>
                <c:pt idx="25">
                  <c:v>431200</c:v>
                </c:pt>
                <c:pt idx="26">
                  <c:v>460700</c:v>
                </c:pt>
                <c:pt idx="27">
                  <c:v>489100</c:v>
                </c:pt>
                <c:pt idx="28">
                  <c:v>516400</c:v>
                </c:pt>
                <c:pt idx="29">
                  <c:v>541300</c:v>
                </c:pt>
                <c:pt idx="30">
                  <c:v>564900</c:v>
                </c:pt>
                <c:pt idx="31">
                  <c:v>587500</c:v>
                </c:pt>
                <c:pt idx="32">
                  <c:v>608000</c:v>
                </c:pt>
                <c:pt idx="33">
                  <c:v>627400</c:v>
                </c:pt>
                <c:pt idx="34">
                  <c:v>646200</c:v>
                </c:pt>
                <c:pt idx="35">
                  <c:v>664200</c:v>
                </c:pt>
                <c:pt idx="36">
                  <c:v>681400</c:v>
                </c:pt>
                <c:pt idx="37">
                  <c:v>697900</c:v>
                </c:pt>
                <c:pt idx="38">
                  <c:v>712900</c:v>
                </c:pt>
                <c:pt idx="39">
                  <c:v>727500</c:v>
                </c:pt>
                <c:pt idx="40">
                  <c:v>740600</c:v>
                </c:pt>
                <c:pt idx="41">
                  <c:v>752500</c:v>
                </c:pt>
                <c:pt idx="42">
                  <c:v>763400</c:v>
                </c:pt>
                <c:pt idx="43">
                  <c:v>773200</c:v>
                </c:pt>
                <c:pt idx="44">
                  <c:v>782200</c:v>
                </c:pt>
                <c:pt idx="45">
                  <c:v>790500</c:v>
                </c:pt>
                <c:pt idx="46">
                  <c:v>798100</c:v>
                </c:pt>
                <c:pt idx="47">
                  <c:v>805000</c:v>
                </c:pt>
                <c:pt idx="48">
                  <c:v>811500</c:v>
                </c:pt>
                <c:pt idx="49">
                  <c:v>817400</c:v>
                </c:pt>
                <c:pt idx="50">
                  <c:v>8229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T$12:$T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500</c:v>
                </c:pt>
                <c:pt idx="16">
                  <c:v>150800</c:v>
                </c:pt>
                <c:pt idx="17">
                  <c:v>169200</c:v>
                </c:pt>
                <c:pt idx="18">
                  <c:v>190200</c:v>
                </c:pt>
                <c:pt idx="19">
                  <c:v>213400</c:v>
                </c:pt>
                <c:pt idx="20">
                  <c:v>237800</c:v>
                </c:pt>
                <c:pt idx="21">
                  <c:v>263100</c:v>
                </c:pt>
                <c:pt idx="22">
                  <c:v>289000</c:v>
                </c:pt>
                <c:pt idx="23">
                  <c:v>316000</c:v>
                </c:pt>
                <c:pt idx="24">
                  <c:v>343100</c:v>
                </c:pt>
                <c:pt idx="25">
                  <c:v>370000</c:v>
                </c:pt>
                <c:pt idx="26">
                  <c:v>396500</c:v>
                </c:pt>
                <c:pt idx="27">
                  <c:v>421400</c:v>
                </c:pt>
                <c:pt idx="28">
                  <c:v>445600</c:v>
                </c:pt>
                <c:pt idx="29">
                  <c:v>469000</c:v>
                </c:pt>
                <c:pt idx="30">
                  <c:v>491600</c:v>
                </c:pt>
                <c:pt idx="31">
                  <c:v>513300</c:v>
                </c:pt>
                <c:pt idx="32">
                  <c:v>534200</c:v>
                </c:pt>
                <c:pt idx="33">
                  <c:v>554200</c:v>
                </c:pt>
                <c:pt idx="34">
                  <c:v>573500</c:v>
                </c:pt>
                <c:pt idx="35">
                  <c:v>592000</c:v>
                </c:pt>
                <c:pt idx="36">
                  <c:v>609900</c:v>
                </c:pt>
                <c:pt idx="37">
                  <c:v>626100</c:v>
                </c:pt>
                <c:pt idx="38">
                  <c:v>641800</c:v>
                </c:pt>
                <c:pt idx="39">
                  <c:v>657000</c:v>
                </c:pt>
                <c:pt idx="40">
                  <c:v>670700</c:v>
                </c:pt>
                <c:pt idx="41">
                  <c:v>684200</c:v>
                </c:pt>
                <c:pt idx="42">
                  <c:v>697500</c:v>
                </c:pt>
                <c:pt idx="43">
                  <c:v>710500</c:v>
                </c:pt>
                <c:pt idx="44">
                  <c:v>723300</c:v>
                </c:pt>
                <c:pt idx="45">
                  <c:v>735800</c:v>
                </c:pt>
                <c:pt idx="46">
                  <c:v>747200</c:v>
                </c:pt>
                <c:pt idx="47">
                  <c:v>758500</c:v>
                </c:pt>
                <c:pt idx="48">
                  <c:v>768700</c:v>
                </c:pt>
                <c:pt idx="49">
                  <c:v>778100</c:v>
                </c:pt>
                <c:pt idx="50">
                  <c:v>78660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Y$12:$Y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49500</c:v>
                </c:pt>
                <c:pt idx="22">
                  <c:v>269900</c:v>
                </c:pt>
                <c:pt idx="23">
                  <c:v>289900</c:v>
                </c:pt>
                <c:pt idx="24">
                  <c:v>310600</c:v>
                </c:pt>
                <c:pt idx="25">
                  <c:v>333000</c:v>
                </c:pt>
                <c:pt idx="26">
                  <c:v>356800</c:v>
                </c:pt>
                <c:pt idx="27">
                  <c:v>383000</c:v>
                </c:pt>
                <c:pt idx="28">
                  <c:v>410700</c:v>
                </c:pt>
                <c:pt idx="29">
                  <c:v>439600</c:v>
                </c:pt>
                <c:pt idx="30">
                  <c:v>470600</c:v>
                </c:pt>
                <c:pt idx="31">
                  <c:v>502600</c:v>
                </c:pt>
                <c:pt idx="32">
                  <c:v>536500</c:v>
                </c:pt>
                <c:pt idx="33">
                  <c:v>568700</c:v>
                </c:pt>
                <c:pt idx="34">
                  <c:v>597700</c:v>
                </c:pt>
                <c:pt idx="35">
                  <c:v>623900</c:v>
                </c:pt>
                <c:pt idx="36">
                  <c:v>647500</c:v>
                </c:pt>
                <c:pt idx="37">
                  <c:v>668600</c:v>
                </c:pt>
                <c:pt idx="38">
                  <c:v>687500</c:v>
                </c:pt>
                <c:pt idx="39">
                  <c:v>704500</c:v>
                </c:pt>
                <c:pt idx="40">
                  <c:v>719900</c:v>
                </c:pt>
                <c:pt idx="41">
                  <c:v>733700</c:v>
                </c:pt>
                <c:pt idx="42">
                  <c:v>746300</c:v>
                </c:pt>
                <c:pt idx="43">
                  <c:v>757600</c:v>
                </c:pt>
                <c:pt idx="44">
                  <c:v>767900</c:v>
                </c:pt>
                <c:pt idx="45">
                  <c:v>777500</c:v>
                </c:pt>
                <c:pt idx="46">
                  <c:v>786200</c:v>
                </c:pt>
                <c:pt idx="47">
                  <c:v>794100</c:v>
                </c:pt>
                <c:pt idx="48">
                  <c:v>801300</c:v>
                </c:pt>
                <c:pt idx="49">
                  <c:v>808100</c:v>
                </c:pt>
                <c:pt idx="50">
                  <c:v>81430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C$12:$AC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52100</c:v>
                </c:pt>
                <c:pt idx="22">
                  <c:v>279500</c:v>
                </c:pt>
                <c:pt idx="23">
                  <c:v>309100</c:v>
                </c:pt>
                <c:pt idx="24">
                  <c:v>343200</c:v>
                </c:pt>
                <c:pt idx="25">
                  <c:v>380200</c:v>
                </c:pt>
                <c:pt idx="26">
                  <c:v>420800</c:v>
                </c:pt>
                <c:pt idx="27">
                  <c:v>461600</c:v>
                </c:pt>
                <c:pt idx="28">
                  <c:v>499900</c:v>
                </c:pt>
                <c:pt idx="29">
                  <c:v>535200</c:v>
                </c:pt>
                <c:pt idx="30">
                  <c:v>567500</c:v>
                </c:pt>
                <c:pt idx="31">
                  <c:v>596600</c:v>
                </c:pt>
                <c:pt idx="32">
                  <c:v>622900</c:v>
                </c:pt>
                <c:pt idx="33">
                  <c:v>646600</c:v>
                </c:pt>
                <c:pt idx="34">
                  <c:v>667800</c:v>
                </c:pt>
                <c:pt idx="35">
                  <c:v>686800</c:v>
                </c:pt>
                <c:pt idx="36">
                  <c:v>703900</c:v>
                </c:pt>
                <c:pt idx="37">
                  <c:v>719200</c:v>
                </c:pt>
                <c:pt idx="38">
                  <c:v>733100</c:v>
                </c:pt>
                <c:pt idx="39">
                  <c:v>745700</c:v>
                </c:pt>
                <c:pt idx="40">
                  <c:v>757200</c:v>
                </c:pt>
                <c:pt idx="41">
                  <c:v>767700</c:v>
                </c:pt>
                <c:pt idx="42">
                  <c:v>777200</c:v>
                </c:pt>
                <c:pt idx="43">
                  <c:v>785900</c:v>
                </c:pt>
                <c:pt idx="44">
                  <c:v>793800</c:v>
                </c:pt>
                <c:pt idx="45">
                  <c:v>801200</c:v>
                </c:pt>
                <c:pt idx="46">
                  <c:v>807900</c:v>
                </c:pt>
                <c:pt idx="47">
                  <c:v>814200</c:v>
                </c:pt>
                <c:pt idx="48">
                  <c:v>819900</c:v>
                </c:pt>
                <c:pt idx="49">
                  <c:v>825200</c:v>
                </c:pt>
                <c:pt idx="50">
                  <c:v>83020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J$12:$AJ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50100</c:v>
                </c:pt>
                <c:pt idx="22">
                  <c:v>271900</c:v>
                </c:pt>
                <c:pt idx="23">
                  <c:v>294000</c:v>
                </c:pt>
                <c:pt idx="24">
                  <c:v>316100</c:v>
                </c:pt>
                <c:pt idx="25">
                  <c:v>338200</c:v>
                </c:pt>
                <c:pt idx="26">
                  <c:v>360100</c:v>
                </c:pt>
                <c:pt idx="27">
                  <c:v>381700</c:v>
                </c:pt>
                <c:pt idx="28">
                  <c:v>403000</c:v>
                </c:pt>
                <c:pt idx="29">
                  <c:v>424600</c:v>
                </c:pt>
                <c:pt idx="30">
                  <c:v>445700</c:v>
                </c:pt>
                <c:pt idx="31">
                  <c:v>466200</c:v>
                </c:pt>
                <c:pt idx="32">
                  <c:v>485900</c:v>
                </c:pt>
                <c:pt idx="33">
                  <c:v>504100</c:v>
                </c:pt>
                <c:pt idx="34">
                  <c:v>521700</c:v>
                </c:pt>
                <c:pt idx="35">
                  <c:v>538900</c:v>
                </c:pt>
                <c:pt idx="36">
                  <c:v>555400</c:v>
                </c:pt>
                <c:pt idx="37">
                  <c:v>571600</c:v>
                </c:pt>
                <c:pt idx="38">
                  <c:v>587300</c:v>
                </c:pt>
                <c:pt idx="39">
                  <c:v>602600</c:v>
                </c:pt>
                <c:pt idx="40">
                  <c:v>617500</c:v>
                </c:pt>
                <c:pt idx="41">
                  <c:v>632000</c:v>
                </c:pt>
                <c:pt idx="42">
                  <c:v>646100</c:v>
                </c:pt>
                <c:pt idx="43">
                  <c:v>658900</c:v>
                </c:pt>
                <c:pt idx="44">
                  <c:v>671600</c:v>
                </c:pt>
                <c:pt idx="45">
                  <c:v>684000</c:v>
                </c:pt>
                <c:pt idx="46">
                  <c:v>695300</c:v>
                </c:pt>
                <c:pt idx="47">
                  <c:v>706600</c:v>
                </c:pt>
                <c:pt idx="48">
                  <c:v>717700</c:v>
                </c:pt>
                <c:pt idx="49">
                  <c:v>728900</c:v>
                </c:pt>
                <c:pt idx="50">
                  <c:v>74000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Q$12:$AQ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50100</c:v>
                </c:pt>
                <c:pt idx="22">
                  <c:v>271900</c:v>
                </c:pt>
                <c:pt idx="23">
                  <c:v>294000</c:v>
                </c:pt>
                <c:pt idx="24">
                  <c:v>316100</c:v>
                </c:pt>
                <c:pt idx="25">
                  <c:v>338200</c:v>
                </c:pt>
                <c:pt idx="26">
                  <c:v>360900</c:v>
                </c:pt>
                <c:pt idx="27">
                  <c:v>387000</c:v>
                </c:pt>
                <c:pt idx="28">
                  <c:v>414400</c:v>
                </c:pt>
                <c:pt idx="29">
                  <c:v>443000</c:v>
                </c:pt>
                <c:pt idx="30">
                  <c:v>473800</c:v>
                </c:pt>
                <c:pt idx="31">
                  <c:v>505500</c:v>
                </c:pt>
                <c:pt idx="32">
                  <c:v>540400</c:v>
                </c:pt>
                <c:pt idx="33">
                  <c:v>572200</c:v>
                </c:pt>
                <c:pt idx="34">
                  <c:v>600900</c:v>
                </c:pt>
                <c:pt idx="35">
                  <c:v>626900</c:v>
                </c:pt>
                <c:pt idx="36">
                  <c:v>650000</c:v>
                </c:pt>
                <c:pt idx="37">
                  <c:v>670800</c:v>
                </c:pt>
                <c:pt idx="38">
                  <c:v>689600</c:v>
                </c:pt>
                <c:pt idx="39">
                  <c:v>706400</c:v>
                </c:pt>
                <c:pt idx="40">
                  <c:v>721600</c:v>
                </c:pt>
                <c:pt idx="41">
                  <c:v>735300</c:v>
                </c:pt>
                <c:pt idx="42">
                  <c:v>747700</c:v>
                </c:pt>
                <c:pt idx="43">
                  <c:v>759000</c:v>
                </c:pt>
                <c:pt idx="44">
                  <c:v>769300</c:v>
                </c:pt>
                <c:pt idx="45">
                  <c:v>778600</c:v>
                </c:pt>
                <c:pt idx="46">
                  <c:v>787100</c:v>
                </c:pt>
                <c:pt idx="47">
                  <c:v>794900</c:v>
                </c:pt>
                <c:pt idx="48">
                  <c:v>802100</c:v>
                </c:pt>
                <c:pt idx="49">
                  <c:v>808700</c:v>
                </c:pt>
                <c:pt idx="50">
                  <c:v>81490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fff"/>
            </a:solidFill>
            <a:ln w="12600">
              <a:solidFill>
                <a:srgbClr val="00c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Z$12:$AZ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49500</c:v>
                </c:pt>
                <c:pt idx="22">
                  <c:v>269900</c:v>
                </c:pt>
                <c:pt idx="23">
                  <c:v>289900</c:v>
                </c:pt>
                <c:pt idx="24">
                  <c:v>309100</c:v>
                </c:pt>
                <c:pt idx="25">
                  <c:v>327600</c:v>
                </c:pt>
                <c:pt idx="26">
                  <c:v>345100</c:v>
                </c:pt>
                <c:pt idx="27">
                  <c:v>361800</c:v>
                </c:pt>
                <c:pt idx="28">
                  <c:v>377300</c:v>
                </c:pt>
                <c:pt idx="29">
                  <c:v>392000</c:v>
                </c:pt>
                <c:pt idx="30">
                  <c:v>405700</c:v>
                </c:pt>
                <c:pt idx="31">
                  <c:v>418400</c:v>
                </c:pt>
                <c:pt idx="32">
                  <c:v>430300</c:v>
                </c:pt>
                <c:pt idx="33">
                  <c:v>441300</c:v>
                </c:pt>
                <c:pt idx="34">
                  <c:v>451600</c:v>
                </c:pt>
                <c:pt idx="35">
                  <c:v>461100</c:v>
                </c:pt>
                <c:pt idx="36">
                  <c:v>469900</c:v>
                </c:pt>
                <c:pt idx="37">
                  <c:v>478200</c:v>
                </c:pt>
                <c:pt idx="38">
                  <c:v>485800</c:v>
                </c:pt>
                <c:pt idx="39">
                  <c:v>493000</c:v>
                </c:pt>
                <c:pt idx="40">
                  <c:v>499700</c:v>
                </c:pt>
                <c:pt idx="41">
                  <c:v>505900</c:v>
                </c:pt>
                <c:pt idx="42">
                  <c:v>511700</c:v>
                </c:pt>
                <c:pt idx="43">
                  <c:v>517100</c:v>
                </c:pt>
                <c:pt idx="44">
                  <c:v>522200</c:v>
                </c:pt>
                <c:pt idx="45">
                  <c:v>527000</c:v>
                </c:pt>
                <c:pt idx="46">
                  <c:v>531600</c:v>
                </c:pt>
                <c:pt idx="47">
                  <c:v>535800</c:v>
                </c:pt>
                <c:pt idx="48">
                  <c:v>539800</c:v>
                </c:pt>
                <c:pt idx="49">
                  <c:v>543600</c:v>
                </c:pt>
                <c:pt idx="50">
                  <c:v>547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09181"/>
        <c:axId val="9167675"/>
      </c:lineChart>
      <c:catAx>
        <c:axId val="33909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75"/>
        <c:crossesAt val="0"/>
        <c:auto val="1"/>
        <c:lblAlgn val="ctr"/>
        <c:lblOffset val="100"/>
        <c:noMultiLvlLbl val="0"/>
      </c:catAx>
      <c:valAx>
        <c:axId val="916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18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32456954325"/>
          <c:y val="0.418623601748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275960170697"/>
          <c:y val="0.150984883188273"/>
          <c:w val="0.648293029871977"/>
          <c:h val="0.761704076958314"/>
        </c:manualLayout>
      </c:layout>
      <c:lineChart>
        <c:grouping val="standard"/>
        <c:varyColors val="0"/>
        <c:ser>
          <c:idx val="0"/>
          <c:order val="0"/>
          <c:tx>
            <c:strRef>
              <c:f>terraform!$BS$11</c:f>
              <c:strCache>
                <c:ptCount val="1"/>
                <c:pt idx="0">
                  <c:v>B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S$12:$BS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49500</c:v>
                </c:pt>
                <c:pt idx="22">
                  <c:v>269900</c:v>
                </c:pt>
                <c:pt idx="23">
                  <c:v>289900</c:v>
                </c:pt>
                <c:pt idx="24">
                  <c:v>309100</c:v>
                </c:pt>
                <c:pt idx="25">
                  <c:v>327600</c:v>
                </c:pt>
                <c:pt idx="26">
                  <c:v>345100</c:v>
                </c:pt>
                <c:pt idx="27">
                  <c:v>361800</c:v>
                </c:pt>
                <c:pt idx="28">
                  <c:v>377300</c:v>
                </c:pt>
                <c:pt idx="29">
                  <c:v>392000</c:v>
                </c:pt>
                <c:pt idx="30">
                  <c:v>405700</c:v>
                </c:pt>
                <c:pt idx="31">
                  <c:v>418400</c:v>
                </c:pt>
                <c:pt idx="32">
                  <c:v>430300</c:v>
                </c:pt>
                <c:pt idx="33">
                  <c:v>441300</c:v>
                </c:pt>
                <c:pt idx="34">
                  <c:v>451600</c:v>
                </c:pt>
                <c:pt idx="35">
                  <c:v>461100</c:v>
                </c:pt>
                <c:pt idx="36">
                  <c:v>469900</c:v>
                </c:pt>
                <c:pt idx="37">
                  <c:v>478200</c:v>
                </c:pt>
                <c:pt idx="38">
                  <c:v>485800</c:v>
                </c:pt>
                <c:pt idx="39">
                  <c:v>493000</c:v>
                </c:pt>
                <c:pt idx="40">
                  <c:v>499700</c:v>
                </c:pt>
                <c:pt idx="41">
                  <c:v>505900</c:v>
                </c:pt>
                <c:pt idx="42">
                  <c:v>511700</c:v>
                </c:pt>
                <c:pt idx="43">
                  <c:v>517100</c:v>
                </c:pt>
                <c:pt idx="44">
                  <c:v>522200</c:v>
                </c:pt>
                <c:pt idx="45">
                  <c:v>527000</c:v>
                </c:pt>
                <c:pt idx="46">
                  <c:v>531600</c:v>
                </c:pt>
                <c:pt idx="47">
                  <c:v>535800</c:v>
                </c:pt>
                <c:pt idx="48">
                  <c:v>539800</c:v>
                </c:pt>
                <c:pt idx="49">
                  <c:v>543600</c:v>
                </c:pt>
                <c:pt idx="50">
                  <c:v>547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rraform!$BT$11</c:f>
              <c:strCache>
                <c:ptCount val="1"/>
                <c:pt idx="0">
                  <c:v>1k/1k/1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T$12:$BT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49500</c:v>
                </c:pt>
                <c:pt idx="22">
                  <c:v>269900</c:v>
                </c:pt>
                <c:pt idx="23">
                  <c:v>289900</c:v>
                </c:pt>
                <c:pt idx="24">
                  <c:v>310600</c:v>
                </c:pt>
                <c:pt idx="25">
                  <c:v>333000</c:v>
                </c:pt>
                <c:pt idx="26">
                  <c:v>356800</c:v>
                </c:pt>
                <c:pt idx="27">
                  <c:v>383000</c:v>
                </c:pt>
                <c:pt idx="28">
                  <c:v>410700</c:v>
                </c:pt>
                <c:pt idx="29">
                  <c:v>439600</c:v>
                </c:pt>
                <c:pt idx="30">
                  <c:v>470600</c:v>
                </c:pt>
                <c:pt idx="31">
                  <c:v>502600</c:v>
                </c:pt>
                <c:pt idx="32">
                  <c:v>536500</c:v>
                </c:pt>
                <c:pt idx="33">
                  <c:v>568700</c:v>
                </c:pt>
                <c:pt idx="34">
                  <c:v>597700</c:v>
                </c:pt>
                <c:pt idx="35">
                  <c:v>623900</c:v>
                </c:pt>
                <c:pt idx="36">
                  <c:v>647500</c:v>
                </c:pt>
                <c:pt idx="37">
                  <c:v>668600</c:v>
                </c:pt>
                <c:pt idx="38">
                  <c:v>687500</c:v>
                </c:pt>
                <c:pt idx="39">
                  <c:v>704500</c:v>
                </c:pt>
                <c:pt idx="40">
                  <c:v>719900</c:v>
                </c:pt>
                <c:pt idx="41">
                  <c:v>733700</c:v>
                </c:pt>
                <c:pt idx="42">
                  <c:v>746300</c:v>
                </c:pt>
                <c:pt idx="43">
                  <c:v>757600</c:v>
                </c:pt>
                <c:pt idx="44">
                  <c:v>767900</c:v>
                </c:pt>
                <c:pt idx="45">
                  <c:v>777500</c:v>
                </c:pt>
                <c:pt idx="46">
                  <c:v>786200</c:v>
                </c:pt>
                <c:pt idx="47">
                  <c:v>794100</c:v>
                </c:pt>
                <c:pt idx="48">
                  <c:v>801300</c:v>
                </c:pt>
                <c:pt idx="49">
                  <c:v>808100</c:v>
                </c:pt>
                <c:pt idx="50">
                  <c:v>814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rraform!$BU$11</c:f>
              <c:strCache>
                <c:ptCount val="1"/>
                <c:pt idx="0">
                  <c:v>1%/1k/1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U$12:$BU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900</c:v>
                </c:pt>
                <c:pt idx="6">
                  <c:v>49200</c:v>
                </c:pt>
                <c:pt idx="7">
                  <c:v>55200</c:v>
                </c:pt>
                <c:pt idx="8">
                  <c:v>62000</c:v>
                </c:pt>
                <c:pt idx="9">
                  <c:v>69700</c:v>
                </c:pt>
                <c:pt idx="10">
                  <c:v>78500</c:v>
                </c:pt>
                <c:pt idx="11">
                  <c:v>88500</c:v>
                </c:pt>
                <c:pt idx="12">
                  <c:v>100000</c:v>
                </c:pt>
                <c:pt idx="13">
                  <c:v>113200</c:v>
                </c:pt>
                <c:pt idx="14">
                  <c:v>128200</c:v>
                </c:pt>
                <c:pt idx="15">
                  <c:v>145800</c:v>
                </c:pt>
                <c:pt idx="16">
                  <c:v>166000</c:v>
                </c:pt>
                <c:pt idx="17">
                  <c:v>189300</c:v>
                </c:pt>
                <c:pt idx="18">
                  <c:v>216200</c:v>
                </c:pt>
                <c:pt idx="19">
                  <c:v>245100</c:v>
                </c:pt>
                <c:pt idx="20">
                  <c:v>275300</c:v>
                </c:pt>
                <c:pt idx="21">
                  <c:v>306400</c:v>
                </c:pt>
                <c:pt idx="22">
                  <c:v>338000</c:v>
                </c:pt>
                <c:pt idx="23">
                  <c:v>369600</c:v>
                </c:pt>
                <c:pt idx="24">
                  <c:v>400700</c:v>
                </c:pt>
                <c:pt idx="25">
                  <c:v>431200</c:v>
                </c:pt>
                <c:pt idx="26">
                  <c:v>460700</c:v>
                </c:pt>
                <c:pt idx="27">
                  <c:v>489100</c:v>
                </c:pt>
                <c:pt idx="28">
                  <c:v>516400</c:v>
                </c:pt>
                <c:pt idx="29">
                  <c:v>541300</c:v>
                </c:pt>
                <c:pt idx="30">
                  <c:v>564900</c:v>
                </c:pt>
                <c:pt idx="31">
                  <c:v>587500</c:v>
                </c:pt>
                <c:pt idx="32">
                  <c:v>608000</c:v>
                </c:pt>
                <c:pt idx="33">
                  <c:v>627400</c:v>
                </c:pt>
                <c:pt idx="34">
                  <c:v>646200</c:v>
                </c:pt>
                <c:pt idx="35">
                  <c:v>664200</c:v>
                </c:pt>
                <c:pt idx="36">
                  <c:v>681400</c:v>
                </c:pt>
                <c:pt idx="37">
                  <c:v>697900</c:v>
                </c:pt>
                <c:pt idx="38">
                  <c:v>712900</c:v>
                </c:pt>
                <c:pt idx="39">
                  <c:v>727500</c:v>
                </c:pt>
                <c:pt idx="40">
                  <c:v>740600</c:v>
                </c:pt>
                <c:pt idx="41">
                  <c:v>752500</c:v>
                </c:pt>
                <c:pt idx="42">
                  <c:v>763400</c:v>
                </c:pt>
                <c:pt idx="43">
                  <c:v>773200</c:v>
                </c:pt>
                <c:pt idx="44">
                  <c:v>782200</c:v>
                </c:pt>
                <c:pt idx="45">
                  <c:v>790500</c:v>
                </c:pt>
                <c:pt idx="46">
                  <c:v>798100</c:v>
                </c:pt>
                <c:pt idx="47">
                  <c:v>805000</c:v>
                </c:pt>
                <c:pt idx="48">
                  <c:v>811500</c:v>
                </c:pt>
                <c:pt idx="49">
                  <c:v>817400</c:v>
                </c:pt>
                <c:pt idx="50">
                  <c:v>8229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rraform!$BV$11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V$12:$BV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52100</c:v>
                </c:pt>
                <c:pt idx="22">
                  <c:v>279500</c:v>
                </c:pt>
                <c:pt idx="23">
                  <c:v>309100</c:v>
                </c:pt>
                <c:pt idx="24">
                  <c:v>343200</c:v>
                </c:pt>
                <c:pt idx="25">
                  <c:v>380200</c:v>
                </c:pt>
                <c:pt idx="26">
                  <c:v>420800</c:v>
                </c:pt>
                <c:pt idx="27">
                  <c:v>461600</c:v>
                </c:pt>
                <c:pt idx="28">
                  <c:v>499900</c:v>
                </c:pt>
                <c:pt idx="29">
                  <c:v>535200</c:v>
                </c:pt>
                <c:pt idx="30">
                  <c:v>567500</c:v>
                </c:pt>
                <c:pt idx="31">
                  <c:v>596600</c:v>
                </c:pt>
                <c:pt idx="32">
                  <c:v>622900</c:v>
                </c:pt>
                <c:pt idx="33">
                  <c:v>646600</c:v>
                </c:pt>
                <c:pt idx="34">
                  <c:v>667800</c:v>
                </c:pt>
                <c:pt idx="35">
                  <c:v>686800</c:v>
                </c:pt>
                <c:pt idx="36">
                  <c:v>703900</c:v>
                </c:pt>
                <c:pt idx="37">
                  <c:v>719200</c:v>
                </c:pt>
                <c:pt idx="38">
                  <c:v>733100</c:v>
                </c:pt>
                <c:pt idx="39">
                  <c:v>745700</c:v>
                </c:pt>
                <c:pt idx="40">
                  <c:v>757200</c:v>
                </c:pt>
                <c:pt idx="41">
                  <c:v>767700</c:v>
                </c:pt>
                <c:pt idx="42">
                  <c:v>777200</c:v>
                </c:pt>
                <c:pt idx="43">
                  <c:v>785900</c:v>
                </c:pt>
                <c:pt idx="44">
                  <c:v>793800</c:v>
                </c:pt>
                <c:pt idx="45">
                  <c:v>801200</c:v>
                </c:pt>
                <c:pt idx="46">
                  <c:v>807900</c:v>
                </c:pt>
                <c:pt idx="47">
                  <c:v>814200</c:v>
                </c:pt>
                <c:pt idx="48">
                  <c:v>819900</c:v>
                </c:pt>
                <c:pt idx="49">
                  <c:v>825200</c:v>
                </c:pt>
                <c:pt idx="50">
                  <c:v>8302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rraform!$BW$11</c:f>
              <c:strCache>
                <c:ptCount val="1"/>
                <c:pt idx="0">
                  <c:v>5/5/100%/1k/1k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W$12:$BW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800</c:v>
                </c:pt>
                <c:pt idx="11">
                  <c:v>86000</c:v>
                </c:pt>
                <c:pt idx="12">
                  <c:v>96500</c:v>
                </c:pt>
                <c:pt idx="13">
                  <c:v>108400</c:v>
                </c:pt>
                <c:pt idx="14">
                  <c:v>121800</c:v>
                </c:pt>
                <c:pt idx="15">
                  <c:v>137200</c:v>
                </c:pt>
                <c:pt idx="16">
                  <c:v>154700</c:v>
                </c:pt>
                <c:pt idx="17">
                  <c:v>174800</c:v>
                </c:pt>
                <c:pt idx="18">
                  <c:v>198000</c:v>
                </c:pt>
                <c:pt idx="19">
                  <c:v>225000</c:v>
                </c:pt>
                <c:pt idx="20">
                  <c:v>254100</c:v>
                </c:pt>
                <c:pt idx="21">
                  <c:v>285200</c:v>
                </c:pt>
                <c:pt idx="22">
                  <c:v>318700</c:v>
                </c:pt>
                <c:pt idx="23">
                  <c:v>354300</c:v>
                </c:pt>
                <c:pt idx="24">
                  <c:v>391900</c:v>
                </c:pt>
                <c:pt idx="25">
                  <c:v>431000</c:v>
                </c:pt>
                <c:pt idx="26">
                  <c:v>471300</c:v>
                </c:pt>
                <c:pt idx="27">
                  <c:v>509000</c:v>
                </c:pt>
                <c:pt idx="28">
                  <c:v>543500</c:v>
                </c:pt>
                <c:pt idx="29">
                  <c:v>574900</c:v>
                </c:pt>
                <c:pt idx="30">
                  <c:v>603400</c:v>
                </c:pt>
                <c:pt idx="31">
                  <c:v>629100</c:v>
                </c:pt>
                <c:pt idx="32">
                  <c:v>652000</c:v>
                </c:pt>
                <c:pt idx="33">
                  <c:v>672600</c:v>
                </c:pt>
                <c:pt idx="34">
                  <c:v>691200</c:v>
                </c:pt>
                <c:pt idx="35">
                  <c:v>707800</c:v>
                </c:pt>
                <c:pt idx="36">
                  <c:v>722800</c:v>
                </c:pt>
                <c:pt idx="37">
                  <c:v>736400</c:v>
                </c:pt>
                <c:pt idx="38">
                  <c:v>748600</c:v>
                </c:pt>
                <c:pt idx="39">
                  <c:v>759800</c:v>
                </c:pt>
                <c:pt idx="40">
                  <c:v>770000</c:v>
                </c:pt>
                <c:pt idx="41">
                  <c:v>779200</c:v>
                </c:pt>
                <c:pt idx="42">
                  <c:v>787700</c:v>
                </c:pt>
                <c:pt idx="43">
                  <c:v>795500</c:v>
                </c:pt>
                <c:pt idx="44">
                  <c:v>802700</c:v>
                </c:pt>
                <c:pt idx="45">
                  <c:v>809300</c:v>
                </c:pt>
                <c:pt idx="46">
                  <c:v>815300</c:v>
                </c:pt>
                <c:pt idx="47">
                  <c:v>821100</c:v>
                </c:pt>
                <c:pt idx="48">
                  <c:v>826300</c:v>
                </c:pt>
                <c:pt idx="49">
                  <c:v>831300</c:v>
                </c:pt>
                <c:pt idx="50">
                  <c:v>8328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rraform!$BX$11</c:f>
              <c:strCache>
                <c:ptCount val="1"/>
                <c:pt idx="0">
                  <c:v>10/10/100%/1k/1k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X$12:$BX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500</c:v>
                </c:pt>
                <c:pt idx="16">
                  <c:v>150800</c:v>
                </c:pt>
                <c:pt idx="17">
                  <c:v>169200</c:v>
                </c:pt>
                <c:pt idx="18">
                  <c:v>190200</c:v>
                </c:pt>
                <c:pt idx="19">
                  <c:v>213400</c:v>
                </c:pt>
                <c:pt idx="20">
                  <c:v>238400</c:v>
                </c:pt>
                <c:pt idx="21">
                  <c:v>265700</c:v>
                </c:pt>
                <c:pt idx="22">
                  <c:v>295300</c:v>
                </c:pt>
                <c:pt idx="23">
                  <c:v>326300</c:v>
                </c:pt>
                <c:pt idx="24">
                  <c:v>359100</c:v>
                </c:pt>
                <c:pt idx="25">
                  <c:v>394500</c:v>
                </c:pt>
                <c:pt idx="26">
                  <c:v>430400</c:v>
                </c:pt>
                <c:pt idx="27">
                  <c:v>469500</c:v>
                </c:pt>
                <c:pt idx="28">
                  <c:v>507200</c:v>
                </c:pt>
                <c:pt idx="29">
                  <c:v>541900</c:v>
                </c:pt>
                <c:pt idx="30">
                  <c:v>573400</c:v>
                </c:pt>
                <c:pt idx="31">
                  <c:v>602000</c:v>
                </c:pt>
                <c:pt idx="32">
                  <c:v>627700</c:v>
                </c:pt>
                <c:pt idx="33">
                  <c:v>650900</c:v>
                </c:pt>
                <c:pt idx="34">
                  <c:v>671600</c:v>
                </c:pt>
                <c:pt idx="35">
                  <c:v>690200</c:v>
                </c:pt>
                <c:pt idx="36">
                  <c:v>707100</c:v>
                </c:pt>
                <c:pt idx="37">
                  <c:v>722200</c:v>
                </c:pt>
                <c:pt idx="38">
                  <c:v>735800</c:v>
                </c:pt>
                <c:pt idx="39">
                  <c:v>748100</c:v>
                </c:pt>
                <c:pt idx="40">
                  <c:v>759400</c:v>
                </c:pt>
                <c:pt idx="41">
                  <c:v>769500</c:v>
                </c:pt>
                <c:pt idx="42">
                  <c:v>778800</c:v>
                </c:pt>
                <c:pt idx="43">
                  <c:v>787300</c:v>
                </c:pt>
                <c:pt idx="44">
                  <c:v>795100</c:v>
                </c:pt>
                <c:pt idx="45">
                  <c:v>802300</c:v>
                </c:pt>
                <c:pt idx="46">
                  <c:v>808900</c:v>
                </c:pt>
                <c:pt idx="47">
                  <c:v>815100</c:v>
                </c:pt>
                <c:pt idx="48">
                  <c:v>820800</c:v>
                </c:pt>
                <c:pt idx="49">
                  <c:v>826000</c:v>
                </c:pt>
                <c:pt idx="50">
                  <c:v>83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63469"/>
        <c:axId val="36123569"/>
      </c:lineChart>
      <c:catAx>
        <c:axId val="78363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569"/>
        <c:crossesAt val="0"/>
        <c:auto val="1"/>
        <c:lblAlgn val="ctr"/>
        <c:lblOffset val="100"/>
        <c:noMultiLvlLbl val="0"/>
      </c:catAx>
      <c:valAx>
        <c:axId val="3612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469"/>
        <c:crossesAt val="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432432432432"/>
          <c:y val="0.348786074209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ctory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302166476625"/>
          <c:y val="0.151033532384015"/>
          <c:w val="0.647805017103763"/>
          <c:h val="0.761414790996785"/>
        </c:manualLayout>
      </c:layout>
      <c:lineChart>
        <c:grouping val="standard"/>
        <c:varyColors val="0"/>
        <c:ser>
          <c:idx val="0"/>
          <c:order val="0"/>
          <c:tx>
            <c:strRef>
              <c:f>terraform!$CA$11</c:f>
              <c:strCache>
                <c:ptCount val="1"/>
                <c:pt idx="0">
                  <c:v>B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A$12:$CA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6</c:v>
                </c:pt>
                <c:pt idx="14">
                  <c:v>80</c:v>
                </c:pt>
                <c:pt idx="15">
                  <c:v>94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1</c:v>
                </c:pt>
                <c:pt idx="21">
                  <c:v>244</c:v>
                </c:pt>
                <c:pt idx="22">
                  <c:v>269</c:v>
                </c:pt>
                <c:pt idx="23">
                  <c:v>289</c:v>
                </c:pt>
                <c:pt idx="24">
                  <c:v>309</c:v>
                </c:pt>
                <c:pt idx="25">
                  <c:v>327</c:v>
                </c:pt>
                <c:pt idx="26">
                  <c:v>345</c:v>
                </c:pt>
                <c:pt idx="27">
                  <c:v>361</c:v>
                </c:pt>
                <c:pt idx="28">
                  <c:v>377</c:v>
                </c:pt>
                <c:pt idx="29">
                  <c:v>392</c:v>
                </c:pt>
                <c:pt idx="30">
                  <c:v>405</c:v>
                </c:pt>
                <c:pt idx="31">
                  <c:v>418</c:v>
                </c:pt>
                <c:pt idx="32">
                  <c:v>430</c:v>
                </c:pt>
                <c:pt idx="33">
                  <c:v>441</c:v>
                </c:pt>
                <c:pt idx="34">
                  <c:v>451</c:v>
                </c:pt>
                <c:pt idx="35">
                  <c:v>461</c:v>
                </c:pt>
                <c:pt idx="36">
                  <c:v>469</c:v>
                </c:pt>
                <c:pt idx="37">
                  <c:v>478</c:v>
                </c:pt>
                <c:pt idx="38">
                  <c:v>485</c:v>
                </c:pt>
                <c:pt idx="39">
                  <c:v>493</c:v>
                </c:pt>
                <c:pt idx="40">
                  <c:v>499</c:v>
                </c:pt>
                <c:pt idx="41">
                  <c:v>505</c:v>
                </c:pt>
                <c:pt idx="42">
                  <c:v>511</c:v>
                </c:pt>
                <c:pt idx="43">
                  <c:v>517</c:v>
                </c:pt>
                <c:pt idx="44">
                  <c:v>522</c:v>
                </c:pt>
                <c:pt idx="45">
                  <c:v>527</c:v>
                </c:pt>
                <c:pt idx="46">
                  <c:v>531</c:v>
                </c:pt>
                <c:pt idx="47">
                  <c:v>535</c:v>
                </c:pt>
                <c:pt idx="48">
                  <c:v>539</c:v>
                </c:pt>
                <c:pt idx="49">
                  <c:v>543</c:v>
                </c:pt>
                <c:pt idx="50">
                  <c:v>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rraform!$CB$11</c:f>
              <c:strCache>
                <c:ptCount val="1"/>
                <c:pt idx="0">
                  <c:v>1k/1k/1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B$12:$CB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7</c:v>
                </c:pt>
                <c:pt idx="14">
                  <c:v>79</c:v>
                </c:pt>
                <c:pt idx="15">
                  <c:v>95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44</c:v>
                </c:pt>
                <c:pt idx="22">
                  <c:v>269</c:v>
                </c:pt>
                <c:pt idx="23">
                  <c:v>289</c:v>
                </c:pt>
                <c:pt idx="24">
                  <c:v>309</c:v>
                </c:pt>
                <c:pt idx="25">
                  <c:v>331</c:v>
                </c:pt>
                <c:pt idx="26">
                  <c:v>355</c:v>
                </c:pt>
                <c:pt idx="27">
                  <c:v>381</c:v>
                </c:pt>
                <c:pt idx="28">
                  <c:v>408</c:v>
                </c:pt>
                <c:pt idx="29">
                  <c:v>437</c:v>
                </c:pt>
                <c:pt idx="30">
                  <c:v>467</c:v>
                </c:pt>
                <c:pt idx="31">
                  <c:v>500</c:v>
                </c:pt>
                <c:pt idx="32">
                  <c:v>533</c:v>
                </c:pt>
                <c:pt idx="33">
                  <c:v>568</c:v>
                </c:pt>
                <c:pt idx="34">
                  <c:v>597</c:v>
                </c:pt>
                <c:pt idx="35">
                  <c:v>623</c:v>
                </c:pt>
                <c:pt idx="36">
                  <c:v>647</c:v>
                </c:pt>
                <c:pt idx="37">
                  <c:v>668</c:v>
                </c:pt>
                <c:pt idx="38">
                  <c:v>687</c:v>
                </c:pt>
                <c:pt idx="39">
                  <c:v>704</c:v>
                </c:pt>
                <c:pt idx="40">
                  <c:v>719</c:v>
                </c:pt>
                <c:pt idx="41">
                  <c:v>733</c:v>
                </c:pt>
                <c:pt idx="42">
                  <c:v>746</c:v>
                </c:pt>
                <c:pt idx="43">
                  <c:v>757</c:v>
                </c:pt>
                <c:pt idx="44">
                  <c:v>767</c:v>
                </c:pt>
                <c:pt idx="45">
                  <c:v>777</c:v>
                </c:pt>
                <c:pt idx="46">
                  <c:v>786</c:v>
                </c:pt>
                <c:pt idx="47">
                  <c:v>794</c:v>
                </c:pt>
                <c:pt idx="48">
                  <c:v>801</c:v>
                </c:pt>
                <c:pt idx="49">
                  <c:v>808</c:v>
                </c:pt>
                <c:pt idx="50">
                  <c:v>8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rraform!$CC$11</c:f>
              <c:strCache>
                <c:ptCount val="1"/>
                <c:pt idx="0">
                  <c:v>1%/1k/1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C$12:$CC$6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3</c:v>
                </c:pt>
                <c:pt idx="16">
                  <c:v>4</c:v>
                </c:pt>
                <c:pt idx="17">
                  <c:v>6</c:v>
                </c:pt>
                <c:pt idx="18">
                  <c:v>11</c:v>
                </c:pt>
                <c:pt idx="19">
                  <c:v>19</c:v>
                </c:pt>
                <c:pt idx="20">
                  <c:v>28</c:v>
                </c:pt>
                <c:pt idx="21">
                  <c:v>41</c:v>
                </c:pt>
                <c:pt idx="22">
                  <c:v>58</c:v>
                </c:pt>
                <c:pt idx="23">
                  <c:v>78</c:v>
                </c:pt>
                <c:pt idx="24">
                  <c:v>103</c:v>
                </c:pt>
                <c:pt idx="25">
                  <c:v>133</c:v>
                </c:pt>
                <c:pt idx="26">
                  <c:v>167</c:v>
                </c:pt>
                <c:pt idx="27">
                  <c:v>206</c:v>
                </c:pt>
                <c:pt idx="28">
                  <c:v>252</c:v>
                </c:pt>
                <c:pt idx="29">
                  <c:v>303</c:v>
                </c:pt>
                <c:pt idx="30">
                  <c:v>361</c:v>
                </c:pt>
                <c:pt idx="31">
                  <c:v>425</c:v>
                </c:pt>
                <c:pt idx="32">
                  <c:v>496</c:v>
                </c:pt>
                <c:pt idx="33">
                  <c:v>574</c:v>
                </c:pt>
                <c:pt idx="34">
                  <c:v>646</c:v>
                </c:pt>
                <c:pt idx="35">
                  <c:v>664</c:v>
                </c:pt>
                <c:pt idx="36">
                  <c:v>681</c:v>
                </c:pt>
                <c:pt idx="37">
                  <c:v>697</c:v>
                </c:pt>
                <c:pt idx="38">
                  <c:v>712</c:v>
                </c:pt>
                <c:pt idx="39">
                  <c:v>727</c:v>
                </c:pt>
                <c:pt idx="40">
                  <c:v>740</c:v>
                </c:pt>
                <c:pt idx="41">
                  <c:v>752</c:v>
                </c:pt>
                <c:pt idx="42">
                  <c:v>763</c:v>
                </c:pt>
                <c:pt idx="43">
                  <c:v>773</c:v>
                </c:pt>
                <c:pt idx="44">
                  <c:v>782</c:v>
                </c:pt>
                <c:pt idx="45">
                  <c:v>790</c:v>
                </c:pt>
                <c:pt idx="46">
                  <c:v>798</c:v>
                </c:pt>
                <c:pt idx="47">
                  <c:v>805</c:v>
                </c:pt>
                <c:pt idx="48">
                  <c:v>811</c:v>
                </c:pt>
                <c:pt idx="49">
                  <c:v>817</c:v>
                </c:pt>
                <c:pt idx="50">
                  <c:v>8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rraform!$CD$11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D$12:$CD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7</c:v>
                </c:pt>
                <c:pt idx="14">
                  <c:v>79</c:v>
                </c:pt>
                <c:pt idx="15">
                  <c:v>95</c:v>
                </c:pt>
                <c:pt idx="16">
                  <c:v>112</c:v>
                </c:pt>
                <c:pt idx="17">
                  <c:v>131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10</c:v>
                </c:pt>
                <c:pt idx="22">
                  <c:v>210</c:v>
                </c:pt>
                <c:pt idx="23">
                  <c:v>210</c:v>
                </c:pt>
                <c:pt idx="24">
                  <c:v>210</c:v>
                </c:pt>
                <c:pt idx="25">
                  <c:v>210</c:v>
                </c:pt>
                <c:pt idx="26">
                  <c:v>210</c:v>
                </c:pt>
                <c:pt idx="27">
                  <c:v>247</c:v>
                </c:pt>
                <c:pt idx="28">
                  <c:v>318</c:v>
                </c:pt>
                <c:pt idx="29">
                  <c:v>400</c:v>
                </c:pt>
                <c:pt idx="30">
                  <c:v>493</c:v>
                </c:pt>
                <c:pt idx="31">
                  <c:v>567</c:v>
                </c:pt>
                <c:pt idx="32">
                  <c:v>611</c:v>
                </c:pt>
                <c:pt idx="33">
                  <c:v>646</c:v>
                </c:pt>
                <c:pt idx="34">
                  <c:v>667</c:v>
                </c:pt>
                <c:pt idx="35">
                  <c:v>686</c:v>
                </c:pt>
                <c:pt idx="36">
                  <c:v>703</c:v>
                </c:pt>
                <c:pt idx="37">
                  <c:v>719</c:v>
                </c:pt>
                <c:pt idx="38">
                  <c:v>733</c:v>
                </c:pt>
                <c:pt idx="39">
                  <c:v>745</c:v>
                </c:pt>
                <c:pt idx="40">
                  <c:v>757</c:v>
                </c:pt>
                <c:pt idx="41">
                  <c:v>767</c:v>
                </c:pt>
                <c:pt idx="42">
                  <c:v>777</c:v>
                </c:pt>
                <c:pt idx="43">
                  <c:v>785</c:v>
                </c:pt>
                <c:pt idx="44">
                  <c:v>793</c:v>
                </c:pt>
                <c:pt idx="45">
                  <c:v>801</c:v>
                </c:pt>
                <c:pt idx="46">
                  <c:v>807</c:v>
                </c:pt>
                <c:pt idx="47">
                  <c:v>814</c:v>
                </c:pt>
                <c:pt idx="48">
                  <c:v>819</c:v>
                </c:pt>
                <c:pt idx="49">
                  <c:v>825</c:v>
                </c:pt>
                <c:pt idx="50">
                  <c:v>8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rraform!$CE$11</c:f>
              <c:strCache>
                <c:ptCount val="1"/>
                <c:pt idx="0">
                  <c:v>5/5/100%/1k/1k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E$12:$CE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8</c:v>
                </c:pt>
                <c:pt idx="10">
                  <c:v>28</c:v>
                </c:pt>
                <c:pt idx="11">
                  <c:v>34</c:v>
                </c:pt>
                <c:pt idx="12">
                  <c:v>38</c:v>
                </c:pt>
                <c:pt idx="13">
                  <c:v>44</c:v>
                </c:pt>
                <c:pt idx="14">
                  <c:v>49</c:v>
                </c:pt>
                <c:pt idx="15">
                  <c:v>54</c:v>
                </c:pt>
                <c:pt idx="16">
                  <c:v>59</c:v>
                </c:pt>
                <c:pt idx="17">
                  <c:v>64</c:v>
                </c:pt>
                <c:pt idx="18">
                  <c:v>69</c:v>
                </c:pt>
                <c:pt idx="19">
                  <c:v>74</c:v>
                </c:pt>
                <c:pt idx="20">
                  <c:v>79</c:v>
                </c:pt>
                <c:pt idx="21">
                  <c:v>84</c:v>
                </c:pt>
                <c:pt idx="22">
                  <c:v>89</c:v>
                </c:pt>
                <c:pt idx="23">
                  <c:v>94</c:v>
                </c:pt>
                <c:pt idx="24">
                  <c:v>99</c:v>
                </c:pt>
                <c:pt idx="25">
                  <c:v>104</c:v>
                </c:pt>
                <c:pt idx="26">
                  <c:v>117</c:v>
                </c:pt>
                <c:pt idx="27">
                  <c:v>174</c:v>
                </c:pt>
                <c:pt idx="28">
                  <c:v>239</c:v>
                </c:pt>
                <c:pt idx="29">
                  <c:v>315</c:v>
                </c:pt>
                <c:pt idx="30">
                  <c:v>385</c:v>
                </c:pt>
                <c:pt idx="31">
                  <c:v>421</c:v>
                </c:pt>
                <c:pt idx="32">
                  <c:v>483</c:v>
                </c:pt>
                <c:pt idx="33">
                  <c:v>563</c:v>
                </c:pt>
                <c:pt idx="34">
                  <c:v>655</c:v>
                </c:pt>
                <c:pt idx="35">
                  <c:v>707</c:v>
                </c:pt>
                <c:pt idx="36">
                  <c:v>722</c:v>
                </c:pt>
                <c:pt idx="37">
                  <c:v>736</c:v>
                </c:pt>
                <c:pt idx="38">
                  <c:v>748</c:v>
                </c:pt>
                <c:pt idx="39">
                  <c:v>759</c:v>
                </c:pt>
                <c:pt idx="40">
                  <c:v>770</c:v>
                </c:pt>
                <c:pt idx="41">
                  <c:v>779</c:v>
                </c:pt>
                <c:pt idx="42">
                  <c:v>787</c:v>
                </c:pt>
                <c:pt idx="43">
                  <c:v>795</c:v>
                </c:pt>
                <c:pt idx="44">
                  <c:v>802</c:v>
                </c:pt>
                <c:pt idx="45">
                  <c:v>809</c:v>
                </c:pt>
                <c:pt idx="46">
                  <c:v>815</c:v>
                </c:pt>
                <c:pt idx="47">
                  <c:v>821</c:v>
                </c:pt>
                <c:pt idx="48">
                  <c:v>826</c:v>
                </c:pt>
                <c:pt idx="49">
                  <c:v>831</c:v>
                </c:pt>
                <c:pt idx="50">
                  <c:v>8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rraform!$CF$11</c:f>
              <c:strCache>
                <c:ptCount val="1"/>
                <c:pt idx="0">
                  <c:v>10/10/100%/1k/1k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F$12:$CF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5</c:v>
                </c:pt>
                <c:pt idx="14">
                  <c:v>75</c:v>
                </c:pt>
                <c:pt idx="15">
                  <c:v>85</c:v>
                </c:pt>
                <c:pt idx="16">
                  <c:v>95</c:v>
                </c:pt>
                <c:pt idx="17">
                  <c:v>105</c:v>
                </c:pt>
                <c:pt idx="18">
                  <c:v>115</c:v>
                </c:pt>
                <c:pt idx="19">
                  <c:v>125</c:v>
                </c:pt>
                <c:pt idx="20">
                  <c:v>135</c:v>
                </c:pt>
                <c:pt idx="21">
                  <c:v>145</c:v>
                </c:pt>
                <c:pt idx="22">
                  <c:v>155</c:v>
                </c:pt>
                <c:pt idx="23">
                  <c:v>165</c:v>
                </c:pt>
                <c:pt idx="24">
                  <c:v>175</c:v>
                </c:pt>
                <c:pt idx="25">
                  <c:v>185</c:v>
                </c:pt>
                <c:pt idx="26">
                  <c:v>195</c:v>
                </c:pt>
                <c:pt idx="27">
                  <c:v>205</c:v>
                </c:pt>
                <c:pt idx="28">
                  <c:v>251</c:v>
                </c:pt>
                <c:pt idx="29">
                  <c:v>322</c:v>
                </c:pt>
                <c:pt idx="30">
                  <c:v>403</c:v>
                </c:pt>
                <c:pt idx="31">
                  <c:v>496</c:v>
                </c:pt>
                <c:pt idx="32">
                  <c:v>601</c:v>
                </c:pt>
                <c:pt idx="33">
                  <c:v>650</c:v>
                </c:pt>
                <c:pt idx="34">
                  <c:v>671</c:v>
                </c:pt>
                <c:pt idx="35">
                  <c:v>690</c:v>
                </c:pt>
                <c:pt idx="36">
                  <c:v>707</c:v>
                </c:pt>
                <c:pt idx="37">
                  <c:v>722</c:v>
                </c:pt>
                <c:pt idx="38">
                  <c:v>735</c:v>
                </c:pt>
                <c:pt idx="39">
                  <c:v>748</c:v>
                </c:pt>
                <c:pt idx="40">
                  <c:v>759</c:v>
                </c:pt>
                <c:pt idx="41">
                  <c:v>769</c:v>
                </c:pt>
                <c:pt idx="42">
                  <c:v>778</c:v>
                </c:pt>
                <c:pt idx="43">
                  <c:v>787</c:v>
                </c:pt>
                <c:pt idx="44">
                  <c:v>795</c:v>
                </c:pt>
                <c:pt idx="45">
                  <c:v>802</c:v>
                </c:pt>
                <c:pt idx="46">
                  <c:v>808</c:v>
                </c:pt>
                <c:pt idx="47">
                  <c:v>815</c:v>
                </c:pt>
                <c:pt idx="48">
                  <c:v>820</c:v>
                </c:pt>
                <c:pt idx="49">
                  <c:v>826</c:v>
                </c:pt>
                <c:pt idx="50">
                  <c:v>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73338"/>
        <c:axId val="73355591"/>
      </c:lineChart>
      <c:catAx>
        <c:axId val="31973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591"/>
        <c:crossesAt val="0"/>
        <c:auto val="1"/>
        <c:lblAlgn val="ctr"/>
        <c:lblOffset val="100"/>
        <c:noMultiLvlLbl val="0"/>
      </c:catAx>
      <c:valAx>
        <c:axId val="7335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338"/>
        <c:crossesAt val="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684720638541"/>
          <c:y val="0.346440055121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120</xdr:colOff>
      <xdr:row>13</xdr:row>
      <xdr:rowOff>10800</xdr:rowOff>
    </xdr:from>
    <xdr:to>
      <xdr:col>15</xdr:col>
      <xdr:colOff>720</xdr:colOff>
      <xdr:row>33</xdr:row>
      <xdr:rowOff>186120</xdr:rowOff>
    </xdr:to>
    <xdr:graphicFrame>
      <xdr:nvGraphicFramePr>
        <xdr:cNvPr id="0" name="Chart 5"/>
        <xdr:cNvGraphicFramePr/>
      </xdr:nvGraphicFramePr>
      <xdr:xfrm>
        <a:off x="4942440" y="2429640"/>
        <a:ext cx="576432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8200</xdr:colOff>
      <xdr:row>38</xdr:row>
      <xdr:rowOff>175320</xdr:rowOff>
    </xdr:from>
    <xdr:to>
      <xdr:col>15</xdr:col>
      <xdr:colOff>10800</xdr:colOff>
      <xdr:row>57</xdr:row>
      <xdr:rowOff>186120</xdr:rowOff>
    </xdr:to>
    <xdr:graphicFrame>
      <xdr:nvGraphicFramePr>
        <xdr:cNvPr id="1" name="Chart 6"/>
        <xdr:cNvGraphicFramePr/>
      </xdr:nvGraphicFramePr>
      <xdr:xfrm>
        <a:off x="4952520" y="7245360"/>
        <a:ext cx="576432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720</xdr:colOff>
      <xdr:row>61</xdr:row>
      <xdr:rowOff>32760</xdr:rowOff>
    </xdr:from>
    <xdr:to>
      <xdr:col>14</xdr:col>
      <xdr:colOff>609120</xdr:colOff>
      <xdr:row>83</xdr:row>
      <xdr:rowOff>32760</xdr:rowOff>
    </xdr:to>
    <xdr:graphicFrame>
      <xdr:nvGraphicFramePr>
        <xdr:cNvPr id="2" name="Chart 8"/>
        <xdr:cNvGraphicFramePr/>
      </xdr:nvGraphicFramePr>
      <xdr:xfrm>
        <a:off x="4972320" y="11382120"/>
        <a:ext cx="570456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9</xdr:row>
      <xdr:rowOff>0</xdr:rowOff>
    </xdr:from>
    <xdr:to>
      <xdr:col>14</xdr:col>
      <xdr:colOff>20520</xdr:colOff>
      <xdr:row>39</xdr:row>
      <xdr:rowOff>32760</xdr:rowOff>
    </xdr:to>
    <xdr:graphicFrame>
      <xdr:nvGraphicFramePr>
        <xdr:cNvPr id="3" name="Chart 7"/>
        <xdr:cNvGraphicFramePr/>
      </xdr:nvGraphicFramePr>
      <xdr:xfrm>
        <a:off x="3212280" y="3535200"/>
        <a:ext cx="5754240" cy="375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1</xdr:row>
      <xdr:rowOff>142200</xdr:rowOff>
    </xdr:from>
    <xdr:to>
      <xdr:col>14</xdr:col>
      <xdr:colOff>10440</xdr:colOff>
      <xdr:row>63</xdr:row>
      <xdr:rowOff>32400</xdr:rowOff>
    </xdr:to>
    <xdr:graphicFrame>
      <xdr:nvGraphicFramePr>
        <xdr:cNvPr id="4" name="Chart 8"/>
        <xdr:cNvGraphicFramePr/>
      </xdr:nvGraphicFramePr>
      <xdr:xfrm>
        <a:off x="3202200" y="7770600"/>
        <a:ext cx="5754240" cy="39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533160</xdr:colOff>
      <xdr:row>9</xdr:row>
      <xdr:rowOff>0</xdr:rowOff>
    </xdr:from>
    <xdr:to>
      <xdr:col>66</xdr:col>
      <xdr:colOff>423360</xdr:colOff>
      <xdr:row>35</xdr:row>
      <xdr:rowOff>10800</xdr:rowOff>
    </xdr:to>
    <xdr:graphicFrame>
      <xdr:nvGraphicFramePr>
        <xdr:cNvPr id="5" name="Chart 13"/>
        <xdr:cNvGraphicFramePr/>
      </xdr:nvGraphicFramePr>
      <xdr:xfrm>
        <a:off x="29442240" y="1873080"/>
        <a:ext cx="697284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5</xdr:col>
      <xdr:colOff>533160</xdr:colOff>
      <xdr:row>36</xdr:row>
      <xdr:rowOff>21600</xdr:rowOff>
    </xdr:from>
    <xdr:to>
      <xdr:col>66</xdr:col>
      <xdr:colOff>433440</xdr:colOff>
      <xdr:row>62</xdr:row>
      <xdr:rowOff>43560</xdr:rowOff>
    </xdr:to>
    <xdr:graphicFrame>
      <xdr:nvGraphicFramePr>
        <xdr:cNvPr id="6" name="Chart 14"/>
        <xdr:cNvGraphicFramePr/>
      </xdr:nvGraphicFramePr>
      <xdr:xfrm>
        <a:off x="29442240" y="6918480"/>
        <a:ext cx="6982920" cy="48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6</xdr:col>
      <xdr:colOff>321840</xdr:colOff>
      <xdr:row>10</xdr:row>
      <xdr:rowOff>175320</xdr:rowOff>
    </xdr:from>
    <xdr:to>
      <xdr:col>94</xdr:col>
      <xdr:colOff>231840</xdr:colOff>
      <xdr:row>32</xdr:row>
      <xdr:rowOff>11160</xdr:rowOff>
    </xdr:to>
    <xdr:graphicFrame>
      <xdr:nvGraphicFramePr>
        <xdr:cNvPr id="7" name="Chart 15"/>
        <xdr:cNvGraphicFramePr/>
      </xdr:nvGraphicFramePr>
      <xdr:xfrm>
        <a:off x="49191480" y="2234520"/>
        <a:ext cx="5061240" cy="39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6</xdr:col>
      <xdr:colOff>321840</xdr:colOff>
      <xdr:row>34</xdr:row>
      <xdr:rowOff>174960</xdr:rowOff>
    </xdr:from>
    <xdr:to>
      <xdr:col>94</xdr:col>
      <xdr:colOff>221760</xdr:colOff>
      <xdr:row>55</xdr:row>
      <xdr:rowOff>186120</xdr:rowOff>
    </xdr:to>
    <xdr:graphicFrame>
      <xdr:nvGraphicFramePr>
        <xdr:cNvPr id="8" name="Chart 16"/>
        <xdr:cNvGraphicFramePr/>
      </xdr:nvGraphicFramePr>
      <xdr:xfrm>
        <a:off x="49191480" y="6699600"/>
        <a:ext cx="5051160" cy="39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E2:E50 A1 E2:E50 A1"/>
    </sheetView>
  </sheetViews>
  <sheetFormatPr defaultColWidth="9.0546875" defaultRowHeight="14.65" zeroHeight="false" outlineLevelRow="0" outlineLevelCol="0"/>
  <cols>
    <col collapsed="false" customWidth="true" hidden="false" outlineLevel="0" max="5" min="3" style="1" width="14.41"/>
    <col collapsed="false" customWidth="true" hidden="false" outlineLevel="0" max="17" min="17" style="0" width="15.13"/>
    <col collapsed="false" customWidth="true" hidden="false" outlineLevel="0" max="18" min="18" style="0" width="13.7"/>
    <col collapsed="false" customWidth="true" hidden="false" outlineLevel="0" max="19" min="19" style="0" width="13.28"/>
  </cols>
  <sheetData>
    <row r="1" s="2" customFormat="true" ht="14.65" hidden="false" customHeight="false" outlineLevel="0" collapsed="false">
      <c r="C1" s="3"/>
      <c r="D1" s="3"/>
      <c r="E1" s="3"/>
    </row>
    <row r="2" s="2" customFormat="true" ht="14.65" hidden="false" customHeight="false" outlineLevel="0" collapsed="false">
      <c r="C2" s="2" t="s">
        <v>0</v>
      </c>
      <c r="D2" s="4" t="n">
        <v>0.15</v>
      </c>
      <c r="E2" s="2" t="s">
        <v>1</v>
      </c>
    </row>
    <row r="3" s="2" customFormat="true" ht="14.65" hidden="false" customHeight="false" outlineLevel="0" collapsed="false">
      <c r="C3" s="3" t="s">
        <v>2</v>
      </c>
      <c r="D3" s="3"/>
      <c r="E3" s="3"/>
    </row>
    <row r="4" s="2" customFormat="true" ht="14.65" hidden="false" customHeight="false" outlineLevel="0" collapsed="false">
      <c r="C4" s="3" t="s">
        <v>3</v>
      </c>
      <c r="D4" s="3"/>
      <c r="E4" s="3"/>
    </row>
    <row r="5" s="2" customFormat="true" ht="14.65" hidden="false" customHeight="false" outlineLevel="0" collapsed="false">
      <c r="C5" s="3"/>
      <c r="D5" s="3"/>
      <c r="E5" s="3"/>
    </row>
    <row r="6" s="2" customFormat="true" ht="14.65" hidden="false" customHeight="false" outlineLevel="0" collapsed="false">
      <c r="C6" s="3" t="s">
        <v>4</v>
      </c>
      <c r="D6" s="3"/>
      <c r="E6" s="3"/>
    </row>
    <row r="7" s="2" customFormat="true" ht="14.65" hidden="false" customHeight="false" outlineLevel="0" collapsed="false">
      <c r="C7" s="3" t="s">
        <v>5</v>
      </c>
      <c r="D7" s="3"/>
      <c r="E7" s="3"/>
    </row>
    <row r="8" s="2" customFormat="true" ht="14.65" hidden="false" customHeight="false" outlineLevel="0" collapsed="false">
      <c r="C8" s="3" t="s">
        <v>6</v>
      </c>
      <c r="D8" s="3"/>
      <c r="E8" s="3"/>
    </row>
    <row r="9" s="2" customFormat="true" ht="14.65" hidden="false" customHeight="false" outlineLevel="0" collapsed="false">
      <c r="C9" s="3"/>
      <c r="D9" s="3"/>
      <c r="E9" s="3"/>
    </row>
    <row r="10" s="2" customFormat="true" ht="14.65" hidden="false" customHeight="false" outlineLevel="0" collapsed="false">
      <c r="C10" s="3"/>
      <c r="D10" s="3"/>
      <c r="E10" s="3"/>
      <c r="Q10" s="2" t="s">
        <v>7</v>
      </c>
    </row>
    <row r="11" s="5" customFormat="true" ht="14.65" hidden="false" customHeight="false" outlineLevel="0" collapsed="false">
      <c r="A11" s="5" t="s">
        <v>8</v>
      </c>
      <c r="B11" s="5" t="s">
        <v>9</v>
      </c>
      <c r="C11" s="6" t="s">
        <v>10</v>
      </c>
      <c r="D11" s="6" t="s">
        <v>11</v>
      </c>
      <c r="E11" s="6" t="s">
        <v>12</v>
      </c>
      <c r="P11" s="5" t="str">
        <f aca="false">B11</f>
        <v>Turn</v>
      </c>
      <c r="Q11" s="6" t="s">
        <v>10</v>
      </c>
      <c r="R11" s="6" t="s">
        <v>11</v>
      </c>
      <c r="S11" s="6" t="s">
        <v>12</v>
      </c>
    </row>
    <row r="12" customFormat="false" ht="14.65" hidden="false" customHeight="false" outlineLevel="0" collapsed="false">
      <c r="A12" s="0" t="n">
        <v>2400</v>
      </c>
      <c r="B12" s="5" t="n">
        <v>0</v>
      </c>
      <c r="C12" s="1" t="n">
        <v>25000</v>
      </c>
      <c r="D12" s="1" t="n">
        <v>25000</v>
      </c>
      <c r="E12" s="1" t="n">
        <v>25000</v>
      </c>
      <c r="F12" s="5"/>
      <c r="P12" s="5" t="n">
        <f aca="false">B12</f>
        <v>0</v>
      </c>
    </row>
    <row r="13" customFormat="false" ht="14.65" hidden="false" customHeight="false" outlineLevel="0" collapsed="false">
      <c r="A13" s="0" t="n">
        <f aca="false">A12+1</f>
        <v>2401</v>
      </c>
      <c r="B13" s="5" t="n">
        <f aca="false">B12+1</f>
        <v>1</v>
      </c>
      <c r="C13" s="1" t="n">
        <v>28700</v>
      </c>
      <c r="D13" s="1" t="n">
        <v>29500</v>
      </c>
      <c r="E13" s="1" t="n">
        <v>30000</v>
      </c>
      <c r="F13" s="5"/>
      <c r="P13" s="5" t="n">
        <f aca="false">B13</f>
        <v>1</v>
      </c>
      <c r="Q13" s="7" t="n">
        <f aca="false">C13-C12</f>
        <v>3700</v>
      </c>
      <c r="R13" s="7" t="n">
        <f aca="false">D13-D12</f>
        <v>4500</v>
      </c>
      <c r="S13" s="7" t="n">
        <f aca="false">E13-E12</f>
        <v>5000</v>
      </c>
    </row>
    <row r="14" customFormat="false" ht="14.65" hidden="false" customHeight="false" outlineLevel="0" collapsed="false">
      <c r="A14" s="0" t="n">
        <f aca="false">A13+1</f>
        <v>2402</v>
      </c>
      <c r="B14" s="5" t="n">
        <f aca="false">B13+1</f>
        <v>2</v>
      </c>
      <c r="C14" s="1" t="n">
        <v>33000</v>
      </c>
      <c r="D14" s="1" t="n">
        <v>34800</v>
      </c>
      <c r="E14" s="1" t="n">
        <v>36000</v>
      </c>
      <c r="F14" s="5"/>
      <c r="P14" s="5" t="n">
        <f aca="false">B14</f>
        <v>2</v>
      </c>
      <c r="Q14" s="7" t="n">
        <f aca="false">C14-C13</f>
        <v>4300</v>
      </c>
      <c r="R14" s="7" t="n">
        <f aca="false">D14-D13</f>
        <v>5300</v>
      </c>
      <c r="S14" s="7" t="n">
        <f aca="false">E14-E13</f>
        <v>6000</v>
      </c>
    </row>
    <row r="15" customFormat="false" ht="14.65" hidden="false" customHeight="false" outlineLevel="0" collapsed="false">
      <c r="A15" s="0" t="n">
        <f aca="false">A14+1</f>
        <v>2403</v>
      </c>
      <c r="B15" s="5" t="n">
        <f aca="false">B14+1</f>
        <v>3</v>
      </c>
      <c r="C15" s="1" t="n">
        <v>38000</v>
      </c>
      <c r="D15" s="1" t="n">
        <v>41000</v>
      </c>
      <c r="E15" s="1" t="n">
        <v>43200</v>
      </c>
      <c r="F15" s="5"/>
      <c r="P15" s="5" t="n">
        <f aca="false">B15</f>
        <v>3</v>
      </c>
      <c r="Q15" s="7" t="n">
        <f aca="false">C15-C14</f>
        <v>5000</v>
      </c>
      <c r="R15" s="7" t="n">
        <f aca="false">D15-D14</f>
        <v>6200</v>
      </c>
      <c r="S15" s="7" t="n">
        <f aca="false">E15-E14</f>
        <v>7200</v>
      </c>
    </row>
    <row r="16" customFormat="false" ht="14.65" hidden="false" customHeight="false" outlineLevel="0" collapsed="false">
      <c r="A16" s="0" t="n">
        <f aca="false">A15+1</f>
        <v>2404</v>
      </c>
      <c r="B16" s="5" t="n">
        <f aca="false">B15+1</f>
        <v>4</v>
      </c>
      <c r="C16" s="1" t="n">
        <v>43700</v>
      </c>
      <c r="D16" s="1" t="n">
        <v>48400</v>
      </c>
      <c r="E16" s="1" t="n">
        <v>51800</v>
      </c>
      <c r="F16" s="5"/>
      <c r="P16" s="5" t="n">
        <f aca="false">B16</f>
        <v>4</v>
      </c>
      <c r="Q16" s="7" t="n">
        <f aca="false">C16-C15</f>
        <v>5700</v>
      </c>
      <c r="R16" s="7" t="n">
        <f aca="false">D16-D15</f>
        <v>7400</v>
      </c>
      <c r="S16" s="7" t="n">
        <f aca="false">E16-E15</f>
        <v>8600</v>
      </c>
    </row>
    <row r="17" customFormat="false" ht="14.65" hidden="false" customHeight="false" outlineLevel="0" collapsed="false">
      <c r="A17" s="0" t="n">
        <f aca="false">A16+1</f>
        <v>2405</v>
      </c>
      <c r="B17" s="5" t="n">
        <f aca="false">B16+1</f>
        <v>5</v>
      </c>
      <c r="C17" s="1" t="n">
        <v>50200</v>
      </c>
      <c r="D17" s="1" t="n">
        <v>57100</v>
      </c>
      <c r="E17" s="1" t="n">
        <v>62200</v>
      </c>
      <c r="F17" s="5"/>
      <c r="P17" s="5" t="n">
        <f aca="false">B17</f>
        <v>5</v>
      </c>
      <c r="Q17" s="7" t="n">
        <f aca="false">C17-C16</f>
        <v>6500</v>
      </c>
      <c r="R17" s="7" t="n">
        <f aca="false">D17-D16</f>
        <v>8700</v>
      </c>
      <c r="S17" s="7" t="n">
        <f aca="false">E17-E16</f>
        <v>10400</v>
      </c>
    </row>
    <row r="18" customFormat="false" ht="14.65" hidden="false" customHeight="false" outlineLevel="0" collapsed="false">
      <c r="A18" s="0" t="n">
        <f aca="false">A17+1</f>
        <v>2406</v>
      </c>
      <c r="B18" s="5" t="n">
        <f aca="false">B17+1</f>
        <v>6</v>
      </c>
      <c r="C18" s="1" t="n">
        <v>57700</v>
      </c>
      <c r="D18" s="1" t="n">
        <v>67400</v>
      </c>
      <c r="E18" s="1" t="n">
        <v>74600</v>
      </c>
      <c r="F18" s="5"/>
      <c r="P18" s="5" t="n">
        <f aca="false">B18</f>
        <v>6</v>
      </c>
      <c r="Q18" s="7" t="n">
        <f aca="false">C18-C17</f>
        <v>7500</v>
      </c>
      <c r="R18" s="7" t="n">
        <f aca="false">D18-D17</f>
        <v>10300</v>
      </c>
      <c r="S18" s="7" t="n">
        <f aca="false">E18-E17</f>
        <v>12400</v>
      </c>
    </row>
    <row r="19" customFormat="false" ht="14.65" hidden="false" customHeight="false" outlineLevel="0" collapsed="false">
      <c r="A19" s="0" t="n">
        <f aca="false">A18+1</f>
        <v>2407</v>
      </c>
      <c r="B19" s="5" t="n">
        <f aca="false">B18+1</f>
        <v>7</v>
      </c>
      <c r="C19" s="1" t="n">
        <v>66400</v>
      </c>
      <c r="D19" s="1" t="n">
        <v>79500</v>
      </c>
      <c r="E19" s="1" t="n">
        <v>89500</v>
      </c>
      <c r="F19" s="5"/>
      <c r="P19" s="5" t="n">
        <f aca="false">B19</f>
        <v>7</v>
      </c>
      <c r="Q19" s="7" t="n">
        <f aca="false">C19-C18</f>
        <v>8700</v>
      </c>
      <c r="R19" s="7" t="n">
        <f aca="false">D19-D18</f>
        <v>12100</v>
      </c>
      <c r="S19" s="7" t="n">
        <f aca="false">E19-E18</f>
        <v>14900</v>
      </c>
    </row>
    <row r="20" customFormat="false" ht="14.65" hidden="false" customHeight="false" outlineLevel="0" collapsed="false">
      <c r="A20" s="0" t="n">
        <f aca="false">A19+1</f>
        <v>2408</v>
      </c>
      <c r="B20" s="5" t="n">
        <f aca="false">B19+1</f>
        <v>8</v>
      </c>
      <c r="C20" s="1" t="n">
        <v>76400</v>
      </c>
      <c r="D20" s="1" t="n">
        <v>93800</v>
      </c>
      <c r="E20" s="1" t="n">
        <v>107400</v>
      </c>
      <c r="F20" s="5"/>
      <c r="P20" s="5" t="n">
        <f aca="false">B20</f>
        <v>8</v>
      </c>
      <c r="Q20" s="7" t="n">
        <f aca="false">C20-C19</f>
        <v>10000</v>
      </c>
      <c r="R20" s="7" t="n">
        <f aca="false">D20-D19</f>
        <v>14300</v>
      </c>
      <c r="S20" s="7" t="n">
        <f aca="false">E20-E19</f>
        <v>17900</v>
      </c>
    </row>
    <row r="21" customFormat="false" ht="14.65" hidden="false" customHeight="false" outlineLevel="0" collapsed="false">
      <c r="A21" s="0" t="n">
        <f aca="false">A20+1</f>
        <v>2409</v>
      </c>
      <c r="B21" s="5" t="n">
        <f aca="false">B20+1</f>
        <v>9</v>
      </c>
      <c r="C21" s="1" t="n">
        <v>87800</v>
      </c>
      <c r="D21" s="1" t="n">
        <v>110700</v>
      </c>
      <c r="E21" s="1" t="n">
        <v>128900</v>
      </c>
      <c r="F21" s="5"/>
      <c r="P21" s="5" t="n">
        <f aca="false">B21</f>
        <v>9</v>
      </c>
      <c r="Q21" s="7" t="n">
        <f aca="false">C21-C20</f>
        <v>11400</v>
      </c>
      <c r="R21" s="7" t="n">
        <f aca="false">D21-D20</f>
        <v>16900</v>
      </c>
      <c r="S21" s="7" t="n">
        <f aca="false">E21-E20</f>
        <v>21500</v>
      </c>
    </row>
    <row r="22" customFormat="false" ht="14.65" hidden="false" customHeight="false" outlineLevel="0" collapsed="false">
      <c r="A22" s="0" t="n">
        <f aca="false">A21+1</f>
        <v>2410</v>
      </c>
      <c r="B22" s="5" t="n">
        <f aca="false">B21+1</f>
        <v>10</v>
      </c>
      <c r="C22" s="1" t="n">
        <v>101000</v>
      </c>
      <c r="D22" s="1" t="n">
        <v>130600</v>
      </c>
      <c r="E22" s="1" t="n">
        <v>154700</v>
      </c>
      <c r="F22" s="5"/>
      <c r="P22" s="5" t="n">
        <f aca="false">B22</f>
        <v>10</v>
      </c>
      <c r="Q22" s="7" t="n">
        <f aca="false">C22-C21</f>
        <v>13200</v>
      </c>
      <c r="R22" s="7" t="n">
        <f aca="false">D22-D21</f>
        <v>19900</v>
      </c>
      <c r="S22" s="7" t="n">
        <f aca="false">E22-E21</f>
        <v>25800</v>
      </c>
    </row>
    <row r="23" customFormat="false" ht="14.65" hidden="false" customHeight="false" outlineLevel="0" collapsed="false">
      <c r="A23" s="0" t="n">
        <f aca="false">A22+1</f>
        <v>2411</v>
      </c>
      <c r="B23" s="5" t="n">
        <f aca="false">B22+1</f>
        <v>11</v>
      </c>
      <c r="C23" s="1" t="n">
        <v>116100</v>
      </c>
      <c r="D23" s="1" t="n">
        <v>154200</v>
      </c>
      <c r="E23" s="1" t="n">
        <v>185600</v>
      </c>
      <c r="F23" s="5"/>
      <c r="P23" s="5" t="n">
        <f aca="false">B23</f>
        <v>11</v>
      </c>
      <c r="Q23" s="7" t="n">
        <f aca="false">C23-C22</f>
        <v>15100</v>
      </c>
      <c r="R23" s="7" t="n">
        <f aca="false">D23-D22</f>
        <v>23600</v>
      </c>
      <c r="S23" s="7" t="n">
        <f aca="false">E23-E22</f>
        <v>30900</v>
      </c>
    </row>
    <row r="24" customFormat="false" ht="14.65" hidden="false" customHeight="false" outlineLevel="0" collapsed="false">
      <c r="A24" s="0" t="n">
        <f aca="false">A23+1</f>
        <v>2412</v>
      </c>
      <c r="B24" s="5" t="n">
        <f aca="false">B23+1</f>
        <v>12</v>
      </c>
      <c r="C24" s="1" t="n">
        <v>133600</v>
      </c>
      <c r="D24" s="1" t="n">
        <v>181900</v>
      </c>
      <c r="E24" s="1" t="n">
        <v>222700</v>
      </c>
      <c r="F24" s="5"/>
      <c r="P24" s="5" t="n">
        <f aca="false">B24</f>
        <v>12</v>
      </c>
      <c r="Q24" s="7" t="n">
        <f aca="false">C24-C23</f>
        <v>17500</v>
      </c>
      <c r="R24" s="7" t="n">
        <f aca="false">D24-D23</f>
        <v>27700</v>
      </c>
      <c r="S24" s="7" t="n">
        <f aca="false">E24-E23</f>
        <v>37100</v>
      </c>
    </row>
    <row r="25" customFormat="false" ht="14.65" hidden="false" customHeight="false" outlineLevel="0" collapsed="false">
      <c r="A25" s="0" t="n">
        <f aca="false">A24+1</f>
        <v>2413</v>
      </c>
      <c r="B25" s="5" t="n">
        <f aca="false">B24+1</f>
        <v>13</v>
      </c>
      <c r="C25" s="1" t="n">
        <v>153600</v>
      </c>
      <c r="D25" s="1" t="n">
        <v>214700</v>
      </c>
      <c r="E25" s="1" t="n">
        <v>267300</v>
      </c>
      <c r="F25" s="5"/>
      <c r="P25" s="5" t="n">
        <f aca="false">B25</f>
        <v>13</v>
      </c>
      <c r="Q25" s="7" t="n">
        <f aca="false">C25-C24</f>
        <v>20000</v>
      </c>
      <c r="R25" s="7" t="n">
        <f aca="false">D25-D24</f>
        <v>32800</v>
      </c>
      <c r="S25" s="7" t="n">
        <f aca="false">E25-E24</f>
        <v>44600</v>
      </c>
    </row>
    <row r="26" customFormat="false" ht="14.65" hidden="false" customHeight="false" outlineLevel="0" collapsed="false">
      <c r="A26" s="0" t="n">
        <f aca="false">A25+1</f>
        <v>2414</v>
      </c>
      <c r="B26" s="5" t="n">
        <f aca="false">B25+1</f>
        <v>14</v>
      </c>
      <c r="C26" s="1" t="n">
        <v>176600</v>
      </c>
      <c r="D26" s="1" t="n">
        <v>253300</v>
      </c>
      <c r="E26" s="1" t="n">
        <v>318300</v>
      </c>
      <c r="F26" s="5"/>
      <c r="P26" s="5" t="n">
        <f aca="false">B26</f>
        <v>14</v>
      </c>
      <c r="Q26" s="7" t="n">
        <f aca="false">C26-C25</f>
        <v>23000</v>
      </c>
      <c r="R26" s="7" t="n">
        <f aca="false">D26-D25</f>
        <v>38600</v>
      </c>
      <c r="S26" s="7" t="n">
        <f aca="false">E26-E25</f>
        <v>51000</v>
      </c>
    </row>
    <row r="27" customFormat="false" ht="14.65" hidden="false" customHeight="false" outlineLevel="0" collapsed="false">
      <c r="A27" s="0" t="n">
        <f aca="false">A26+1</f>
        <v>2415</v>
      </c>
      <c r="B27" s="5" t="n">
        <f aca="false">B26+1</f>
        <v>15</v>
      </c>
      <c r="C27" s="1" t="n">
        <v>203100</v>
      </c>
      <c r="D27" s="1" t="n">
        <v>298500</v>
      </c>
      <c r="E27" s="1" t="n">
        <v>370900</v>
      </c>
      <c r="F27" s="8"/>
      <c r="P27" s="5" t="n">
        <f aca="false">B27</f>
        <v>15</v>
      </c>
      <c r="Q27" s="7" t="n">
        <f aca="false">C27-C26</f>
        <v>26500</v>
      </c>
      <c r="R27" s="7" t="n">
        <f aca="false">D27-D26</f>
        <v>45200</v>
      </c>
      <c r="S27" s="7" t="n">
        <f aca="false">E27-E26</f>
        <v>52600</v>
      </c>
    </row>
    <row r="28" customFormat="false" ht="14.65" hidden="false" customHeight="false" outlineLevel="0" collapsed="false">
      <c r="A28" s="0" t="n">
        <f aca="false">A27+1</f>
        <v>2416</v>
      </c>
      <c r="B28" s="5" t="n">
        <f aca="false">B27+1</f>
        <v>16</v>
      </c>
      <c r="C28" s="1" t="n">
        <v>233600</v>
      </c>
      <c r="D28" s="1" t="n">
        <v>345600</v>
      </c>
      <c r="E28" s="1" t="n">
        <v>423300</v>
      </c>
      <c r="F28" s="5"/>
      <c r="P28" s="5" t="n">
        <f aca="false">B28</f>
        <v>16</v>
      </c>
      <c r="Q28" s="7" t="n">
        <f aca="false">C28-C27</f>
        <v>30500</v>
      </c>
      <c r="R28" s="7" t="n">
        <f aca="false">D28-D27</f>
        <v>47100</v>
      </c>
      <c r="S28" s="7" t="n">
        <f aca="false">E28-E27</f>
        <v>52400</v>
      </c>
    </row>
    <row r="29" customFormat="false" ht="14.65" hidden="false" customHeight="false" outlineLevel="0" collapsed="false">
      <c r="A29" s="0" t="n">
        <f aca="false">A28+1</f>
        <v>2417</v>
      </c>
      <c r="B29" s="5" t="n">
        <f aca="false">B28+1</f>
        <v>17</v>
      </c>
      <c r="C29" s="1" t="n">
        <v>268600</v>
      </c>
      <c r="D29" s="1" t="n">
        <v>393000</v>
      </c>
      <c r="E29" s="1" t="n">
        <v>473300</v>
      </c>
      <c r="F29" s="5"/>
      <c r="P29" s="5" t="n">
        <f aca="false">B29</f>
        <v>17</v>
      </c>
      <c r="Q29" s="7" t="n">
        <f aca="false">C29-C28</f>
        <v>35000</v>
      </c>
      <c r="R29" s="7" t="n">
        <f aca="false">D29-D28</f>
        <v>47400</v>
      </c>
      <c r="S29" s="7" t="n">
        <f aca="false">E29-E28</f>
        <v>50000</v>
      </c>
    </row>
    <row r="30" customFormat="false" ht="14.65" hidden="false" customHeight="false" outlineLevel="0" collapsed="false">
      <c r="A30" s="0" t="n">
        <f aca="false">A29+1</f>
        <v>2418</v>
      </c>
      <c r="B30" s="5" t="n">
        <f aca="false">B29+1</f>
        <v>18</v>
      </c>
      <c r="C30" s="1" t="n">
        <v>307000</v>
      </c>
      <c r="D30" s="1" t="n">
        <v>439300</v>
      </c>
      <c r="E30" s="1" t="n">
        <v>520100</v>
      </c>
      <c r="F30" s="5"/>
      <c r="P30" s="5" t="n">
        <f aca="false">B30</f>
        <v>18</v>
      </c>
      <c r="Q30" s="7" t="n">
        <f aca="false">C30-C29</f>
        <v>38400</v>
      </c>
      <c r="R30" s="7" t="n">
        <f aca="false">D30-D29</f>
        <v>46300</v>
      </c>
      <c r="S30" s="7" t="n">
        <f aca="false">E30-E29</f>
        <v>46800</v>
      </c>
    </row>
    <row r="31" customFormat="false" ht="14.65" hidden="false" customHeight="false" outlineLevel="0" collapsed="false">
      <c r="A31" s="0" t="n">
        <f aca="false">A30+1</f>
        <v>2419</v>
      </c>
      <c r="B31" s="5" t="n">
        <f aca="false">B30+1</f>
        <v>19</v>
      </c>
      <c r="C31" s="1" t="n">
        <v>346300</v>
      </c>
      <c r="D31" s="1" t="n">
        <v>483500</v>
      </c>
      <c r="E31" s="1" t="n">
        <v>562700</v>
      </c>
      <c r="F31" s="8"/>
      <c r="P31" s="5" t="n">
        <f aca="false">B31</f>
        <v>19</v>
      </c>
      <c r="Q31" s="7" t="n">
        <f aca="false">C31-C30</f>
        <v>39300</v>
      </c>
      <c r="R31" s="7" t="n">
        <f aca="false">D31-D30</f>
        <v>44200</v>
      </c>
      <c r="S31" s="7" t="n">
        <f aca="false">E31-E30</f>
        <v>42600</v>
      </c>
    </row>
    <row r="32" customFormat="false" ht="14.65" hidden="false" customHeight="false" outlineLevel="0" collapsed="false">
      <c r="A32" s="0" t="n">
        <f aca="false">A31+1</f>
        <v>2420</v>
      </c>
      <c r="B32" s="5" t="n">
        <f aca="false">B31+1</f>
        <v>20</v>
      </c>
      <c r="C32" s="1" t="n">
        <v>385800</v>
      </c>
      <c r="D32" s="1" t="n">
        <v>524900</v>
      </c>
      <c r="E32" s="1" t="n">
        <v>601000</v>
      </c>
      <c r="F32" s="5"/>
      <c r="P32" s="5" t="n">
        <f aca="false">B32</f>
        <v>20</v>
      </c>
      <c r="Q32" s="7" t="n">
        <f aca="false">C32-C31</f>
        <v>39500</v>
      </c>
      <c r="R32" s="7" t="n">
        <f aca="false">D32-D31</f>
        <v>41400</v>
      </c>
      <c r="S32" s="7" t="n">
        <f aca="false">E32-E31</f>
        <v>38300</v>
      </c>
    </row>
    <row r="33" customFormat="false" ht="14.65" hidden="false" customHeight="false" outlineLevel="0" collapsed="false">
      <c r="A33" s="0" t="n">
        <f aca="false">A32+1</f>
        <v>2421</v>
      </c>
      <c r="B33" s="5" t="n">
        <f aca="false">B32+1</f>
        <v>21</v>
      </c>
      <c r="C33" s="1" t="n">
        <v>424600</v>
      </c>
      <c r="D33" s="1" t="n">
        <v>562900</v>
      </c>
      <c r="E33" s="1" t="n">
        <v>635000</v>
      </c>
      <c r="F33" s="8"/>
      <c r="P33" s="5" t="n">
        <f aca="false">B33</f>
        <v>21</v>
      </c>
      <c r="Q33" s="7" t="n">
        <f aca="false">C33-C32</f>
        <v>38800</v>
      </c>
      <c r="R33" s="7" t="n">
        <f aca="false">D33-D32</f>
        <v>38000</v>
      </c>
      <c r="S33" s="7" t="n">
        <f aca="false">E33-E32</f>
        <v>34000</v>
      </c>
    </row>
    <row r="34" customFormat="false" ht="14.65" hidden="false" customHeight="false" outlineLevel="0" collapsed="false">
      <c r="A34" s="0" t="n">
        <f aca="false">A33+1</f>
        <v>2422</v>
      </c>
      <c r="B34" s="5" t="n">
        <f aca="false">B33+1</f>
        <v>22</v>
      </c>
      <c r="C34" s="1" t="n">
        <v>462200</v>
      </c>
      <c r="D34" s="1" t="n">
        <v>597400</v>
      </c>
      <c r="E34" s="1" t="n">
        <v>665100</v>
      </c>
      <c r="F34" s="5"/>
      <c r="P34" s="5" t="n">
        <f aca="false">B34</f>
        <v>22</v>
      </c>
      <c r="Q34" s="7" t="n">
        <f aca="false">C34-C33</f>
        <v>37600</v>
      </c>
      <c r="R34" s="7" t="n">
        <f aca="false">D34-D33</f>
        <v>34500</v>
      </c>
      <c r="S34" s="7" t="n">
        <f aca="false">E34-E33</f>
        <v>30100</v>
      </c>
    </row>
    <row r="35" customFormat="false" ht="14.65" hidden="false" customHeight="false" outlineLevel="0" collapsed="false">
      <c r="A35" s="0" t="n">
        <f aca="false">A34+1</f>
        <v>2423</v>
      </c>
      <c r="B35" s="5" t="n">
        <f aca="false">B34+1</f>
        <v>23</v>
      </c>
      <c r="C35" s="1" t="n">
        <v>497800</v>
      </c>
      <c r="D35" s="1" t="n">
        <v>628400</v>
      </c>
      <c r="E35" s="1" t="n">
        <v>691600</v>
      </c>
      <c r="F35" s="8"/>
      <c r="P35" s="5" t="n">
        <f aca="false">B35</f>
        <v>23</v>
      </c>
      <c r="Q35" s="7" t="n">
        <f aca="false">C35-C34</f>
        <v>35600</v>
      </c>
      <c r="R35" s="7" t="n">
        <f aca="false">D35-D34</f>
        <v>31000</v>
      </c>
      <c r="S35" s="7" t="n">
        <f aca="false">E35-E34</f>
        <v>26500</v>
      </c>
    </row>
    <row r="36" customFormat="false" ht="14.65" hidden="false" customHeight="false" outlineLevel="0" collapsed="false">
      <c r="A36" s="0" t="n">
        <f aca="false">A35+1</f>
        <v>2424</v>
      </c>
      <c r="B36" s="5" t="n">
        <f aca="false">B35+1</f>
        <v>24</v>
      </c>
      <c r="C36" s="1" t="n">
        <v>531400</v>
      </c>
      <c r="D36" s="1" t="n">
        <v>656200</v>
      </c>
      <c r="E36" s="1" t="n">
        <v>715100</v>
      </c>
      <c r="F36" s="5"/>
      <c r="H36" s="9"/>
      <c r="I36" s="9"/>
      <c r="J36" s="9"/>
      <c r="P36" s="5" t="n">
        <f aca="false">B36</f>
        <v>24</v>
      </c>
      <c r="Q36" s="7" t="n">
        <f aca="false">C36-C35</f>
        <v>33600</v>
      </c>
      <c r="R36" s="7" t="n">
        <f aca="false">D36-D35</f>
        <v>27800</v>
      </c>
      <c r="S36" s="7" t="n">
        <f aca="false">E36-E35</f>
        <v>23500</v>
      </c>
    </row>
    <row r="37" customFormat="false" ht="14.65" hidden="false" customHeight="false" outlineLevel="0" collapsed="false">
      <c r="A37" s="0" t="n">
        <f aca="false">A36+1</f>
        <v>2425</v>
      </c>
      <c r="B37" s="5" t="n">
        <f aca="false">B36+1</f>
        <v>25</v>
      </c>
      <c r="C37" s="1" t="n">
        <v>562500</v>
      </c>
      <c r="D37" s="1" t="n">
        <v>681000</v>
      </c>
      <c r="E37" s="1" t="n">
        <v>735700</v>
      </c>
      <c r="F37" s="5"/>
      <c r="P37" s="5" t="n">
        <f aca="false">B37</f>
        <v>25</v>
      </c>
      <c r="Q37" s="7" t="n">
        <f aca="false">C37-C36</f>
        <v>31100</v>
      </c>
      <c r="R37" s="7" t="n">
        <f aca="false">D37-D36</f>
        <v>24800</v>
      </c>
      <c r="S37" s="7" t="n">
        <f aca="false">E37-E36</f>
        <v>20600</v>
      </c>
    </row>
    <row r="38" customFormat="false" ht="14.65" hidden="false" customHeight="false" outlineLevel="0" collapsed="false">
      <c r="A38" s="0" t="n">
        <f aca="false">A37+1</f>
        <v>2426</v>
      </c>
      <c r="B38" s="5" t="n">
        <f aca="false">B37+1</f>
        <v>26</v>
      </c>
      <c r="C38" s="1" t="n">
        <v>591200</v>
      </c>
      <c r="D38" s="1" t="n">
        <v>703200</v>
      </c>
      <c r="E38" s="1" t="n">
        <v>754000</v>
      </c>
      <c r="F38" s="8"/>
      <c r="P38" s="5" t="n">
        <f aca="false">B38</f>
        <v>26</v>
      </c>
      <c r="Q38" s="7" t="n">
        <f aca="false">C38-C37</f>
        <v>28700</v>
      </c>
      <c r="R38" s="7" t="n">
        <f aca="false">D38-D37</f>
        <v>22200</v>
      </c>
      <c r="S38" s="7" t="n">
        <f aca="false">E38-E37</f>
        <v>18300</v>
      </c>
    </row>
    <row r="39" customFormat="false" ht="14.65" hidden="false" customHeight="false" outlineLevel="0" collapsed="false">
      <c r="A39" s="0" t="n">
        <f aca="false">A38+1</f>
        <v>2427</v>
      </c>
      <c r="B39" s="5" t="n">
        <f aca="false">B38+1</f>
        <v>27</v>
      </c>
      <c r="C39" s="1" t="n">
        <v>617600</v>
      </c>
      <c r="D39" s="1" t="n">
        <v>723000</v>
      </c>
      <c r="E39" s="1" t="n">
        <v>770200</v>
      </c>
      <c r="F39" s="5"/>
      <c r="P39" s="5" t="n">
        <f aca="false">B39</f>
        <v>27</v>
      </c>
      <c r="Q39" s="7" t="n">
        <f aca="false">C39-C38</f>
        <v>26400</v>
      </c>
      <c r="R39" s="7" t="n">
        <f aca="false">D39-D38</f>
        <v>19800</v>
      </c>
      <c r="S39" s="7" t="n">
        <f aca="false">E39-E38</f>
        <v>16200</v>
      </c>
    </row>
    <row r="40" customFormat="false" ht="14.65" hidden="false" customHeight="false" outlineLevel="0" collapsed="false">
      <c r="A40" s="0" t="n">
        <f aca="false">A39+1</f>
        <v>2428</v>
      </c>
      <c r="B40" s="5" t="n">
        <f aca="false">B39+1</f>
        <v>28</v>
      </c>
      <c r="C40" s="1" t="n">
        <v>641800</v>
      </c>
      <c r="D40" s="1" t="n">
        <v>740700</v>
      </c>
      <c r="E40" s="1" t="n">
        <v>784700</v>
      </c>
      <c r="F40" s="5"/>
      <c r="P40" s="5" t="n">
        <f aca="false">B40</f>
        <v>28</v>
      </c>
      <c r="Q40" s="7" t="n">
        <f aca="false">C40-C39</f>
        <v>24200</v>
      </c>
      <c r="R40" s="7" t="n">
        <f aca="false">D40-D39</f>
        <v>17700</v>
      </c>
      <c r="S40" s="7" t="n">
        <f aca="false">E40-E39</f>
        <v>14500</v>
      </c>
    </row>
    <row r="41" customFormat="false" ht="14.65" hidden="false" customHeight="false" outlineLevel="0" collapsed="false">
      <c r="A41" s="0" t="n">
        <f aca="false">A40+1</f>
        <v>2429</v>
      </c>
      <c r="B41" s="5" t="n">
        <f aca="false">B40+1</f>
        <v>29</v>
      </c>
      <c r="C41" s="1" t="n">
        <v>663800</v>
      </c>
      <c r="D41" s="1" t="n">
        <v>756700</v>
      </c>
      <c r="E41" s="1" t="n">
        <v>797600</v>
      </c>
      <c r="F41" s="8"/>
      <c r="P41" s="5" t="n">
        <f aca="false">B41</f>
        <v>29</v>
      </c>
      <c r="Q41" s="7" t="n">
        <f aca="false">C41-C40</f>
        <v>22000</v>
      </c>
      <c r="R41" s="7" t="n">
        <f aca="false">D41-D40</f>
        <v>16000</v>
      </c>
      <c r="S41" s="7" t="n">
        <f aca="false">E41-E40</f>
        <v>12900</v>
      </c>
    </row>
    <row r="42" customFormat="false" ht="14.65" hidden="false" customHeight="false" outlineLevel="0" collapsed="false">
      <c r="A42" s="0" t="n">
        <f aca="false">A41+1</f>
        <v>2430</v>
      </c>
      <c r="B42" s="5" t="n">
        <f aca="false">B41+1</f>
        <v>30</v>
      </c>
      <c r="C42" s="1" t="n">
        <v>683800</v>
      </c>
      <c r="D42" s="1" t="n">
        <v>771100</v>
      </c>
      <c r="E42" s="1" t="n">
        <v>809300</v>
      </c>
      <c r="F42" s="5"/>
      <c r="P42" s="5" t="n">
        <f aca="false">B42</f>
        <v>30</v>
      </c>
      <c r="Q42" s="7" t="n">
        <f aca="false">C42-C41</f>
        <v>20000</v>
      </c>
      <c r="R42" s="7" t="n">
        <f aca="false">D42-D41</f>
        <v>14400</v>
      </c>
      <c r="S42" s="7" t="n">
        <f aca="false">E42-E41</f>
        <v>11700</v>
      </c>
    </row>
    <row r="43" customFormat="false" ht="14.65" hidden="false" customHeight="false" outlineLevel="0" collapsed="false">
      <c r="A43" s="0" t="n">
        <f aca="false">A42+1</f>
        <v>2431</v>
      </c>
      <c r="B43" s="5" t="n">
        <f aca="false">B42+1</f>
        <v>31</v>
      </c>
      <c r="C43" s="1" t="n">
        <v>702100</v>
      </c>
      <c r="D43" s="1" t="n">
        <v>784000</v>
      </c>
      <c r="E43" s="1" t="n">
        <v>819700</v>
      </c>
      <c r="F43" s="8"/>
      <c r="P43" s="5" t="n">
        <f aca="false">B43</f>
        <v>31</v>
      </c>
      <c r="Q43" s="7" t="n">
        <f aca="false">C43-C42</f>
        <v>18300</v>
      </c>
      <c r="R43" s="7" t="n">
        <f aca="false">D43-D42</f>
        <v>12900</v>
      </c>
      <c r="S43" s="7" t="n">
        <f aca="false">E43-E42</f>
        <v>10400</v>
      </c>
    </row>
    <row r="44" customFormat="false" ht="14.65" hidden="false" customHeight="false" outlineLevel="0" collapsed="false">
      <c r="A44" s="0" t="n">
        <f aca="false">A43+1</f>
        <v>2432</v>
      </c>
      <c r="B44" s="5" t="n">
        <f aca="false">B43+1</f>
        <v>32</v>
      </c>
      <c r="C44" s="1" t="n">
        <v>718600</v>
      </c>
      <c r="D44" s="1" t="n">
        <v>795600</v>
      </c>
      <c r="E44" s="1" t="n">
        <v>829200</v>
      </c>
      <c r="F44" s="5"/>
      <c r="P44" s="5" t="n">
        <f aca="false">B44</f>
        <v>32</v>
      </c>
      <c r="Q44" s="7" t="n">
        <f aca="false">C44-C43</f>
        <v>16500</v>
      </c>
      <c r="R44" s="7" t="n">
        <f aca="false">D44-D43</f>
        <v>11600</v>
      </c>
      <c r="S44" s="7" t="n">
        <f aca="false">E44-E43</f>
        <v>9500</v>
      </c>
    </row>
    <row r="45" customFormat="false" ht="14.65" hidden="false" customHeight="false" outlineLevel="0" collapsed="false">
      <c r="A45" s="0" t="n">
        <f aca="false">A44+1</f>
        <v>2433</v>
      </c>
      <c r="B45" s="5" t="n">
        <f aca="false">B44+1</f>
        <v>33</v>
      </c>
      <c r="C45" s="1" t="n">
        <v>733900</v>
      </c>
      <c r="D45" s="1" t="n">
        <v>806300</v>
      </c>
      <c r="E45" s="1" t="n">
        <v>837700</v>
      </c>
      <c r="F45" s="5"/>
      <c r="P45" s="5" t="n">
        <f aca="false">B45</f>
        <v>33</v>
      </c>
      <c r="Q45" s="7" t="n">
        <f aca="false">C45-C44</f>
        <v>15300</v>
      </c>
      <c r="R45" s="7" t="n">
        <f aca="false">D45-D44</f>
        <v>10700</v>
      </c>
      <c r="S45" s="7" t="n">
        <f aca="false">E45-E44</f>
        <v>8500</v>
      </c>
    </row>
    <row r="46" customFormat="false" ht="14.65" hidden="false" customHeight="false" outlineLevel="0" collapsed="false">
      <c r="A46" s="0" t="n">
        <f aca="false">A45+1</f>
        <v>2434</v>
      </c>
      <c r="B46" s="5" t="n">
        <f aca="false">B45+1</f>
        <v>34</v>
      </c>
      <c r="C46" s="1" t="n">
        <v>747800</v>
      </c>
      <c r="D46" s="1" t="n">
        <v>816000</v>
      </c>
      <c r="E46" s="1" t="n">
        <v>845600</v>
      </c>
      <c r="F46" s="5"/>
      <c r="P46" s="5" t="n">
        <f aca="false">B46</f>
        <v>34</v>
      </c>
      <c r="Q46" s="7" t="n">
        <f aca="false">C46-C45</f>
        <v>13900</v>
      </c>
      <c r="R46" s="7" t="n">
        <f aca="false">D46-D45</f>
        <v>9700</v>
      </c>
      <c r="S46" s="7" t="n">
        <f aca="false">E46-E45</f>
        <v>7900</v>
      </c>
    </row>
    <row r="47" customFormat="false" ht="14.65" hidden="false" customHeight="false" outlineLevel="0" collapsed="false">
      <c r="A47" s="0" t="n">
        <f aca="false">A46+1</f>
        <v>2435</v>
      </c>
      <c r="B47" s="5" t="n">
        <f aca="false">B46+1</f>
        <v>35</v>
      </c>
      <c r="C47" s="1" t="n">
        <v>760500</v>
      </c>
      <c r="D47" s="1" t="n">
        <v>824800</v>
      </c>
      <c r="E47" s="1" t="n">
        <v>852800</v>
      </c>
      <c r="F47" s="8"/>
      <c r="P47" s="5" t="n">
        <f aca="false">B47</f>
        <v>35</v>
      </c>
      <c r="Q47" s="7" t="n">
        <f aca="false">C47-C46</f>
        <v>12700</v>
      </c>
      <c r="R47" s="7" t="n">
        <f aca="false">D47-D46</f>
        <v>8800</v>
      </c>
      <c r="S47" s="7" t="n">
        <f aca="false">E47-E46</f>
        <v>7200</v>
      </c>
    </row>
    <row r="48" customFormat="false" ht="14.65" hidden="false" customHeight="false" outlineLevel="0" collapsed="false">
      <c r="A48" s="0" t="n">
        <f aca="false">A47+1</f>
        <v>2436</v>
      </c>
      <c r="B48" s="5" t="n">
        <f aca="false">B47+1</f>
        <v>36</v>
      </c>
      <c r="C48" s="1" t="n">
        <v>772200</v>
      </c>
      <c r="D48" s="1" t="n">
        <v>832900</v>
      </c>
      <c r="E48" s="1" t="n">
        <v>859400</v>
      </c>
      <c r="F48" s="5"/>
      <c r="P48" s="5" t="n">
        <f aca="false">B48</f>
        <v>36</v>
      </c>
      <c r="Q48" s="7" t="n">
        <f aca="false">C48-C47</f>
        <v>11700</v>
      </c>
      <c r="R48" s="7" t="n">
        <f aca="false">D48-D47</f>
        <v>8100</v>
      </c>
      <c r="S48" s="7" t="n">
        <f aca="false">E48-E47</f>
        <v>6600</v>
      </c>
    </row>
    <row r="49" customFormat="false" ht="14.65" hidden="false" customHeight="false" outlineLevel="0" collapsed="false">
      <c r="A49" s="0" t="n">
        <f aca="false">A48+1</f>
        <v>2437</v>
      </c>
      <c r="B49" s="5" t="n">
        <f aca="false">B48+1</f>
        <v>37</v>
      </c>
      <c r="C49" s="1" t="n">
        <v>782800</v>
      </c>
      <c r="D49" s="1" t="n">
        <v>840400</v>
      </c>
      <c r="E49" s="1" t="n">
        <v>865400</v>
      </c>
      <c r="F49" s="5"/>
      <c r="P49" s="5" t="n">
        <f aca="false">B49</f>
        <v>37</v>
      </c>
      <c r="Q49" s="7" t="n">
        <f aca="false">C49-C48</f>
        <v>10600</v>
      </c>
      <c r="R49" s="7" t="n">
        <f aca="false">D49-D48</f>
        <v>7500</v>
      </c>
      <c r="S49" s="7" t="n">
        <f aca="false">E49-E48</f>
        <v>6000</v>
      </c>
    </row>
    <row r="50" customFormat="false" ht="14.65" hidden="false" customHeight="false" outlineLevel="0" collapsed="false">
      <c r="A50" s="0" t="n">
        <f aca="false">A49+1</f>
        <v>2438</v>
      </c>
      <c r="B50" s="5" t="n">
        <f aca="false">B49+1</f>
        <v>38</v>
      </c>
      <c r="C50" s="1" t="n">
        <v>792700</v>
      </c>
      <c r="D50" s="1" t="n">
        <v>847300</v>
      </c>
      <c r="E50" s="1" t="n">
        <v>870900</v>
      </c>
      <c r="F50" s="5"/>
      <c r="P50" s="5" t="n">
        <f aca="false">B50</f>
        <v>38</v>
      </c>
      <c r="Q50" s="7" t="n">
        <f aca="false">C50-C49</f>
        <v>9900</v>
      </c>
      <c r="R50" s="7" t="n">
        <f aca="false">D50-D49</f>
        <v>6900</v>
      </c>
      <c r="S50" s="7" t="n">
        <f aca="false">E50-E49</f>
        <v>5500</v>
      </c>
    </row>
    <row r="51" customFormat="false" ht="14.65" hidden="false" customHeight="false" outlineLevel="0" collapsed="false">
      <c r="A51" s="0" t="n">
        <f aca="false">A50+1</f>
        <v>2439</v>
      </c>
      <c r="B51" s="5" t="n">
        <f aca="false">B50+1</f>
        <v>39</v>
      </c>
      <c r="C51" s="1" t="n">
        <v>801800</v>
      </c>
      <c r="D51" s="1" t="n">
        <v>853500</v>
      </c>
      <c r="E51" s="1" t="n">
        <v>876200</v>
      </c>
      <c r="F51" s="8"/>
      <c r="P51" s="5" t="n">
        <f aca="false">B51</f>
        <v>39</v>
      </c>
      <c r="Q51" s="7" t="n">
        <f aca="false">C51-C50</f>
        <v>9100</v>
      </c>
      <c r="R51" s="7" t="n">
        <f aca="false">D51-D50</f>
        <v>6200</v>
      </c>
      <c r="S51" s="7" t="n">
        <f aca="false">E51-E50</f>
        <v>5300</v>
      </c>
    </row>
    <row r="52" customFormat="false" ht="14.65" hidden="false" customHeight="false" outlineLevel="0" collapsed="false">
      <c r="A52" s="0" t="n">
        <f aca="false">A51+1</f>
        <v>2440</v>
      </c>
      <c r="B52" s="5" t="n">
        <f aca="false">B51+1</f>
        <v>40</v>
      </c>
      <c r="C52" s="1" t="n">
        <v>810200</v>
      </c>
      <c r="D52" s="1" t="n">
        <v>859400</v>
      </c>
      <c r="E52" s="1" t="n">
        <v>880900</v>
      </c>
      <c r="F52" s="5"/>
      <c r="P52" s="5" t="n">
        <f aca="false">B52</f>
        <v>40</v>
      </c>
      <c r="Q52" s="7" t="n">
        <f aca="false">C52-C51</f>
        <v>8400</v>
      </c>
      <c r="R52" s="7" t="n">
        <f aca="false">D52-D51</f>
        <v>5900</v>
      </c>
      <c r="S52" s="7" t="n">
        <f aca="false">E52-E51</f>
        <v>4700</v>
      </c>
    </row>
    <row r="53" customFormat="false" ht="14.65" hidden="false" customHeight="false" outlineLevel="0" collapsed="false">
      <c r="A53" s="0" t="n">
        <f aca="false">A52+1</f>
        <v>2441</v>
      </c>
      <c r="B53" s="5" t="n">
        <f aca="false">B52+1</f>
        <v>41</v>
      </c>
      <c r="C53" s="1" t="n">
        <v>818000</v>
      </c>
      <c r="D53" s="1" t="n">
        <v>864800</v>
      </c>
      <c r="E53" s="1" t="n">
        <v>885400</v>
      </c>
      <c r="F53" s="5"/>
      <c r="P53" s="5" t="n">
        <f aca="false">B53</f>
        <v>41</v>
      </c>
      <c r="Q53" s="7" t="n">
        <f aca="false">C53-C52</f>
        <v>7800</v>
      </c>
      <c r="R53" s="7" t="n">
        <f aca="false">D53-D52</f>
        <v>5400</v>
      </c>
      <c r="S53" s="7" t="n">
        <f aca="false">E53-E52</f>
        <v>4500</v>
      </c>
    </row>
    <row r="54" customFormat="false" ht="14.65" hidden="false" customHeight="false" outlineLevel="0" collapsed="false">
      <c r="A54" s="0" t="n">
        <f aca="false">A53+1</f>
        <v>2442</v>
      </c>
      <c r="B54" s="5" t="n">
        <f aca="false">B53+1</f>
        <v>42</v>
      </c>
      <c r="C54" s="1" t="n">
        <v>825200</v>
      </c>
      <c r="D54" s="1" t="n">
        <v>869900</v>
      </c>
      <c r="E54" s="1" t="n">
        <v>889500</v>
      </c>
      <c r="F54" s="5"/>
      <c r="P54" s="5" t="n">
        <f aca="false">B54</f>
        <v>42</v>
      </c>
      <c r="Q54" s="7" t="n">
        <f aca="false">C54-C53</f>
        <v>7200</v>
      </c>
      <c r="R54" s="7" t="n">
        <f aca="false">D54-D53</f>
        <v>5100</v>
      </c>
      <c r="S54" s="7" t="n">
        <f aca="false">E54-E53</f>
        <v>4100</v>
      </c>
    </row>
    <row r="55" customFormat="false" ht="14.65" hidden="false" customHeight="false" outlineLevel="0" collapsed="false">
      <c r="A55" s="0" t="n">
        <f aca="false">A54+1</f>
        <v>2443</v>
      </c>
      <c r="B55" s="5" t="n">
        <f aca="false">B54+1</f>
        <v>43</v>
      </c>
      <c r="C55" s="1" t="n">
        <v>831900</v>
      </c>
      <c r="D55" s="1" t="n">
        <v>874600</v>
      </c>
      <c r="E55" s="1" t="n">
        <v>893400</v>
      </c>
      <c r="F55" s="5"/>
      <c r="P55" s="5" t="n">
        <f aca="false">B55</f>
        <v>43</v>
      </c>
      <c r="Q55" s="7" t="n">
        <f aca="false">C55-C54</f>
        <v>6700</v>
      </c>
      <c r="R55" s="7" t="n">
        <f aca="false">D55-D54</f>
        <v>4700</v>
      </c>
      <c r="S55" s="7" t="n">
        <f aca="false">E55-E54</f>
        <v>3900</v>
      </c>
    </row>
    <row r="56" customFormat="false" ht="14.65" hidden="false" customHeight="false" outlineLevel="0" collapsed="false">
      <c r="A56" s="0" t="n">
        <f aca="false">A55+1</f>
        <v>2444</v>
      </c>
      <c r="B56" s="5" t="n">
        <f aca="false">B55+1</f>
        <v>44</v>
      </c>
      <c r="C56" s="1" t="n">
        <v>838200</v>
      </c>
      <c r="D56" s="1" t="n">
        <v>879000</v>
      </c>
      <c r="E56" s="1" t="n">
        <v>896900</v>
      </c>
      <c r="F56" s="5"/>
      <c r="P56" s="5" t="n">
        <f aca="false">B56</f>
        <v>44</v>
      </c>
      <c r="Q56" s="7" t="n">
        <f aca="false">C56-C55</f>
        <v>6300</v>
      </c>
      <c r="R56" s="7" t="n">
        <f aca="false">D56-D55</f>
        <v>4400</v>
      </c>
      <c r="S56" s="7" t="n">
        <f aca="false">E56-E55</f>
        <v>3500</v>
      </c>
    </row>
    <row r="57" customFormat="false" ht="14.65" hidden="false" customHeight="false" outlineLevel="0" collapsed="false">
      <c r="A57" s="0" t="n">
        <f aca="false">A56+1</f>
        <v>2445</v>
      </c>
      <c r="B57" s="5" t="n">
        <f aca="false">B56+1</f>
        <v>45</v>
      </c>
      <c r="C57" s="1" t="n">
        <v>844000</v>
      </c>
      <c r="D57" s="1" t="n">
        <v>883000</v>
      </c>
      <c r="E57" s="1" t="n">
        <v>900300</v>
      </c>
      <c r="F57" s="5"/>
      <c r="P57" s="5" t="n">
        <f aca="false">B57</f>
        <v>45</v>
      </c>
      <c r="Q57" s="7" t="n">
        <f aca="false">C57-C56</f>
        <v>5800</v>
      </c>
      <c r="R57" s="7" t="n">
        <f aca="false">D57-D56</f>
        <v>4000</v>
      </c>
      <c r="S57" s="7" t="n">
        <f aca="false">E57-E56</f>
        <v>3400</v>
      </c>
    </row>
    <row r="58" customFormat="false" ht="14.65" hidden="false" customHeight="false" outlineLevel="0" collapsed="false">
      <c r="A58" s="0" t="n">
        <f aca="false">A57+1</f>
        <v>2446</v>
      </c>
      <c r="B58" s="5" t="n">
        <f aca="false">B57+1</f>
        <v>46</v>
      </c>
      <c r="C58" s="1" t="n">
        <v>849400</v>
      </c>
      <c r="D58" s="1" t="n">
        <v>886800</v>
      </c>
      <c r="E58" s="1" t="n">
        <v>903500</v>
      </c>
      <c r="F58" s="5"/>
      <c r="P58" s="5" t="n">
        <f aca="false">B58</f>
        <v>46</v>
      </c>
      <c r="Q58" s="7" t="n">
        <f aca="false">C58-C57</f>
        <v>5400</v>
      </c>
      <c r="R58" s="7" t="n">
        <f aca="false">D58-D57</f>
        <v>3800</v>
      </c>
      <c r="S58" s="7" t="n">
        <f aca="false">E58-E57</f>
        <v>3200</v>
      </c>
    </row>
    <row r="59" customFormat="false" ht="14.65" hidden="false" customHeight="false" outlineLevel="0" collapsed="false">
      <c r="A59" s="0" t="n">
        <f aca="false">A58+1</f>
        <v>2447</v>
      </c>
      <c r="B59" s="5" t="n">
        <f aca="false">B58+1</f>
        <v>47</v>
      </c>
      <c r="C59" s="1" t="n">
        <v>854500</v>
      </c>
      <c r="D59" s="1" t="n">
        <v>890500</v>
      </c>
      <c r="E59" s="1" t="n">
        <v>906500</v>
      </c>
      <c r="F59" s="5"/>
      <c r="P59" s="5" t="n">
        <f aca="false">B59</f>
        <v>47</v>
      </c>
      <c r="Q59" s="7" t="n">
        <f aca="false">C59-C58</f>
        <v>5100</v>
      </c>
      <c r="R59" s="7" t="n">
        <f aca="false">D59-D58</f>
        <v>3700</v>
      </c>
      <c r="S59" s="7" t="n">
        <f aca="false">E59-E58</f>
        <v>3000</v>
      </c>
    </row>
    <row r="60" customFormat="false" ht="14.65" hidden="false" customHeight="false" outlineLevel="0" collapsed="false">
      <c r="A60" s="0" t="n">
        <f aca="false">A59+1</f>
        <v>2448</v>
      </c>
      <c r="B60" s="5" t="n">
        <f aca="false">B59+1</f>
        <v>48</v>
      </c>
      <c r="C60" s="1" t="n">
        <v>859300</v>
      </c>
      <c r="D60" s="1" t="n">
        <v>893900</v>
      </c>
      <c r="E60" s="1" t="n">
        <v>909300</v>
      </c>
      <c r="F60" s="5"/>
      <c r="P60" s="5" t="n">
        <f aca="false">B60</f>
        <v>48</v>
      </c>
      <c r="Q60" s="7" t="n">
        <f aca="false">C60-C59</f>
        <v>4800</v>
      </c>
      <c r="R60" s="7" t="n">
        <f aca="false">D60-D59</f>
        <v>3400</v>
      </c>
      <c r="S60" s="7" t="n">
        <f aca="false">E60-E59</f>
        <v>2800</v>
      </c>
    </row>
    <row r="61" customFormat="false" ht="14.65" hidden="false" customHeight="false" outlineLevel="0" collapsed="false">
      <c r="A61" s="0" t="n">
        <f aca="false">A60+1</f>
        <v>2449</v>
      </c>
      <c r="B61" s="5" t="n">
        <f aca="false">B60+1</f>
        <v>49</v>
      </c>
      <c r="C61" s="1" t="n">
        <v>863800</v>
      </c>
      <c r="D61" s="1" t="n">
        <v>897100</v>
      </c>
      <c r="E61" s="1" t="n">
        <v>911900</v>
      </c>
      <c r="F61" s="5"/>
      <c r="P61" s="5" t="n">
        <f aca="false">B61</f>
        <v>49</v>
      </c>
      <c r="Q61" s="7" t="n">
        <f aca="false">C61-C60</f>
        <v>4500</v>
      </c>
      <c r="R61" s="7" t="n">
        <f aca="false">D61-D60</f>
        <v>3200</v>
      </c>
      <c r="S61" s="7" t="n">
        <f aca="false">E61-E60</f>
        <v>2600</v>
      </c>
    </row>
    <row r="62" customFormat="false" ht="14.65" hidden="false" customHeight="false" outlineLevel="0" collapsed="false">
      <c r="A62" s="0" t="n">
        <f aca="false">A61+1</f>
        <v>2450</v>
      </c>
      <c r="B62" s="5" t="n">
        <f aca="false">B61+1</f>
        <v>50</v>
      </c>
      <c r="C62" s="1" t="n">
        <v>868100</v>
      </c>
      <c r="D62" s="1" t="n">
        <v>900000</v>
      </c>
      <c r="E62" s="1" t="n">
        <v>914500</v>
      </c>
      <c r="F62" s="5"/>
      <c r="P62" s="5" t="n">
        <f aca="false">B62</f>
        <v>50</v>
      </c>
      <c r="Q62" s="7" t="n">
        <f aca="false">C62-C61</f>
        <v>4300</v>
      </c>
      <c r="R62" s="7" t="n">
        <f aca="false">D62-D61</f>
        <v>2900</v>
      </c>
      <c r="S62" s="7" t="n">
        <f aca="false">E62-E61</f>
        <v>2600</v>
      </c>
    </row>
    <row r="63" customFormat="false" ht="14.65" hidden="false" customHeight="false" outlineLevel="0" collapsed="false">
      <c r="A63" s="0" t="n">
        <f aca="false">A62+1</f>
        <v>2451</v>
      </c>
      <c r="B63" s="5" t="n">
        <f aca="false">B62+1</f>
        <v>51</v>
      </c>
      <c r="C63" s="1" t="n">
        <v>872100</v>
      </c>
      <c r="D63" s="1" t="n">
        <v>902900</v>
      </c>
      <c r="E63" s="1" t="n">
        <v>916800</v>
      </c>
      <c r="F63" s="5"/>
      <c r="P63" s="5" t="n">
        <f aca="false">B63</f>
        <v>51</v>
      </c>
      <c r="Q63" s="7" t="n">
        <f aca="false">C63-C62</f>
        <v>4000</v>
      </c>
      <c r="R63" s="7" t="n">
        <f aca="false">D63-D62</f>
        <v>2900</v>
      </c>
      <c r="S63" s="7" t="n">
        <f aca="false">E63-E62</f>
        <v>2300</v>
      </c>
    </row>
    <row r="64" customFormat="false" ht="14.65" hidden="false" customHeight="false" outlineLevel="0" collapsed="false">
      <c r="A64" s="0" t="n">
        <f aca="false">A63+1</f>
        <v>2452</v>
      </c>
      <c r="B64" s="5" t="n">
        <f aca="false">B63+1</f>
        <v>52</v>
      </c>
      <c r="C64" s="1" t="n">
        <v>875900</v>
      </c>
      <c r="D64" s="1" t="n">
        <v>905600</v>
      </c>
      <c r="E64" s="1" t="n">
        <v>919100</v>
      </c>
      <c r="F64" s="5"/>
      <c r="P64" s="5" t="n">
        <f aca="false">B64</f>
        <v>52</v>
      </c>
      <c r="Q64" s="7" t="n">
        <f aca="false">C64-C63</f>
        <v>3800</v>
      </c>
      <c r="R64" s="7" t="n">
        <f aca="false">D64-D63</f>
        <v>2700</v>
      </c>
      <c r="S64" s="7" t="n">
        <f aca="false">E64-E63</f>
        <v>2300</v>
      </c>
    </row>
    <row r="65" customFormat="false" ht="14.65" hidden="false" customHeight="false" outlineLevel="0" collapsed="false">
      <c r="A65" s="0" t="n">
        <f aca="false">A64+1</f>
        <v>2453</v>
      </c>
      <c r="B65" s="5" t="n">
        <f aca="false">B64+1</f>
        <v>53</v>
      </c>
      <c r="C65" s="1" t="n">
        <v>879500</v>
      </c>
      <c r="D65" s="1" t="n">
        <v>908200</v>
      </c>
      <c r="E65" s="1" t="n">
        <v>921300</v>
      </c>
      <c r="F65" s="5"/>
      <c r="P65" s="5" t="n">
        <f aca="false">B65</f>
        <v>53</v>
      </c>
      <c r="Q65" s="7" t="n">
        <f aca="false">C65-C64</f>
        <v>3600</v>
      </c>
      <c r="R65" s="7" t="n">
        <f aca="false">D65-D64</f>
        <v>2600</v>
      </c>
      <c r="S65" s="7" t="n">
        <f aca="false">E65-E64</f>
        <v>2200</v>
      </c>
    </row>
    <row r="66" customFormat="false" ht="14.65" hidden="false" customHeight="false" outlineLevel="0" collapsed="false">
      <c r="A66" s="0" t="n">
        <f aca="false">A65+1</f>
        <v>2454</v>
      </c>
      <c r="B66" s="5" t="n">
        <f aca="false">B65+1</f>
        <v>54</v>
      </c>
      <c r="C66" s="1" t="n">
        <v>882900</v>
      </c>
      <c r="D66" s="1" t="n">
        <v>910600</v>
      </c>
      <c r="E66" s="1" t="n">
        <v>923300</v>
      </c>
      <c r="F66" s="5"/>
      <c r="P66" s="5" t="n">
        <f aca="false">B66</f>
        <v>54</v>
      </c>
      <c r="Q66" s="7" t="n">
        <f aca="false">C66-C65</f>
        <v>3400</v>
      </c>
      <c r="R66" s="7" t="n">
        <f aca="false">D66-D65</f>
        <v>2400</v>
      </c>
      <c r="S66" s="7" t="n">
        <f aca="false">E66-E65</f>
        <v>2000</v>
      </c>
    </row>
    <row r="67" customFormat="false" ht="14.65" hidden="false" customHeight="false" outlineLevel="0" collapsed="false">
      <c r="A67" s="0" t="n">
        <f aca="false">A66+1</f>
        <v>2455</v>
      </c>
      <c r="B67" s="5" t="n">
        <f aca="false">B66+1</f>
        <v>55</v>
      </c>
      <c r="C67" s="1" t="n">
        <v>886200</v>
      </c>
      <c r="D67" s="1" t="n">
        <v>912900</v>
      </c>
      <c r="E67" s="1" t="n">
        <v>925200</v>
      </c>
      <c r="F67" s="5"/>
      <c r="P67" s="5" t="n">
        <f aca="false">B67</f>
        <v>55</v>
      </c>
      <c r="Q67" s="7" t="n">
        <f aca="false">C67-C66</f>
        <v>3300</v>
      </c>
      <c r="R67" s="7" t="n">
        <f aca="false">D67-D66</f>
        <v>2300</v>
      </c>
      <c r="S67" s="7" t="n">
        <f aca="false">E67-E66</f>
        <v>1900</v>
      </c>
    </row>
    <row r="68" customFormat="false" ht="14.65" hidden="false" customHeight="false" outlineLevel="0" collapsed="false">
      <c r="A68" s="0" t="n">
        <f aca="false">A67+1</f>
        <v>2456</v>
      </c>
      <c r="B68" s="5" t="n">
        <f aca="false">B67+1</f>
        <v>56</v>
      </c>
      <c r="C68" s="1" t="n">
        <v>889200</v>
      </c>
      <c r="D68" s="1" t="n">
        <v>915100</v>
      </c>
      <c r="E68" s="1" t="n">
        <v>927100</v>
      </c>
      <c r="F68" s="5"/>
      <c r="P68" s="5" t="n">
        <f aca="false">B68</f>
        <v>56</v>
      </c>
      <c r="Q68" s="7" t="n">
        <f aca="false">C68-C67</f>
        <v>3000</v>
      </c>
      <c r="R68" s="7" t="n">
        <f aca="false">D68-D67</f>
        <v>2200</v>
      </c>
      <c r="S68" s="7" t="n">
        <f aca="false">E68-E67</f>
        <v>1900</v>
      </c>
    </row>
    <row r="69" customFormat="false" ht="14.65" hidden="false" customHeight="false" outlineLevel="0" collapsed="false">
      <c r="A69" s="0" t="n">
        <f aca="false">A68+1</f>
        <v>2457</v>
      </c>
      <c r="B69" s="5" t="n">
        <f aca="false">B68+1</f>
        <v>57</v>
      </c>
      <c r="C69" s="1" t="n">
        <v>892000</v>
      </c>
      <c r="D69" s="1" t="n">
        <v>917200</v>
      </c>
      <c r="E69" s="1" t="n">
        <v>928700</v>
      </c>
      <c r="F69" s="5"/>
      <c r="P69" s="5" t="n">
        <f aca="false">B69</f>
        <v>57</v>
      </c>
      <c r="Q69" s="7" t="n">
        <f aca="false">C69-C68</f>
        <v>2800</v>
      </c>
      <c r="R69" s="7" t="n">
        <f aca="false">D69-D68</f>
        <v>2100</v>
      </c>
      <c r="S69" s="7" t="n">
        <f aca="false">E69-E68</f>
        <v>1600</v>
      </c>
    </row>
    <row r="70" customFormat="false" ht="14.65" hidden="false" customHeight="false" outlineLevel="0" collapsed="false">
      <c r="A70" s="0" t="n">
        <f aca="false">A69+1</f>
        <v>2458</v>
      </c>
      <c r="B70" s="5" t="n">
        <f aca="false">B69+1</f>
        <v>58</v>
      </c>
      <c r="C70" s="1" t="n">
        <v>894800</v>
      </c>
      <c r="D70" s="1" t="n">
        <v>919200</v>
      </c>
      <c r="E70" s="1" t="n">
        <v>930400</v>
      </c>
      <c r="F70" s="5"/>
      <c r="P70" s="5" t="n">
        <f aca="false">B70</f>
        <v>58</v>
      </c>
      <c r="Q70" s="7" t="n">
        <f aca="false">C70-C69</f>
        <v>2800</v>
      </c>
      <c r="R70" s="7" t="n">
        <f aca="false">D70-D69</f>
        <v>2000</v>
      </c>
      <c r="S70" s="7" t="n">
        <f aca="false">E70-E69</f>
        <v>1700</v>
      </c>
    </row>
    <row r="71" customFormat="false" ht="14.65" hidden="false" customHeight="false" outlineLevel="0" collapsed="false">
      <c r="A71" s="0" t="n">
        <f aca="false">A70+1</f>
        <v>2459</v>
      </c>
      <c r="B71" s="5" t="n">
        <f aca="false">B70+1</f>
        <v>59</v>
      </c>
      <c r="C71" s="1" t="n">
        <v>897400</v>
      </c>
      <c r="D71" s="1" t="n">
        <v>921000</v>
      </c>
      <c r="E71" s="1" t="n">
        <v>932000</v>
      </c>
      <c r="F71" s="5"/>
      <c r="P71" s="5" t="n">
        <f aca="false">B71</f>
        <v>59</v>
      </c>
      <c r="Q71" s="7" t="n">
        <f aca="false">C71-C70</f>
        <v>2600</v>
      </c>
      <c r="R71" s="7" t="n">
        <f aca="false">D71-D70</f>
        <v>1800</v>
      </c>
      <c r="S71" s="7" t="n">
        <f aca="false">E71-E70</f>
        <v>1600</v>
      </c>
    </row>
    <row r="72" customFormat="false" ht="14.65" hidden="false" customHeight="false" outlineLevel="0" collapsed="false">
      <c r="A72" s="0" t="n">
        <f aca="false">A71+1</f>
        <v>2460</v>
      </c>
      <c r="B72" s="5" t="n">
        <f aca="false">B71+1</f>
        <v>60</v>
      </c>
      <c r="C72" s="1" t="n">
        <v>899900</v>
      </c>
      <c r="D72" s="1" t="n">
        <v>922800</v>
      </c>
      <c r="E72" s="1" t="n">
        <v>933500</v>
      </c>
      <c r="F72" s="5"/>
      <c r="P72" s="5" t="n">
        <f aca="false">B72</f>
        <v>60</v>
      </c>
      <c r="Q72" s="7" t="n">
        <f aca="false">C72-C71</f>
        <v>2500</v>
      </c>
      <c r="R72" s="7" t="n">
        <f aca="false">D72-D71</f>
        <v>1800</v>
      </c>
      <c r="S72" s="7" t="n">
        <f aca="false">E72-E71</f>
        <v>1500</v>
      </c>
    </row>
    <row r="73" customFormat="false" ht="14.65" hidden="false" customHeight="false" outlineLevel="0" collapsed="false">
      <c r="A73" s="0" t="n">
        <f aca="false">A72+1</f>
        <v>2461</v>
      </c>
      <c r="B73" s="5" t="n">
        <f aca="false">B72+1</f>
        <v>61</v>
      </c>
      <c r="C73" s="1" t="n">
        <v>902300</v>
      </c>
      <c r="D73" s="1" t="n">
        <v>924500</v>
      </c>
      <c r="E73" s="1" t="n">
        <v>934900</v>
      </c>
      <c r="F73" s="8"/>
      <c r="P73" s="5" t="n">
        <f aca="false">B73</f>
        <v>61</v>
      </c>
      <c r="Q73" s="7" t="n">
        <f aca="false">C73-C72</f>
        <v>2400</v>
      </c>
      <c r="R73" s="7" t="n">
        <f aca="false">D73-D72</f>
        <v>1700</v>
      </c>
      <c r="S73" s="7" t="n">
        <f aca="false">E73-E72</f>
        <v>1400</v>
      </c>
    </row>
    <row r="74" customFormat="false" ht="14.65" hidden="false" customHeight="false" outlineLevel="0" collapsed="false">
      <c r="A74" s="0" t="n">
        <f aca="false">A73+1</f>
        <v>2462</v>
      </c>
      <c r="B74" s="5" t="n">
        <f aca="false">B73+1</f>
        <v>62</v>
      </c>
      <c r="C74" s="1" t="n">
        <v>904600</v>
      </c>
      <c r="D74" s="1" t="n">
        <v>926200</v>
      </c>
      <c r="E74" s="1" t="n">
        <v>936300</v>
      </c>
      <c r="F74" s="5"/>
      <c r="P74" s="5" t="n">
        <f aca="false">B74</f>
        <v>62</v>
      </c>
      <c r="Q74" s="7" t="n">
        <f aca="false">C74-C73</f>
        <v>2300</v>
      </c>
      <c r="R74" s="7" t="n">
        <f aca="false">D74-D73</f>
        <v>1700</v>
      </c>
      <c r="S74" s="7" t="n">
        <f aca="false">E74-E73</f>
        <v>1400</v>
      </c>
    </row>
    <row r="75" customFormat="false" ht="14.65" hidden="false" customHeight="false" outlineLevel="0" collapsed="false">
      <c r="A75" s="0" t="n">
        <f aca="false">A74+1</f>
        <v>2463</v>
      </c>
      <c r="B75" s="5" t="n">
        <f aca="false">B74+1</f>
        <v>63</v>
      </c>
      <c r="C75" s="1" t="n">
        <v>906800</v>
      </c>
      <c r="D75" s="1" t="n">
        <v>927800</v>
      </c>
      <c r="E75" s="1" t="n">
        <v>937600</v>
      </c>
      <c r="F75" s="5"/>
      <c r="P75" s="5" t="n">
        <f aca="false">B75</f>
        <v>63</v>
      </c>
      <c r="Q75" s="7" t="n">
        <f aca="false">C75-C74</f>
        <v>2200</v>
      </c>
      <c r="R75" s="7" t="n">
        <f aca="false">D75-D74</f>
        <v>1600</v>
      </c>
      <c r="S75" s="7" t="n">
        <f aca="false">E75-E74</f>
        <v>1300</v>
      </c>
    </row>
    <row r="76" customFormat="false" ht="14.65" hidden="false" customHeight="false" outlineLevel="0" collapsed="false">
      <c r="A76" s="0" t="n">
        <f aca="false">A75+1</f>
        <v>2464</v>
      </c>
      <c r="B76" s="5" t="n">
        <f aca="false">B75+1</f>
        <v>64</v>
      </c>
      <c r="C76" s="1" t="n">
        <v>908800</v>
      </c>
      <c r="D76" s="1" t="n">
        <v>929300</v>
      </c>
      <c r="E76" s="1" t="n">
        <v>938900</v>
      </c>
      <c r="F76" s="5"/>
      <c r="P76" s="5" t="n">
        <f aca="false">B76</f>
        <v>64</v>
      </c>
      <c r="Q76" s="7" t="n">
        <f aca="false">C76-C75</f>
        <v>2000</v>
      </c>
      <c r="R76" s="7" t="n">
        <f aca="false">D76-D75</f>
        <v>1500</v>
      </c>
      <c r="S76" s="7" t="n">
        <f aca="false">E76-E75</f>
        <v>1300</v>
      </c>
    </row>
    <row r="77" customFormat="false" ht="14.65" hidden="false" customHeight="false" outlineLevel="0" collapsed="false">
      <c r="A77" s="0" t="n">
        <f aca="false">A76+1</f>
        <v>2465</v>
      </c>
      <c r="B77" s="5" t="n">
        <f aca="false">B76+1</f>
        <v>65</v>
      </c>
      <c r="C77" s="1" t="n">
        <v>910800</v>
      </c>
      <c r="D77" s="1" t="n">
        <v>930800</v>
      </c>
      <c r="E77" s="1" t="n">
        <v>940100</v>
      </c>
      <c r="F77" s="5"/>
      <c r="P77" s="5" t="n">
        <f aca="false">B77</f>
        <v>65</v>
      </c>
      <c r="Q77" s="7" t="n">
        <f aca="false">C77-C76</f>
        <v>2000</v>
      </c>
      <c r="R77" s="7" t="n">
        <f aca="false">D77-D76</f>
        <v>1500</v>
      </c>
      <c r="S77" s="7" t="n">
        <f aca="false">E77-E76</f>
        <v>1200</v>
      </c>
    </row>
    <row r="78" customFormat="false" ht="14.65" hidden="false" customHeight="false" outlineLevel="0" collapsed="false">
      <c r="A78" s="0" t="n">
        <f aca="false">A77+1</f>
        <v>2466</v>
      </c>
      <c r="B78" s="5" t="n">
        <f aca="false">B77+1</f>
        <v>66</v>
      </c>
      <c r="C78" s="1" t="n">
        <v>912800</v>
      </c>
      <c r="D78" s="1" t="n">
        <v>932200</v>
      </c>
      <c r="E78" s="1" t="n">
        <v>941300</v>
      </c>
      <c r="F78" s="5"/>
      <c r="P78" s="5" t="n">
        <f aca="false">B78</f>
        <v>66</v>
      </c>
      <c r="Q78" s="7" t="n">
        <f aca="false">C78-C77</f>
        <v>2000</v>
      </c>
      <c r="R78" s="7" t="n">
        <f aca="false">D78-D77</f>
        <v>1400</v>
      </c>
      <c r="S78" s="7" t="n">
        <f aca="false">E78-E77</f>
        <v>1200</v>
      </c>
    </row>
    <row r="79" customFormat="false" ht="14.65" hidden="false" customHeight="false" outlineLevel="0" collapsed="false">
      <c r="A79" s="0" t="n">
        <f aca="false">A78+1</f>
        <v>2467</v>
      </c>
      <c r="B79" s="5" t="n">
        <f aca="false">B78+1</f>
        <v>67</v>
      </c>
      <c r="C79" s="1" t="n">
        <v>914600</v>
      </c>
      <c r="D79" s="1" t="n">
        <v>933500</v>
      </c>
      <c r="E79" s="1" t="n">
        <v>942400</v>
      </c>
      <c r="F79" s="5"/>
      <c r="P79" s="5" t="n">
        <f aca="false">B79</f>
        <v>67</v>
      </c>
      <c r="Q79" s="7" t="n">
        <f aca="false">C79-C78</f>
        <v>1800</v>
      </c>
      <c r="R79" s="7" t="n">
        <f aca="false">D79-D78</f>
        <v>1300</v>
      </c>
      <c r="S79" s="7" t="n">
        <f aca="false">E79-E78</f>
        <v>1100</v>
      </c>
    </row>
    <row r="80" customFormat="false" ht="14.65" hidden="false" customHeight="false" outlineLevel="0" collapsed="false">
      <c r="A80" s="0" t="n">
        <f aca="false">A79+1</f>
        <v>2468</v>
      </c>
      <c r="B80" s="5" t="n">
        <f aca="false">B79+1</f>
        <v>68</v>
      </c>
      <c r="C80" s="1" t="n">
        <v>916300</v>
      </c>
      <c r="D80" s="1" t="n">
        <v>934800</v>
      </c>
      <c r="E80" s="1" t="n">
        <v>943400</v>
      </c>
      <c r="F80" s="5"/>
      <c r="P80" s="5" t="n">
        <f aca="false">B80</f>
        <v>68</v>
      </c>
      <c r="Q80" s="7" t="n">
        <f aca="false">C80-C79</f>
        <v>1700</v>
      </c>
      <c r="R80" s="7" t="n">
        <f aca="false">D80-D79</f>
        <v>1300</v>
      </c>
      <c r="S80" s="7" t="n">
        <f aca="false">E80-E79</f>
        <v>1000</v>
      </c>
    </row>
    <row r="81" customFormat="false" ht="14.65" hidden="false" customHeight="false" outlineLevel="0" collapsed="false">
      <c r="A81" s="0" t="n">
        <f aca="false">A80+1</f>
        <v>2469</v>
      </c>
      <c r="B81" s="5" t="n">
        <f aca="false">B80+1</f>
        <v>69</v>
      </c>
      <c r="C81" s="1" t="n">
        <v>918000</v>
      </c>
      <c r="D81" s="1" t="n">
        <v>936100</v>
      </c>
      <c r="E81" s="1" t="n">
        <v>944500</v>
      </c>
      <c r="F81" s="5"/>
      <c r="P81" s="5" t="n">
        <f aca="false">B81</f>
        <v>69</v>
      </c>
      <c r="Q81" s="7" t="n">
        <f aca="false">C81-C80</f>
        <v>1700</v>
      </c>
      <c r="R81" s="7" t="n">
        <f aca="false">D81-D80</f>
        <v>1300</v>
      </c>
      <c r="S81" s="7" t="n">
        <f aca="false">E81-E80</f>
        <v>1100</v>
      </c>
    </row>
    <row r="82" customFormat="false" ht="14.65" hidden="false" customHeight="false" outlineLevel="0" collapsed="false">
      <c r="A82" s="0" t="n">
        <f aca="false">A81+1</f>
        <v>2470</v>
      </c>
      <c r="B82" s="5" t="n">
        <f aca="false">B81+1</f>
        <v>70</v>
      </c>
      <c r="C82" s="1" t="n">
        <v>919500</v>
      </c>
      <c r="D82" s="1" t="n">
        <v>937300</v>
      </c>
      <c r="E82" s="1" t="n">
        <v>945500</v>
      </c>
      <c r="F82" s="5"/>
      <c r="P82" s="5" t="n">
        <f aca="false">B82</f>
        <v>70</v>
      </c>
      <c r="Q82" s="7" t="n">
        <f aca="false">C82-C81</f>
        <v>1500</v>
      </c>
      <c r="R82" s="7" t="n">
        <f aca="false">D82-D81</f>
        <v>1200</v>
      </c>
      <c r="S82" s="7" t="n">
        <f aca="false">E82-E81</f>
        <v>1000</v>
      </c>
    </row>
    <row r="83" customFormat="false" ht="14.65" hidden="false" customHeight="false" outlineLevel="0" collapsed="false">
      <c r="A83" s="0" t="n">
        <f aca="false">A82+1</f>
        <v>2471</v>
      </c>
      <c r="B83" s="5" t="n">
        <f aca="false">B82+1</f>
        <v>71</v>
      </c>
      <c r="C83" s="1" t="n">
        <v>921100</v>
      </c>
      <c r="D83" s="1" t="n">
        <v>938400</v>
      </c>
      <c r="E83" s="1" t="n">
        <v>946400</v>
      </c>
      <c r="F83" s="5"/>
      <c r="P83" s="5" t="n">
        <f aca="false">B83</f>
        <v>71</v>
      </c>
      <c r="Q83" s="7" t="n">
        <f aca="false">C83-C82</f>
        <v>1600</v>
      </c>
      <c r="R83" s="7" t="n">
        <f aca="false">D83-D82</f>
        <v>1100</v>
      </c>
      <c r="S83" s="7" t="n">
        <f aca="false">E83-E82</f>
        <v>900</v>
      </c>
    </row>
    <row r="84" customFormat="false" ht="14.65" hidden="false" customHeight="false" outlineLevel="0" collapsed="false">
      <c r="A84" s="0" t="n">
        <f aca="false">A83+1</f>
        <v>2472</v>
      </c>
      <c r="B84" s="5" t="n">
        <f aca="false">B83+1</f>
        <v>72</v>
      </c>
      <c r="C84" s="1" t="n">
        <v>922600</v>
      </c>
      <c r="D84" s="1" t="n">
        <v>939500</v>
      </c>
      <c r="E84" s="1" t="n">
        <v>947400</v>
      </c>
      <c r="F84" s="5"/>
      <c r="P84" s="5" t="n">
        <f aca="false">B84</f>
        <v>72</v>
      </c>
      <c r="Q84" s="7" t="n">
        <f aca="false">C84-C83</f>
        <v>1500</v>
      </c>
      <c r="R84" s="7" t="n">
        <f aca="false">D84-D83</f>
        <v>1100</v>
      </c>
      <c r="S84" s="7" t="n">
        <f aca="false">E84-E83</f>
        <v>1000</v>
      </c>
    </row>
    <row r="85" customFormat="false" ht="14.65" hidden="false" customHeight="false" outlineLevel="0" collapsed="false">
      <c r="A85" s="0" t="n">
        <f aca="false">A84+1</f>
        <v>2473</v>
      </c>
      <c r="B85" s="5" t="n">
        <f aca="false">B84+1</f>
        <v>73</v>
      </c>
      <c r="C85" s="1" t="n">
        <v>924000</v>
      </c>
      <c r="D85" s="1" t="n">
        <v>940600</v>
      </c>
      <c r="E85" s="1" t="n">
        <v>948200</v>
      </c>
      <c r="F85" s="5"/>
      <c r="P85" s="5" t="n">
        <f aca="false">B85</f>
        <v>73</v>
      </c>
      <c r="Q85" s="7" t="n">
        <f aca="false">C85-C84</f>
        <v>1400</v>
      </c>
      <c r="R85" s="7" t="n">
        <f aca="false">D85-D84</f>
        <v>1100</v>
      </c>
      <c r="S85" s="7" t="n">
        <f aca="false">E85-E84</f>
        <v>800</v>
      </c>
    </row>
    <row r="86" customFormat="false" ht="14.65" hidden="false" customHeight="false" outlineLevel="0" collapsed="false">
      <c r="A86" s="0" t="n">
        <f aca="false">A85+1</f>
        <v>2474</v>
      </c>
      <c r="B86" s="5" t="n">
        <f aca="false">B85+1</f>
        <v>74</v>
      </c>
      <c r="C86" s="1" t="n">
        <v>925400</v>
      </c>
      <c r="D86" s="1" t="n">
        <v>941600</v>
      </c>
      <c r="E86" s="1" t="n">
        <v>949100</v>
      </c>
      <c r="F86" s="5"/>
      <c r="P86" s="5" t="n">
        <f aca="false">B86</f>
        <v>74</v>
      </c>
      <c r="Q86" s="7" t="n">
        <f aca="false">C86-C85</f>
        <v>1400</v>
      </c>
      <c r="R86" s="7" t="n">
        <f aca="false">D86-D85</f>
        <v>1000</v>
      </c>
      <c r="S86" s="7" t="n">
        <f aca="false">E86-E85</f>
        <v>900</v>
      </c>
    </row>
    <row r="87" customFormat="false" ht="14.65" hidden="false" customHeight="false" outlineLevel="0" collapsed="false">
      <c r="A87" s="0" t="n">
        <f aca="false">A86+1</f>
        <v>2475</v>
      </c>
      <c r="B87" s="5" t="n">
        <f aca="false">B86+1</f>
        <v>75</v>
      </c>
      <c r="C87" s="1" t="n">
        <v>926800</v>
      </c>
      <c r="D87" s="1" t="n">
        <v>942600</v>
      </c>
      <c r="E87" s="1" t="n">
        <v>949900</v>
      </c>
      <c r="F87" s="5"/>
      <c r="P87" s="5" t="n">
        <f aca="false">B87</f>
        <v>75</v>
      </c>
      <c r="Q87" s="7" t="n">
        <f aca="false">C87-C86</f>
        <v>1400</v>
      </c>
      <c r="R87" s="7" t="n">
        <f aca="false">D87-D86</f>
        <v>1000</v>
      </c>
      <c r="S87" s="7" t="n">
        <f aca="false">E87-E86</f>
        <v>800</v>
      </c>
    </row>
    <row r="88" customFormat="false" ht="14.65" hidden="false" customHeight="false" outlineLevel="0" collapsed="false">
      <c r="A88" s="0" t="n">
        <f aca="false">A87+1</f>
        <v>2476</v>
      </c>
      <c r="B88" s="5" t="n">
        <f aca="false">B87+1</f>
        <v>76</v>
      </c>
      <c r="C88" s="1" t="n">
        <v>928100</v>
      </c>
      <c r="D88" s="1" t="n">
        <v>943600</v>
      </c>
      <c r="E88" s="1" t="n">
        <v>950800</v>
      </c>
      <c r="F88" s="5"/>
      <c r="P88" s="5" t="n">
        <f aca="false">B88</f>
        <v>76</v>
      </c>
      <c r="Q88" s="7" t="n">
        <f aca="false">C88-C87</f>
        <v>1300</v>
      </c>
      <c r="R88" s="7" t="n">
        <f aca="false">D88-D87</f>
        <v>1000</v>
      </c>
      <c r="S88" s="7" t="n">
        <f aca="false">E88-E87</f>
        <v>900</v>
      </c>
    </row>
    <row r="89" customFormat="false" ht="14.65" hidden="false" customHeight="false" outlineLevel="0" collapsed="false">
      <c r="A89" s="0" t="n">
        <f aca="false">A88+1</f>
        <v>2477</v>
      </c>
      <c r="B89" s="5" t="n">
        <f aca="false">B88+1</f>
        <v>77</v>
      </c>
      <c r="C89" s="1" t="n">
        <v>929300</v>
      </c>
      <c r="D89" s="1" t="n">
        <v>944500</v>
      </c>
      <c r="E89" s="1" t="n">
        <v>951600</v>
      </c>
      <c r="F89" s="5"/>
      <c r="P89" s="5" t="n">
        <f aca="false">B89</f>
        <v>77</v>
      </c>
      <c r="Q89" s="7" t="n">
        <f aca="false">C89-C88</f>
        <v>1200</v>
      </c>
      <c r="R89" s="7" t="n">
        <f aca="false">D89-D88</f>
        <v>900</v>
      </c>
      <c r="S89" s="7" t="n">
        <f aca="false">E89-E88</f>
        <v>800</v>
      </c>
    </row>
    <row r="90" customFormat="false" ht="14.65" hidden="false" customHeight="false" outlineLevel="0" collapsed="false">
      <c r="A90" s="0" t="n">
        <f aca="false">A89+1</f>
        <v>2478</v>
      </c>
      <c r="B90" s="5" t="n">
        <f aca="false">B89+1</f>
        <v>78</v>
      </c>
      <c r="C90" s="1" t="n">
        <v>930500</v>
      </c>
      <c r="D90" s="1" t="n">
        <v>945500</v>
      </c>
      <c r="E90" s="1" t="n">
        <v>952300</v>
      </c>
      <c r="F90" s="5"/>
      <c r="P90" s="5" t="n">
        <f aca="false">B90</f>
        <v>78</v>
      </c>
      <c r="Q90" s="7" t="n">
        <f aca="false">C90-C89</f>
        <v>1200</v>
      </c>
      <c r="R90" s="7" t="n">
        <f aca="false">D90-D89</f>
        <v>1000</v>
      </c>
      <c r="S90" s="7" t="n">
        <f aca="false">E90-E89</f>
        <v>700</v>
      </c>
    </row>
    <row r="91" customFormat="false" ht="14.65" hidden="false" customHeight="false" outlineLevel="0" collapsed="false">
      <c r="A91" s="0" t="n">
        <f aca="false">A90+1</f>
        <v>2479</v>
      </c>
      <c r="B91" s="5" t="n">
        <f aca="false">B90+1</f>
        <v>79</v>
      </c>
      <c r="C91" s="1" t="n">
        <v>931700</v>
      </c>
      <c r="D91" s="1" t="n">
        <v>946300</v>
      </c>
      <c r="E91" s="1" t="n">
        <v>953100</v>
      </c>
      <c r="F91" s="5"/>
      <c r="P91" s="5" t="n">
        <f aca="false">B91</f>
        <v>79</v>
      </c>
      <c r="Q91" s="7" t="n">
        <f aca="false">C91-C90</f>
        <v>1200</v>
      </c>
      <c r="R91" s="7" t="n">
        <f aca="false">D91-D90</f>
        <v>800</v>
      </c>
      <c r="S91" s="7" t="n">
        <f aca="false">E91-E90</f>
        <v>800</v>
      </c>
    </row>
    <row r="92" customFormat="false" ht="14.65" hidden="false" customHeight="false" outlineLevel="0" collapsed="false">
      <c r="A92" s="0" t="n">
        <f aca="false">A91+1</f>
        <v>2480</v>
      </c>
      <c r="B92" s="5" t="n">
        <f aca="false">B91+1</f>
        <v>80</v>
      </c>
      <c r="C92" s="1" t="n">
        <v>932800</v>
      </c>
      <c r="D92" s="1" t="n">
        <v>947200</v>
      </c>
      <c r="E92" s="1" t="n">
        <v>953700</v>
      </c>
      <c r="F92" s="5"/>
      <c r="P92" s="5" t="n">
        <f aca="false">B92</f>
        <v>80</v>
      </c>
      <c r="Q92" s="7" t="n">
        <f aca="false">C92-C91</f>
        <v>1100</v>
      </c>
      <c r="R92" s="7" t="n">
        <f aca="false">D92-D91</f>
        <v>900</v>
      </c>
      <c r="S92" s="7" t="n">
        <f aca="false">E92-E91</f>
        <v>600</v>
      </c>
    </row>
    <row r="93" customFormat="false" ht="14.65" hidden="false" customHeight="false" outlineLevel="0" collapsed="false">
      <c r="A93" s="0" t="n">
        <f aca="false">A92+1</f>
        <v>2481</v>
      </c>
      <c r="B93" s="5" t="n">
        <f aca="false">B92+1</f>
        <v>81</v>
      </c>
      <c r="C93" s="1" t="n">
        <v>934000</v>
      </c>
      <c r="D93" s="1" t="n">
        <v>947900</v>
      </c>
      <c r="E93" s="1" t="n">
        <v>954400</v>
      </c>
      <c r="F93" s="5"/>
      <c r="P93" s="5" t="n">
        <f aca="false">B93</f>
        <v>81</v>
      </c>
      <c r="Q93" s="7" t="n">
        <f aca="false">C93-C92</f>
        <v>1200</v>
      </c>
      <c r="R93" s="7" t="n">
        <f aca="false">D93-D92</f>
        <v>700</v>
      </c>
      <c r="S93" s="7" t="n">
        <f aca="false">E93-E92</f>
        <v>700</v>
      </c>
    </row>
    <row r="94" customFormat="false" ht="14.65" hidden="false" customHeight="false" outlineLevel="0" collapsed="false">
      <c r="A94" s="0" t="n">
        <f aca="false">A93+1</f>
        <v>2482</v>
      </c>
      <c r="B94" s="5" t="n">
        <f aca="false">B93+1</f>
        <v>82</v>
      </c>
      <c r="C94" s="1" t="n">
        <v>935000</v>
      </c>
      <c r="D94" s="1" t="n">
        <v>948700</v>
      </c>
      <c r="E94" s="1" t="n">
        <v>955100</v>
      </c>
      <c r="F94" s="5"/>
      <c r="P94" s="5" t="n">
        <f aca="false">B94</f>
        <v>82</v>
      </c>
      <c r="Q94" s="7" t="n">
        <f aca="false">C94-C93</f>
        <v>1000</v>
      </c>
      <c r="R94" s="7" t="n">
        <f aca="false">D94-D93</f>
        <v>800</v>
      </c>
      <c r="S94" s="7" t="n">
        <f aca="false">E94-E93</f>
        <v>700</v>
      </c>
    </row>
    <row r="95" customFormat="false" ht="14.65" hidden="false" customHeight="false" outlineLevel="0" collapsed="false">
      <c r="A95" s="0" t="n">
        <f aca="false">A94+1</f>
        <v>2483</v>
      </c>
      <c r="B95" s="5" t="n">
        <f aca="false">B94+1</f>
        <v>83</v>
      </c>
      <c r="C95" s="1" t="n">
        <v>936000</v>
      </c>
      <c r="D95" s="1" t="n">
        <v>949400</v>
      </c>
      <c r="E95" s="1" t="n">
        <v>955700</v>
      </c>
      <c r="F95" s="5"/>
      <c r="P95" s="5" t="n">
        <f aca="false">B95</f>
        <v>83</v>
      </c>
      <c r="Q95" s="7" t="n">
        <f aca="false">C95-C94</f>
        <v>1000</v>
      </c>
      <c r="R95" s="7" t="n">
        <f aca="false">D95-D94</f>
        <v>700</v>
      </c>
      <c r="S95" s="7" t="n">
        <f aca="false">E95-E94</f>
        <v>600</v>
      </c>
    </row>
    <row r="96" customFormat="false" ht="14.65" hidden="false" customHeight="false" outlineLevel="0" collapsed="false">
      <c r="A96" s="0" t="n">
        <f aca="false">A95+1</f>
        <v>2484</v>
      </c>
      <c r="B96" s="5" t="n">
        <f aca="false">B95+1</f>
        <v>84</v>
      </c>
      <c r="C96" s="1" t="n">
        <v>937000</v>
      </c>
      <c r="D96" s="1" t="n">
        <v>950200</v>
      </c>
      <c r="E96" s="1" t="n">
        <v>956400</v>
      </c>
      <c r="F96" s="5"/>
      <c r="P96" s="5" t="n">
        <f aca="false">B96</f>
        <v>84</v>
      </c>
      <c r="Q96" s="7" t="n">
        <f aca="false">C96-C95</f>
        <v>1000</v>
      </c>
      <c r="R96" s="7" t="n">
        <f aca="false">D96-D95</f>
        <v>800</v>
      </c>
      <c r="S96" s="7" t="n">
        <f aca="false">E96-E95</f>
        <v>700</v>
      </c>
    </row>
    <row r="97" customFormat="false" ht="14.65" hidden="false" customHeight="false" outlineLevel="0" collapsed="false">
      <c r="A97" s="0" t="n">
        <f aca="false">A96+1</f>
        <v>2485</v>
      </c>
      <c r="B97" s="5" t="n">
        <f aca="false">B96+1</f>
        <v>85</v>
      </c>
      <c r="C97" s="1" t="n">
        <v>937900</v>
      </c>
      <c r="D97" s="1" t="n">
        <v>950900</v>
      </c>
      <c r="E97" s="1" t="n">
        <v>957000</v>
      </c>
      <c r="F97" s="5"/>
      <c r="P97" s="5" t="n">
        <f aca="false">B97</f>
        <v>85</v>
      </c>
      <c r="Q97" s="7" t="n">
        <f aca="false">C97-C96</f>
        <v>900</v>
      </c>
      <c r="R97" s="7" t="n">
        <f aca="false">D97-D96</f>
        <v>700</v>
      </c>
      <c r="S97" s="7" t="n">
        <f aca="false">E97-E96</f>
        <v>600</v>
      </c>
    </row>
    <row r="98" customFormat="false" ht="14.65" hidden="false" customHeight="false" outlineLevel="0" collapsed="false">
      <c r="A98" s="0" t="n">
        <f aca="false">A97+1</f>
        <v>2486</v>
      </c>
      <c r="B98" s="5" t="n">
        <f aca="false">B97+1</f>
        <v>86</v>
      </c>
      <c r="C98" s="1" t="n">
        <v>938800</v>
      </c>
      <c r="D98" s="1" t="n">
        <v>951700</v>
      </c>
      <c r="E98" s="1" t="n">
        <v>957600</v>
      </c>
      <c r="F98" s="5"/>
      <c r="P98" s="5" t="n">
        <f aca="false">B98</f>
        <v>86</v>
      </c>
      <c r="Q98" s="7" t="n">
        <f aca="false">C98-C97</f>
        <v>900</v>
      </c>
      <c r="R98" s="7" t="n">
        <f aca="false">D98-D97</f>
        <v>800</v>
      </c>
      <c r="S98" s="7" t="n">
        <f aca="false">E98-E97</f>
        <v>600</v>
      </c>
    </row>
    <row r="99" customFormat="false" ht="14.65" hidden="false" customHeight="false" outlineLevel="0" collapsed="false">
      <c r="A99" s="0" t="n">
        <f aca="false">A98+1</f>
        <v>2487</v>
      </c>
      <c r="B99" s="5" t="n">
        <f aca="false">B98+1</f>
        <v>87</v>
      </c>
      <c r="C99" s="1" t="n">
        <v>939800</v>
      </c>
      <c r="D99" s="1" t="n">
        <v>952400</v>
      </c>
      <c r="E99" s="1" t="n">
        <v>958100</v>
      </c>
      <c r="F99" s="5"/>
      <c r="P99" s="5" t="n">
        <f aca="false">B99</f>
        <v>87</v>
      </c>
      <c r="Q99" s="7" t="n">
        <f aca="false">C99-C98</f>
        <v>1000</v>
      </c>
      <c r="R99" s="7" t="n">
        <f aca="false">D99-D98</f>
        <v>700</v>
      </c>
      <c r="S99" s="7" t="n">
        <f aca="false">E99-E98</f>
        <v>500</v>
      </c>
    </row>
    <row r="100" customFormat="false" ht="14.65" hidden="false" customHeight="false" outlineLevel="0" collapsed="false">
      <c r="A100" s="0" t="n">
        <f aca="false">A99+1</f>
        <v>2488</v>
      </c>
      <c r="B100" s="5" t="n">
        <f aca="false">B99+1</f>
        <v>88</v>
      </c>
      <c r="C100" s="1" t="n">
        <v>940600</v>
      </c>
      <c r="D100" s="1" t="n">
        <v>953000</v>
      </c>
      <c r="E100" s="1" t="n">
        <v>958700</v>
      </c>
      <c r="F100" s="5"/>
      <c r="P100" s="5" t="n">
        <f aca="false">B100</f>
        <v>88</v>
      </c>
      <c r="Q100" s="7" t="n">
        <f aca="false">C100-C99</f>
        <v>800</v>
      </c>
      <c r="R100" s="7" t="n">
        <f aca="false">D100-D99</f>
        <v>600</v>
      </c>
      <c r="S100" s="7" t="n">
        <f aca="false">E100-E99</f>
        <v>600</v>
      </c>
    </row>
    <row r="101" customFormat="false" ht="14.65" hidden="false" customHeight="false" outlineLevel="0" collapsed="false">
      <c r="A101" s="0" t="n">
        <f aca="false">A100+1</f>
        <v>2489</v>
      </c>
      <c r="B101" s="5" t="n">
        <f aca="false">B100+1</f>
        <v>89</v>
      </c>
      <c r="C101" s="1" t="n">
        <v>941500</v>
      </c>
      <c r="D101" s="1" t="n">
        <v>953700</v>
      </c>
      <c r="E101" s="1" t="n">
        <v>959300</v>
      </c>
      <c r="F101" s="5"/>
      <c r="P101" s="5" t="n">
        <f aca="false">B101</f>
        <v>89</v>
      </c>
      <c r="Q101" s="7" t="n">
        <f aca="false">C101-C100</f>
        <v>900</v>
      </c>
      <c r="R101" s="7" t="n">
        <f aca="false">D101-D100</f>
        <v>700</v>
      </c>
      <c r="S101" s="7" t="n">
        <f aca="false">E101-E100</f>
        <v>600</v>
      </c>
    </row>
    <row r="102" customFormat="false" ht="14.65" hidden="false" customHeight="false" outlineLevel="0" collapsed="false">
      <c r="A102" s="0" t="n">
        <f aca="false">A101+1</f>
        <v>2490</v>
      </c>
      <c r="B102" s="5" t="n">
        <f aca="false">B101+1</f>
        <v>90</v>
      </c>
      <c r="C102" s="1" t="n">
        <v>942300</v>
      </c>
      <c r="D102" s="1" t="n">
        <v>954400</v>
      </c>
      <c r="E102" s="1" t="n">
        <v>959800</v>
      </c>
      <c r="F102" s="5"/>
      <c r="P102" s="5" t="n">
        <f aca="false">B102</f>
        <v>90</v>
      </c>
      <c r="Q102" s="7" t="n">
        <f aca="false">C102-C101</f>
        <v>800</v>
      </c>
      <c r="R102" s="7" t="n">
        <f aca="false">D102-D101</f>
        <v>700</v>
      </c>
      <c r="S102" s="7" t="n">
        <f aca="false">E102-E101</f>
        <v>500</v>
      </c>
    </row>
    <row r="103" customFormat="false" ht="14.65" hidden="false" customHeight="false" outlineLevel="0" collapsed="false">
      <c r="A103" s="0" t="n">
        <f aca="false">A102+1</f>
        <v>2491</v>
      </c>
      <c r="B103" s="5" t="n">
        <f aca="false">B102+1</f>
        <v>91</v>
      </c>
      <c r="C103" s="1" t="n">
        <v>943100</v>
      </c>
      <c r="D103" s="1" t="n">
        <v>954900</v>
      </c>
      <c r="E103" s="1" t="n">
        <v>960200</v>
      </c>
      <c r="F103" s="5"/>
      <c r="P103" s="5" t="n">
        <f aca="false">B103</f>
        <v>91</v>
      </c>
      <c r="Q103" s="7" t="n">
        <f aca="false">C103-C102</f>
        <v>800</v>
      </c>
      <c r="R103" s="7" t="n">
        <f aca="false">D103-D102</f>
        <v>500</v>
      </c>
      <c r="S103" s="7" t="n">
        <f aca="false">E103-E102</f>
        <v>400</v>
      </c>
    </row>
    <row r="104" customFormat="false" ht="14.65" hidden="false" customHeight="false" outlineLevel="0" collapsed="false">
      <c r="A104" s="0" t="n">
        <f aca="false">A103+1</f>
        <v>2492</v>
      </c>
      <c r="B104" s="5" t="n">
        <f aca="false">B103+1</f>
        <v>92</v>
      </c>
      <c r="C104" s="1" t="n">
        <v>943800</v>
      </c>
      <c r="D104" s="1" t="n">
        <v>955500</v>
      </c>
      <c r="E104" s="1" t="n">
        <v>960700</v>
      </c>
      <c r="F104" s="5"/>
      <c r="P104" s="5" t="n">
        <f aca="false">B104</f>
        <v>92</v>
      </c>
      <c r="Q104" s="7" t="n">
        <f aca="false">C104-C103</f>
        <v>700</v>
      </c>
      <c r="R104" s="7" t="n">
        <f aca="false">D104-D103</f>
        <v>600</v>
      </c>
      <c r="S104" s="7" t="n">
        <f aca="false">E104-E103</f>
        <v>500</v>
      </c>
    </row>
    <row r="105" customFormat="false" ht="14.65" hidden="false" customHeight="false" outlineLevel="0" collapsed="false">
      <c r="A105" s="0" t="n">
        <f aca="false">A104+1</f>
        <v>2493</v>
      </c>
      <c r="B105" s="5" t="n">
        <f aca="false">B104+1</f>
        <v>93</v>
      </c>
      <c r="C105" s="1" t="n">
        <v>944600</v>
      </c>
      <c r="D105" s="1" t="n">
        <v>956100</v>
      </c>
      <c r="E105" s="1" t="n">
        <v>961200</v>
      </c>
      <c r="F105" s="5"/>
      <c r="P105" s="5" t="n">
        <f aca="false">B105</f>
        <v>93</v>
      </c>
      <c r="Q105" s="7" t="n">
        <f aca="false">C105-C104</f>
        <v>800</v>
      </c>
      <c r="R105" s="7" t="n">
        <f aca="false">D105-D104</f>
        <v>600</v>
      </c>
      <c r="S105" s="7" t="n">
        <f aca="false">E105-E104</f>
        <v>500</v>
      </c>
    </row>
    <row r="106" customFormat="false" ht="14.65" hidden="false" customHeight="false" outlineLevel="0" collapsed="false">
      <c r="A106" s="0" t="n">
        <f aca="false">A105+1</f>
        <v>2494</v>
      </c>
      <c r="B106" s="5" t="n">
        <f aca="false">B105+1</f>
        <v>94</v>
      </c>
      <c r="C106" s="1" t="n">
        <v>945300</v>
      </c>
      <c r="D106" s="1" t="n">
        <v>956700</v>
      </c>
      <c r="E106" s="1" t="n">
        <v>961700</v>
      </c>
      <c r="F106" s="5"/>
      <c r="P106" s="5" t="n">
        <f aca="false">B106</f>
        <v>94</v>
      </c>
      <c r="Q106" s="7" t="n">
        <f aca="false">C106-C105</f>
        <v>700</v>
      </c>
      <c r="R106" s="7" t="n">
        <f aca="false">D106-D105</f>
        <v>600</v>
      </c>
      <c r="S106" s="7" t="n">
        <f aca="false">E106-E105</f>
        <v>500</v>
      </c>
    </row>
    <row r="107" customFormat="false" ht="14.65" hidden="false" customHeight="false" outlineLevel="0" collapsed="false">
      <c r="A107" s="0" t="n">
        <f aca="false">A106+1</f>
        <v>2495</v>
      </c>
      <c r="B107" s="5" t="n">
        <f aca="false">B106+1</f>
        <v>95</v>
      </c>
      <c r="C107" s="1" t="n">
        <v>946100</v>
      </c>
      <c r="D107" s="1" t="n">
        <v>957200</v>
      </c>
      <c r="E107" s="1" t="n">
        <v>962200</v>
      </c>
      <c r="F107" s="5"/>
      <c r="P107" s="5" t="n">
        <f aca="false">B107</f>
        <v>95</v>
      </c>
      <c r="Q107" s="7" t="n">
        <f aca="false">C107-C106</f>
        <v>800</v>
      </c>
      <c r="R107" s="7" t="n">
        <f aca="false">D107-D106</f>
        <v>500</v>
      </c>
      <c r="S107" s="7" t="n">
        <f aca="false">E107-E106</f>
        <v>500</v>
      </c>
    </row>
    <row r="108" customFormat="false" ht="14.65" hidden="false" customHeight="false" outlineLevel="0" collapsed="false">
      <c r="A108" s="0" t="n">
        <f aca="false">A107+1</f>
        <v>2496</v>
      </c>
      <c r="B108" s="5" t="n">
        <f aca="false">B107+1</f>
        <v>96</v>
      </c>
      <c r="C108" s="1" t="n">
        <v>946700</v>
      </c>
      <c r="D108" s="1" t="n">
        <v>957700</v>
      </c>
      <c r="E108" s="1" t="n">
        <v>962600</v>
      </c>
      <c r="F108" s="5"/>
      <c r="P108" s="5" t="n">
        <f aca="false">B108</f>
        <v>96</v>
      </c>
      <c r="Q108" s="7" t="n">
        <f aca="false">C108-C107</f>
        <v>600</v>
      </c>
      <c r="R108" s="7" t="n">
        <f aca="false">D108-D107</f>
        <v>500</v>
      </c>
      <c r="S108" s="7" t="n">
        <f aca="false">E108-E107</f>
        <v>400</v>
      </c>
    </row>
    <row r="109" customFormat="false" ht="14.65" hidden="false" customHeight="false" outlineLevel="0" collapsed="false">
      <c r="A109" s="0" t="n">
        <f aca="false">A108+1</f>
        <v>2497</v>
      </c>
      <c r="B109" s="5" t="n">
        <f aca="false">B108+1</f>
        <v>97</v>
      </c>
      <c r="C109" s="1" t="n">
        <v>947400</v>
      </c>
      <c r="D109" s="1" t="n">
        <v>958200</v>
      </c>
      <c r="E109" s="1" t="n">
        <v>963100</v>
      </c>
      <c r="F109" s="5"/>
      <c r="P109" s="5" t="n">
        <f aca="false">B109</f>
        <v>97</v>
      </c>
      <c r="Q109" s="7" t="n">
        <f aca="false">C109-C108</f>
        <v>700</v>
      </c>
      <c r="R109" s="7" t="n">
        <f aca="false">D109-D108</f>
        <v>500</v>
      </c>
      <c r="S109" s="7" t="n">
        <f aca="false">E109-E108</f>
        <v>500</v>
      </c>
    </row>
    <row r="110" customFormat="false" ht="14.65" hidden="false" customHeight="false" outlineLevel="0" collapsed="false">
      <c r="A110" s="0" t="n">
        <f aca="false">A109+1</f>
        <v>2498</v>
      </c>
      <c r="B110" s="5" t="n">
        <f aca="false">B109+1</f>
        <v>98</v>
      </c>
      <c r="C110" s="1" t="n">
        <v>948100</v>
      </c>
      <c r="D110" s="1" t="n">
        <v>958700</v>
      </c>
      <c r="E110" s="1" t="n">
        <v>963500</v>
      </c>
      <c r="F110" s="5"/>
      <c r="P110" s="5" t="n">
        <f aca="false">B110</f>
        <v>98</v>
      </c>
      <c r="Q110" s="7" t="n">
        <f aca="false">C110-C109</f>
        <v>700</v>
      </c>
      <c r="R110" s="7" t="n">
        <f aca="false">D110-D109</f>
        <v>500</v>
      </c>
      <c r="S110" s="7" t="n">
        <f aca="false">E110-E109</f>
        <v>400</v>
      </c>
    </row>
    <row r="111" customFormat="false" ht="14.65" hidden="false" customHeight="false" outlineLevel="0" collapsed="false">
      <c r="A111" s="0" t="n">
        <f aca="false">A110+1</f>
        <v>2499</v>
      </c>
      <c r="B111" s="5" t="n">
        <f aca="false">B110+1</f>
        <v>99</v>
      </c>
      <c r="C111" s="1" t="n">
        <v>948700</v>
      </c>
      <c r="D111" s="1" t="n">
        <v>959100</v>
      </c>
      <c r="E111" s="1" t="n">
        <v>963900</v>
      </c>
      <c r="F111" s="5"/>
      <c r="P111" s="5" t="n">
        <f aca="false">B111</f>
        <v>99</v>
      </c>
      <c r="Q111" s="7" t="n">
        <f aca="false">C111-C110</f>
        <v>600</v>
      </c>
      <c r="R111" s="7" t="n">
        <f aca="false">D111-D110</f>
        <v>400</v>
      </c>
      <c r="S111" s="7" t="n">
        <f aca="false">E111-E110</f>
        <v>400</v>
      </c>
    </row>
    <row r="112" customFormat="false" ht="14.65" hidden="false" customHeight="false" outlineLevel="0" collapsed="false">
      <c r="A112" s="0" t="n">
        <f aca="false">A111+1</f>
        <v>2500</v>
      </c>
      <c r="B112" s="5" t="n">
        <f aca="false">B111+1</f>
        <v>100</v>
      </c>
      <c r="C112" s="1" t="n">
        <v>949400</v>
      </c>
      <c r="D112" s="1" t="n">
        <v>959600</v>
      </c>
      <c r="E112" s="1" t="n">
        <v>964300</v>
      </c>
      <c r="F112" s="5"/>
      <c r="P112" s="5" t="n">
        <f aca="false">B112</f>
        <v>100</v>
      </c>
      <c r="Q112" s="7" t="n">
        <f aca="false">C112-C111</f>
        <v>700</v>
      </c>
      <c r="R112" s="7" t="n">
        <f aca="false">D112-D111</f>
        <v>500</v>
      </c>
      <c r="S112" s="7" t="n">
        <f aca="false">E112-E111</f>
        <v>400</v>
      </c>
    </row>
    <row r="113" customFormat="false" ht="14.65" hidden="false" customHeight="false" outlineLevel="0" collapsed="false">
      <c r="A113" s="0" t="n">
        <f aca="false">A112+1</f>
        <v>2501</v>
      </c>
      <c r="B113" s="5" t="n">
        <f aca="false">B112+1</f>
        <v>101</v>
      </c>
      <c r="C113" s="1" t="n">
        <v>950000</v>
      </c>
      <c r="F113" s="5"/>
      <c r="P113" s="5"/>
      <c r="Q113" s="7"/>
      <c r="R113" s="7"/>
      <c r="S113" s="7"/>
    </row>
    <row r="114" customFormat="false" ht="14.65" hidden="false" customHeight="false" outlineLevel="0" collapsed="false">
      <c r="A114" s="0" t="n">
        <f aca="false">A113+1</f>
        <v>2502</v>
      </c>
      <c r="B114" s="5" t="n">
        <f aca="false">B113+1</f>
        <v>102</v>
      </c>
      <c r="C114" s="1" t="n">
        <v>950500</v>
      </c>
      <c r="F114" s="5"/>
      <c r="P114" s="5"/>
      <c r="Q114" s="7"/>
      <c r="R114" s="7"/>
      <c r="S114" s="7"/>
    </row>
    <row r="115" customFormat="false" ht="14.65" hidden="false" customHeight="false" outlineLevel="0" collapsed="false">
      <c r="A115" s="0" t="n">
        <f aca="false">A114+1</f>
        <v>2503</v>
      </c>
      <c r="B115" s="5" t="n">
        <f aca="false">B114+1</f>
        <v>103</v>
      </c>
      <c r="C115" s="1" t="n">
        <v>951100</v>
      </c>
      <c r="F115" s="5"/>
      <c r="P115" s="5"/>
      <c r="Q115" s="7"/>
      <c r="R115" s="7"/>
      <c r="S115" s="7"/>
    </row>
    <row r="116" customFormat="false" ht="14.65" hidden="false" customHeight="false" outlineLevel="0" collapsed="false">
      <c r="A116" s="0" t="n">
        <f aca="false">A115+1</f>
        <v>2504</v>
      </c>
      <c r="B116" s="5" t="n">
        <f aca="false">B115+1</f>
        <v>104</v>
      </c>
      <c r="C116" s="1" t="n">
        <v>951700</v>
      </c>
      <c r="F116" s="5"/>
      <c r="P116" s="5"/>
      <c r="Q116" s="7"/>
      <c r="R116" s="7"/>
      <c r="S116" s="7"/>
    </row>
    <row r="117" customFormat="false" ht="14.65" hidden="false" customHeight="false" outlineLevel="0" collapsed="false">
      <c r="A117" s="0" t="n">
        <f aca="false">A116+1</f>
        <v>2505</v>
      </c>
      <c r="B117" s="5" t="n">
        <f aca="false">B116+1</f>
        <v>105</v>
      </c>
      <c r="C117" s="1" t="n">
        <v>952200</v>
      </c>
      <c r="F117" s="5"/>
      <c r="P117" s="5"/>
      <c r="Q117" s="7"/>
      <c r="R117" s="7"/>
      <c r="S117" s="7"/>
    </row>
    <row r="118" customFormat="false" ht="14.65" hidden="false" customHeight="false" outlineLevel="0" collapsed="false">
      <c r="A118" s="0" t="n">
        <f aca="false">A117+1</f>
        <v>2506</v>
      </c>
      <c r="B118" s="5" t="n">
        <f aca="false">B117+1</f>
        <v>106</v>
      </c>
      <c r="C118" s="1" t="n">
        <v>952800</v>
      </c>
      <c r="F118" s="5"/>
      <c r="P118" s="5"/>
      <c r="Q118" s="7"/>
      <c r="R118" s="7"/>
      <c r="S118" s="7"/>
    </row>
    <row r="119" customFormat="false" ht="14.65" hidden="false" customHeight="false" outlineLevel="0" collapsed="false">
      <c r="A119" s="0" t="n">
        <f aca="false">A118+1</f>
        <v>2507</v>
      </c>
      <c r="B119" s="5" t="n">
        <f aca="false">B118+1</f>
        <v>107</v>
      </c>
      <c r="C119" s="1" t="n">
        <v>953400</v>
      </c>
      <c r="F119" s="5"/>
      <c r="P119" s="5"/>
      <c r="Q119" s="7"/>
      <c r="R119" s="7"/>
      <c r="S119" s="7"/>
    </row>
    <row r="120" customFormat="false" ht="14.65" hidden="false" customHeight="false" outlineLevel="0" collapsed="false">
      <c r="A120" s="0" t="n">
        <f aca="false">A119+1</f>
        <v>2508</v>
      </c>
      <c r="B120" s="5" t="n">
        <f aca="false">B119+1</f>
        <v>108</v>
      </c>
      <c r="C120" s="1" t="n">
        <v>953900</v>
      </c>
      <c r="F120" s="5"/>
      <c r="P120" s="5"/>
      <c r="Q120" s="7"/>
      <c r="R120" s="7"/>
      <c r="S120" s="7"/>
    </row>
    <row r="121" customFormat="false" ht="14.65" hidden="false" customHeight="false" outlineLevel="0" collapsed="false">
      <c r="A121" s="0" t="n">
        <f aca="false">A120+1</f>
        <v>2509</v>
      </c>
      <c r="B121" s="5" t="n">
        <f aca="false">B120+1</f>
        <v>109</v>
      </c>
      <c r="C121" s="1" t="n">
        <v>954300</v>
      </c>
      <c r="F121" s="5"/>
      <c r="P121" s="5"/>
      <c r="Q121" s="7"/>
      <c r="R121" s="7"/>
      <c r="S121" s="7"/>
    </row>
    <row r="122" s="2" customFormat="true" ht="14.65" hidden="false" customHeight="false" outlineLevel="0" collapsed="false">
      <c r="C122" s="3"/>
      <c r="D122" s="3"/>
      <c r="E122" s="3"/>
      <c r="Q122" s="10"/>
      <c r="R122" s="10"/>
      <c r="S122" s="10"/>
    </row>
    <row r="123" s="2" customFormat="true" ht="14.65" hidden="false" customHeight="false" outlineLevel="0" collapsed="false">
      <c r="C123" s="3"/>
      <c r="D123" s="3"/>
      <c r="E123" s="3"/>
      <c r="Q123" s="10"/>
      <c r="R123" s="10"/>
      <c r="S123" s="10"/>
    </row>
    <row r="124" s="2" customFormat="true" ht="14.65" hidden="false" customHeight="false" outlineLevel="0" collapsed="false">
      <c r="C124" s="3"/>
      <c r="D124" s="3"/>
      <c r="E124" s="3"/>
      <c r="Q124" s="10"/>
      <c r="R124" s="10"/>
      <c r="S124" s="10"/>
    </row>
    <row r="125" s="2" customFormat="true" ht="14.65" hidden="false" customHeight="false" outlineLevel="0" collapsed="false">
      <c r="C125" s="3"/>
      <c r="D125" s="3"/>
      <c r="E125" s="3"/>
      <c r="Q125" s="10"/>
      <c r="R125" s="10"/>
      <c r="S125" s="10"/>
    </row>
    <row r="126" s="2" customFormat="true" ht="14.65" hidden="false" customHeight="false" outlineLevel="0" collapsed="false">
      <c r="C126" s="3"/>
      <c r="D126" s="3"/>
      <c r="E126" s="3"/>
      <c r="Q126" s="10"/>
      <c r="R126" s="10"/>
      <c r="S126" s="10"/>
    </row>
    <row r="127" s="2" customFormat="true" ht="14.65" hidden="false" customHeight="false" outlineLevel="0" collapsed="false">
      <c r="C127" s="3"/>
      <c r="D127" s="3"/>
      <c r="E127" s="3"/>
      <c r="Q127" s="10"/>
      <c r="R127" s="10"/>
      <c r="S127" s="10"/>
    </row>
    <row r="128" s="2" customFormat="true" ht="14.65" hidden="false" customHeight="false" outlineLevel="0" collapsed="false">
      <c r="C128" s="3"/>
      <c r="D128" s="3"/>
      <c r="E128" s="3"/>
      <c r="Q128" s="10"/>
      <c r="R128" s="10"/>
      <c r="S128" s="10"/>
    </row>
    <row r="129" s="2" customFormat="true" ht="14.65" hidden="false" customHeight="false" outlineLevel="0" collapsed="false">
      <c r="C129" s="3"/>
      <c r="D129" s="3"/>
      <c r="E129" s="3"/>
      <c r="Q129" s="10"/>
      <c r="R129" s="10"/>
      <c r="S129" s="10"/>
    </row>
    <row r="130" s="2" customFormat="true" ht="14.65" hidden="false" customHeight="false" outlineLevel="0" collapsed="false">
      <c r="C130" s="3"/>
      <c r="D130" s="3"/>
      <c r="E130" s="3"/>
      <c r="Q130" s="10"/>
      <c r="R130" s="10"/>
      <c r="S13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I28 A1 I28 A1"/>
    </sheetView>
  </sheetViews>
  <sheetFormatPr defaultColWidth="9.0546875" defaultRowHeight="14.65" zeroHeight="false" outlineLevelRow="0" outlineLevelCol="0"/>
  <cols>
    <col collapsed="false" customWidth="true" hidden="false" outlineLevel="0" max="4" min="3" style="7" width="9.14"/>
  </cols>
  <sheetData>
    <row r="1" s="2" customFormat="true" ht="14.65" hidden="false" customHeight="false" outlineLevel="0" collapsed="false">
      <c r="C1" s="10"/>
      <c r="D1" s="10"/>
    </row>
    <row r="2" s="2" customFormat="true" ht="14.65" hidden="false" customHeight="false" outlineLevel="0" collapsed="false">
      <c r="C2" s="10"/>
      <c r="D2" s="10"/>
    </row>
    <row r="3" s="2" customFormat="true" ht="14.65" hidden="false" customHeight="false" outlineLevel="0" collapsed="false">
      <c r="C3" s="10"/>
      <c r="D3" s="10"/>
    </row>
    <row r="4" s="2" customFormat="true" ht="14.65" hidden="false" customHeight="false" outlineLevel="0" collapsed="false">
      <c r="C4" s="10"/>
      <c r="D4" s="10"/>
    </row>
    <row r="5" s="2" customFormat="true" ht="14.65" hidden="false" customHeight="false" outlineLevel="0" collapsed="false">
      <c r="C5" s="10"/>
      <c r="D5" s="10"/>
    </row>
    <row r="6" s="2" customFormat="true" ht="14.65" hidden="false" customHeight="false" outlineLevel="0" collapsed="false">
      <c r="C6" s="10"/>
      <c r="D6" s="10"/>
    </row>
    <row r="7" s="2" customFormat="true" ht="14.65" hidden="false" customHeight="false" outlineLevel="0" collapsed="false">
      <c r="C7" s="10"/>
      <c r="D7" s="10"/>
    </row>
    <row r="8" s="2" customFormat="true" ht="14.65" hidden="false" customHeight="false" outlineLevel="0" collapsed="false">
      <c r="C8" s="10"/>
      <c r="D8" s="10"/>
    </row>
    <row r="9" s="2" customFormat="true" ht="14.65" hidden="false" customHeight="false" outlineLevel="0" collapsed="false">
      <c r="C9" s="10" t="s">
        <v>13</v>
      </c>
      <c r="D9" s="10"/>
    </row>
    <row r="10" s="2" customFormat="true" ht="14.65" hidden="false" customHeight="false" outlineLevel="0" collapsed="false">
      <c r="C10" s="10"/>
      <c r="D10" s="10"/>
      <c r="Q10" s="2" t="s">
        <v>14</v>
      </c>
    </row>
    <row r="11" s="2" customFormat="true" ht="14.65" hidden="false" customHeight="false" outlineLevel="0" collapsed="false">
      <c r="C11" s="10"/>
      <c r="D11" s="10"/>
    </row>
    <row r="12" s="5" customFormat="true" ht="14.65" hidden="false" customHeight="false" outlineLevel="0" collapsed="false">
      <c r="A12" s="5" t="s">
        <v>8</v>
      </c>
      <c r="B12" s="5" t="s">
        <v>15</v>
      </c>
      <c r="C12" s="8" t="s">
        <v>16</v>
      </c>
      <c r="D12" s="8" t="s">
        <v>17</v>
      </c>
      <c r="E12" s="8"/>
      <c r="P12" s="5" t="str">
        <f aca="false">B12</f>
        <v>turn</v>
      </c>
      <c r="Q12" s="8" t="s">
        <v>16</v>
      </c>
      <c r="R12" s="8" t="s">
        <v>17</v>
      </c>
    </row>
    <row r="13" customFormat="false" ht="14.65" hidden="false" customHeight="false" outlineLevel="0" collapsed="false">
      <c r="A13" s="0" t="n">
        <v>2540</v>
      </c>
      <c r="B13" s="5" t="n">
        <v>0</v>
      </c>
      <c r="C13" s="7" t="n">
        <v>2500</v>
      </c>
      <c r="D13" s="7" t="n">
        <v>2500</v>
      </c>
      <c r="P13" s="5" t="n">
        <f aca="false">B13</f>
        <v>0</v>
      </c>
    </row>
    <row r="14" customFormat="false" ht="14.65" hidden="false" customHeight="false" outlineLevel="0" collapsed="false">
      <c r="A14" s="0" t="n">
        <f aca="false">A13+1</f>
        <v>2541</v>
      </c>
      <c r="B14" s="5" t="n">
        <f aca="false">B13+1</f>
        <v>1</v>
      </c>
      <c r="C14" s="7" t="n">
        <v>2700</v>
      </c>
      <c r="D14" s="7" t="n">
        <v>2800</v>
      </c>
      <c r="P14" s="5" t="n">
        <f aca="false">B14</f>
        <v>1</v>
      </c>
      <c r="Q14" s="7" t="n">
        <f aca="false">C14-C13</f>
        <v>200</v>
      </c>
      <c r="R14" s="7" t="n">
        <f aca="false">D14-D13</f>
        <v>300</v>
      </c>
    </row>
    <row r="15" customFormat="false" ht="14.65" hidden="false" customHeight="false" outlineLevel="0" collapsed="false">
      <c r="A15" s="0" t="n">
        <f aca="false">A14+1</f>
        <v>2542</v>
      </c>
      <c r="B15" s="5" t="n">
        <f aca="false">B14+1</f>
        <v>2</v>
      </c>
      <c r="C15" s="7" t="n">
        <v>2900</v>
      </c>
      <c r="D15" s="7" t="n">
        <v>3100</v>
      </c>
      <c r="P15" s="5" t="n">
        <f aca="false">B15</f>
        <v>2</v>
      </c>
      <c r="Q15" s="7" t="n">
        <f aca="false">C15-C14</f>
        <v>200</v>
      </c>
      <c r="R15" s="7" t="n">
        <f aca="false">D15-D14</f>
        <v>300</v>
      </c>
    </row>
    <row r="16" customFormat="false" ht="14.65" hidden="false" customHeight="false" outlineLevel="0" collapsed="false">
      <c r="A16" s="0" t="n">
        <f aca="false">A15+1</f>
        <v>2543</v>
      </c>
      <c r="B16" s="5" t="n">
        <f aca="false">B15+1</f>
        <v>3</v>
      </c>
      <c r="C16" s="7" t="n">
        <v>3200</v>
      </c>
      <c r="D16" s="7" t="n">
        <v>3500</v>
      </c>
      <c r="P16" s="5" t="n">
        <f aca="false">B16</f>
        <v>3</v>
      </c>
      <c r="Q16" s="7" t="n">
        <f aca="false">C16-C15</f>
        <v>300</v>
      </c>
      <c r="R16" s="7" t="n">
        <f aca="false">D16-D15</f>
        <v>400</v>
      </c>
    </row>
    <row r="17" customFormat="false" ht="14.65" hidden="false" customHeight="false" outlineLevel="0" collapsed="false">
      <c r="A17" s="0" t="n">
        <f aca="false">A16+1</f>
        <v>2544</v>
      </c>
      <c r="B17" s="5" t="n">
        <f aca="false">B16+1</f>
        <v>4</v>
      </c>
      <c r="C17" s="7" t="n">
        <v>3500</v>
      </c>
      <c r="D17" s="7" t="n">
        <v>3900</v>
      </c>
      <c r="P17" s="5" t="n">
        <f aca="false">B17</f>
        <v>4</v>
      </c>
      <c r="Q17" s="7" t="n">
        <f aca="false">C17-C16</f>
        <v>300</v>
      </c>
      <c r="R17" s="7" t="n">
        <f aca="false">D17-D16</f>
        <v>400</v>
      </c>
    </row>
    <row r="18" customFormat="false" ht="14.65" hidden="false" customHeight="false" outlineLevel="0" collapsed="false">
      <c r="A18" s="0" t="n">
        <f aca="false">A17+1</f>
        <v>2545</v>
      </c>
      <c r="B18" s="5" t="n">
        <f aca="false">B17+1</f>
        <v>5</v>
      </c>
      <c r="C18" s="7" t="n">
        <v>3800</v>
      </c>
      <c r="D18" s="7" t="n">
        <v>4400</v>
      </c>
      <c r="P18" s="5" t="n">
        <f aca="false">B18</f>
        <v>5</v>
      </c>
      <c r="Q18" s="7" t="n">
        <f aca="false">C18-C17</f>
        <v>300</v>
      </c>
      <c r="R18" s="7" t="n">
        <f aca="false">D18-D17</f>
        <v>500</v>
      </c>
    </row>
    <row r="19" customFormat="false" ht="14.65" hidden="false" customHeight="false" outlineLevel="0" collapsed="false">
      <c r="A19" s="0" t="n">
        <f aca="false">A18+1</f>
        <v>2546</v>
      </c>
      <c r="B19" s="5" t="n">
        <f aca="false">B18+1</f>
        <v>6</v>
      </c>
      <c r="C19" s="7" t="n">
        <v>4100</v>
      </c>
      <c r="D19" s="7" t="n">
        <v>4900</v>
      </c>
      <c r="P19" s="5" t="n">
        <f aca="false">B19</f>
        <v>6</v>
      </c>
      <c r="Q19" s="7" t="n">
        <f aca="false">C19-C18</f>
        <v>300</v>
      </c>
      <c r="R19" s="7" t="n">
        <f aca="false">D19-D18</f>
        <v>500</v>
      </c>
    </row>
    <row r="20" customFormat="false" ht="14.65" hidden="false" customHeight="false" outlineLevel="0" collapsed="false">
      <c r="A20" s="0" t="n">
        <f aca="false">A19+1</f>
        <v>2547</v>
      </c>
      <c r="B20" s="5" t="n">
        <f aca="false">B19+1</f>
        <v>7</v>
      </c>
      <c r="C20" s="7" t="n">
        <v>4500</v>
      </c>
      <c r="D20" s="7" t="n">
        <v>5500</v>
      </c>
      <c r="P20" s="5" t="n">
        <f aca="false">B20</f>
        <v>7</v>
      </c>
      <c r="Q20" s="7" t="n">
        <f aca="false">C20-C19</f>
        <v>400</v>
      </c>
      <c r="R20" s="7" t="n">
        <f aca="false">D20-D19</f>
        <v>600</v>
      </c>
    </row>
    <row r="21" customFormat="false" ht="14.65" hidden="false" customHeight="false" outlineLevel="0" collapsed="false">
      <c r="A21" s="0" t="n">
        <f aca="false">A20+1</f>
        <v>2548</v>
      </c>
      <c r="B21" s="5" t="n">
        <f aca="false">B20+1</f>
        <v>8</v>
      </c>
      <c r="C21" s="7" t="n">
        <v>4900</v>
      </c>
      <c r="D21" s="7" t="n">
        <v>6100</v>
      </c>
      <c r="P21" s="5" t="n">
        <f aca="false">B21</f>
        <v>8</v>
      </c>
      <c r="Q21" s="7" t="n">
        <f aca="false">C21-C20</f>
        <v>400</v>
      </c>
      <c r="R21" s="7" t="n">
        <f aca="false">D21-D20</f>
        <v>600</v>
      </c>
    </row>
    <row r="22" customFormat="false" ht="14.65" hidden="false" customHeight="false" outlineLevel="0" collapsed="false">
      <c r="A22" s="0" t="n">
        <f aca="false">A21+1</f>
        <v>2549</v>
      </c>
      <c r="B22" s="5" t="n">
        <f aca="false">B21+1</f>
        <v>9</v>
      </c>
      <c r="C22" s="7" t="n">
        <v>5300</v>
      </c>
      <c r="D22" s="7" t="n">
        <v>6900</v>
      </c>
      <c r="P22" s="5" t="n">
        <f aca="false">B22</f>
        <v>9</v>
      </c>
      <c r="Q22" s="7" t="n">
        <f aca="false">C22-C21</f>
        <v>400</v>
      </c>
      <c r="R22" s="7" t="n">
        <f aca="false">D22-D21</f>
        <v>800</v>
      </c>
    </row>
    <row r="23" customFormat="false" ht="14.65" hidden="false" customHeight="false" outlineLevel="0" collapsed="false">
      <c r="A23" s="0" t="n">
        <f aca="false">A22+1</f>
        <v>2550</v>
      </c>
      <c r="B23" s="5" t="n">
        <f aca="false">B22+1</f>
        <v>10</v>
      </c>
      <c r="C23" s="7" t="n">
        <v>5800</v>
      </c>
      <c r="D23" s="7" t="n">
        <v>7700</v>
      </c>
      <c r="P23" s="5" t="n">
        <f aca="false">B23</f>
        <v>10</v>
      </c>
      <c r="Q23" s="7" t="n">
        <f aca="false">C23-C22</f>
        <v>500</v>
      </c>
      <c r="R23" s="7" t="n">
        <f aca="false">D23-D22</f>
        <v>800</v>
      </c>
    </row>
    <row r="24" customFormat="false" ht="14.65" hidden="false" customHeight="false" outlineLevel="0" collapsed="false">
      <c r="A24" s="0" t="n">
        <f aca="false">A23+1</f>
        <v>2551</v>
      </c>
      <c r="B24" s="5" t="n">
        <f aca="false">B23+1</f>
        <v>11</v>
      </c>
      <c r="C24" s="7" t="n">
        <v>6300</v>
      </c>
      <c r="D24" s="7" t="n">
        <v>8600</v>
      </c>
      <c r="P24" s="5" t="n">
        <f aca="false">B24</f>
        <v>11</v>
      </c>
      <c r="Q24" s="7" t="n">
        <f aca="false">C24-C23</f>
        <v>500</v>
      </c>
      <c r="R24" s="7" t="n">
        <f aca="false">D24-D23</f>
        <v>900</v>
      </c>
    </row>
    <row r="25" customFormat="false" ht="14.65" hidden="false" customHeight="false" outlineLevel="0" collapsed="false">
      <c r="A25" s="0" t="n">
        <f aca="false">A24+1</f>
        <v>2552</v>
      </c>
      <c r="B25" s="5" t="n">
        <f aca="false">B24+1</f>
        <v>12</v>
      </c>
      <c r="C25" s="7" t="n">
        <v>6900</v>
      </c>
      <c r="D25" s="7" t="n">
        <v>9700</v>
      </c>
      <c r="P25" s="5" t="n">
        <f aca="false">B25</f>
        <v>12</v>
      </c>
      <c r="Q25" s="7" t="n">
        <f aca="false">C25-C24</f>
        <v>600</v>
      </c>
      <c r="R25" s="7" t="n">
        <f aca="false">D25-D24</f>
        <v>1100</v>
      </c>
    </row>
    <row r="26" customFormat="false" ht="14.65" hidden="false" customHeight="false" outlineLevel="0" collapsed="false">
      <c r="A26" s="0" t="n">
        <f aca="false">A25+1</f>
        <v>2553</v>
      </c>
      <c r="B26" s="5" t="n">
        <f aca="false">B25+1</f>
        <v>13</v>
      </c>
      <c r="C26" s="7" t="n">
        <v>7500</v>
      </c>
      <c r="D26" s="7" t="n">
        <v>10800</v>
      </c>
      <c r="P26" s="5" t="n">
        <f aca="false">B26</f>
        <v>13</v>
      </c>
      <c r="Q26" s="7" t="n">
        <f aca="false">C26-C25</f>
        <v>600</v>
      </c>
      <c r="R26" s="7" t="n">
        <f aca="false">D26-D25</f>
        <v>1100</v>
      </c>
    </row>
    <row r="27" customFormat="false" ht="14.65" hidden="false" customHeight="false" outlineLevel="0" collapsed="false">
      <c r="A27" s="0" t="n">
        <f aca="false">A26+1</f>
        <v>2554</v>
      </c>
      <c r="B27" s="5" t="n">
        <f aca="false">B26+1</f>
        <v>14</v>
      </c>
      <c r="C27" s="7" t="n">
        <v>8200</v>
      </c>
      <c r="D27" s="7" t="n">
        <v>12100</v>
      </c>
      <c r="P27" s="5" t="n">
        <f aca="false">B27</f>
        <v>14</v>
      </c>
      <c r="Q27" s="7" t="n">
        <f aca="false">C27-C26</f>
        <v>700</v>
      </c>
      <c r="R27" s="7" t="n">
        <f aca="false">D27-D26</f>
        <v>1300</v>
      </c>
    </row>
    <row r="28" customFormat="false" ht="14.65" hidden="false" customHeight="false" outlineLevel="0" collapsed="false">
      <c r="A28" s="0" t="n">
        <f aca="false">A27+1</f>
        <v>2555</v>
      </c>
      <c r="B28" s="5" t="n">
        <f aca="false">B27+1</f>
        <v>15</v>
      </c>
      <c r="C28" s="7" t="n">
        <v>8900</v>
      </c>
      <c r="D28" s="7" t="n">
        <v>13600</v>
      </c>
      <c r="P28" s="5" t="n">
        <f aca="false">B28</f>
        <v>15</v>
      </c>
      <c r="Q28" s="7" t="n">
        <f aca="false">C28-C27</f>
        <v>700</v>
      </c>
      <c r="R28" s="7" t="n">
        <f aca="false">D28-D27</f>
        <v>1500</v>
      </c>
    </row>
    <row r="29" customFormat="false" ht="14.65" hidden="false" customHeight="false" outlineLevel="0" collapsed="false">
      <c r="A29" s="0" t="n">
        <f aca="false">A28+1</f>
        <v>2556</v>
      </c>
      <c r="B29" s="5" t="n">
        <f aca="false">B28+1</f>
        <v>16</v>
      </c>
      <c r="C29" s="7" t="n">
        <v>9700</v>
      </c>
      <c r="D29" s="7" t="n">
        <v>15200</v>
      </c>
      <c r="P29" s="5" t="n">
        <f aca="false">B29</f>
        <v>16</v>
      </c>
      <c r="Q29" s="7" t="n">
        <f aca="false">C29-C28</f>
        <v>800</v>
      </c>
      <c r="R29" s="7" t="n">
        <f aca="false">D29-D28</f>
        <v>1600</v>
      </c>
    </row>
    <row r="30" customFormat="false" ht="14.65" hidden="false" customHeight="false" outlineLevel="0" collapsed="false">
      <c r="A30" s="0" t="n">
        <f aca="false">A29+1</f>
        <v>2557</v>
      </c>
      <c r="B30" s="5" t="n">
        <f aca="false">B29+1</f>
        <v>17</v>
      </c>
      <c r="C30" s="7" t="n">
        <v>10600</v>
      </c>
      <c r="D30" s="7" t="n">
        <v>17100</v>
      </c>
      <c r="P30" s="5" t="n">
        <f aca="false">B30</f>
        <v>17</v>
      </c>
      <c r="Q30" s="7" t="n">
        <f aca="false">C30-C29</f>
        <v>900</v>
      </c>
      <c r="R30" s="7" t="n">
        <f aca="false">D30-D29</f>
        <v>1900</v>
      </c>
    </row>
    <row r="31" customFormat="false" ht="14.65" hidden="false" customHeight="false" outlineLevel="0" collapsed="false">
      <c r="A31" s="0" t="n">
        <f aca="false">A30+1</f>
        <v>2558</v>
      </c>
      <c r="B31" s="5" t="n">
        <f aca="false">B30+1</f>
        <v>18</v>
      </c>
      <c r="D31" s="7" t="n">
        <v>19100</v>
      </c>
      <c r="P31" s="5" t="n">
        <f aca="false">B31</f>
        <v>18</v>
      </c>
      <c r="Q31" s="7"/>
      <c r="R31" s="7" t="n">
        <f aca="false">D31-D30</f>
        <v>2000</v>
      </c>
    </row>
    <row r="32" customFormat="false" ht="14.65" hidden="false" customHeight="false" outlineLevel="0" collapsed="false">
      <c r="A32" s="0" t="n">
        <f aca="false">A31+1</f>
        <v>2559</v>
      </c>
      <c r="B32" s="5" t="n">
        <f aca="false">B31+1</f>
        <v>19</v>
      </c>
      <c r="C32" s="0"/>
      <c r="D32" s="7" t="n">
        <v>21400</v>
      </c>
      <c r="P32" s="5" t="n">
        <f aca="false">B32</f>
        <v>19</v>
      </c>
      <c r="Q32" s="7"/>
      <c r="R32" s="7" t="n">
        <f aca="false">D32-D31</f>
        <v>2300</v>
      </c>
    </row>
    <row r="33" customFormat="false" ht="14.65" hidden="false" customHeight="false" outlineLevel="0" collapsed="false">
      <c r="A33" s="0" t="n">
        <f aca="false">A32+1</f>
        <v>2560</v>
      </c>
      <c r="B33" s="5" t="n">
        <f aca="false">B32+1</f>
        <v>20</v>
      </c>
      <c r="C33" s="7" t="n">
        <v>13700</v>
      </c>
      <c r="D33" s="7" t="n">
        <v>24000</v>
      </c>
      <c r="E33" s="1"/>
      <c r="P33" s="5" t="n">
        <f aca="false">B33</f>
        <v>20</v>
      </c>
      <c r="Q33" s="7"/>
      <c r="R33" s="7" t="n">
        <f aca="false">D33-D32</f>
        <v>2600</v>
      </c>
    </row>
    <row r="34" customFormat="false" ht="14.65" hidden="false" customHeight="false" outlineLevel="0" collapsed="false">
      <c r="A34" s="0" t="n">
        <f aca="false">A33+1</f>
        <v>2561</v>
      </c>
      <c r="B34" s="5" t="n">
        <f aca="false">B33+1</f>
        <v>21</v>
      </c>
      <c r="C34" s="7" t="n">
        <v>15000</v>
      </c>
      <c r="D34" s="7" t="n">
        <v>26900</v>
      </c>
      <c r="E34" s="1"/>
      <c r="P34" s="5" t="n">
        <f aca="false">B34</f>
        <v>21</v>
      </c>
      <c r="Q34" s="7" t="n">
        <f aca="false">C34-C33</f>
        <v>1300</v>
      </c>
      <c r="R34" s="7" t="n">
        <f aca="false">D34-D33</f>
        <v>2900</v>
      </c>
    </row>
    <row r="35" customFormat="false" ht="14.65" hidden="false" customHeight="false" outlineLevel="0" collapsed="false">
      <c r="A35" s="0" t="n">
        <f aca="false">A34+1</f>
        <v>2562</v>
      </c>
      <c r="B35" s="5" t="n">
        <f aca="false">B34+1</f>
        <v>22</v>
      </c>
      <c r="C35" s="7" t="n">
        <v>16300</v>
      </c>
      <c r="D35" s="7" t="n">
        <v>30200</v>
      </c>
      <c r="E35" s="1"/>
      <c r="P35" s="5" t="n">
        <f aca="false">B35</f>
        <v>22</v>
      </c>
      <c r="Q35" s="7" t="n">
        <f aca="false">C35-C34</f>
        <v>1300</v>
      </c>
      <c r="R35" s="7" t="n">
        <f aca="false">D35-D34</f>
        <v>3300</v>
      </c>
    </row>
    <row r="36" customFormat="false" ht="14.65" hidden="false" customHeight="false" outlineLevel="0" collapsed="false">
      <c r="A36" s="0" t="n">
        <f aca="false">A35+1</f>
        <v>2563</v>
      </c>
      <c r="B36" s="5" t="n">
        <f aca="false">B35+1</f>
        <v>23</v>
      </c>
      <c r="C36" s="7" t="n">
        <v>17800</v>
      </c>
      <c r="D36" s="7" t="n">
        <v>33800</v>
      </c>
      <c r="E36" s="1"/>
      <c r="P36" s="5" t="n">
        <f aca="false">B36</f>
        <v>23</v>
      </c>
      <c r="Q36" s="7" t="n">
        <f aca="false">C36-C35</f>
        <v>1500</v>
      </c>
      <c r="R36" s="7" t="n">
        <f aca="false">D36-D35</f>
        <v>3600</v>
      </c>
    </row>
    <row r="37" customFormat="false" ht="14.65" hidden="false" customHeight="false" outlineLevel="0" collapsed="false">
      <c r="A37" s="0" t="n">
        <f aca="false">A36+1</f>
        <v>2564</v>
      </c>
      <c r="B37" s="5" t="n">
        <f aca="false">B36+1</f>
        <v>24</v>
      </c>
      <c r="C37" s="7" t="n">
        <v>19400</v>
      </c>
      <c r="D37" s="7" t="n">
        <v>37900</v>
      </c>
      <c r="E37" s="1"/>
      <c r="P37" s="5" t="n">
        <f aca="false">B37</f>
        <v>24</v>
      </c>
      <c r="Q37" s="7" t="n">
        <f aca="false">C37-C36</f>
        <v>1600</v>
      </c>
      <c r="R37" s="7" t="n">
        <f aca="false">D37-D36</f>
        <v>4100</v>
      </c>
    </row>
    <row r="38" customFormat="false" ht="14.65" hidden="false" customHeight="false" outlineLevel="0" collapsed="false">
      <c r="A38" s="0" t="n">
        <f aca="false">A37+1</f>
        <v>2565</v>
      </c>
      <c r="B38" s="5" t="n">
        <f aca="false">B37+1</f>
        <v>25</v>
      </c>
      <c r="C38" s="7" t="n">
        <v>21100</v>
      </c>
      <c r="D38" s="7" t="n">
        <v>42400</v>
      </c>
      <c r="E38" s="1"/>
      <c r="P38" s="5" t="n">
        <f aca="false">B38</f>
        <v>25</v>
      </c>
      <c r="Q38" s="7" t="n">
        <f aca="false">C38-C37</f>
        <v>1700</v>
      </c>
      <c r="R38" s="7" t="n">
        <f aca="false">D38-D37</f>
        <v>4500</v>
      </c>
    </row>
    <row r="39" customFormat="false" ht="14.65" hidden="false" customHeight="false" outlineLevel="0" collapsed="false">
      <c r="A39" s="0" t="n">
        <f aca="false">A38+1</f>
        <v>2566</v>
      </c>
      <c r="B39" s="5" t="n">
        <f aca="false">B38+1</f>
        <v>26</v>
      </c>
      <c r="C39" s="7" t="n">
        <v>23000</v>
      </c>
      <c r="D39" s="7" t="n">
        <v>47600</v>
      </c>
      <c r="E39" s="1"/>
      <c r="P39" s="5" t="n">
        <f aca="false">B39</f>
        <v>26</v>
      </c>
      <c r="Q39" s="7" t="n">
        <f aca="false">C39-C38</f>
        <v>1900</v>
      </c>
      <c r="R39" s="7" t="n">
        <f aca="false">D39-D38</f>
        <v>5200</v>
      </c>
    </row>
    <row r="40" customFormat="false" ht="14.65" hidden="false" customHeight="false" outlineLevel="0" collapsed="false">
      <c r="A40" s="0" t="n">
        <f aca="false">A39+1</f>
        <v>2567</v>
      </c>
      <c r="B40" s="5" t="n">
        <f aca="false">B39+1</f>
        <v>27</v>
      </c>
      <c r="C40" s="7" t="n">
        <v>25100</v>
      </c>
      <c r="D40" s="7" t="n">
        <v>53300</v>
      </c>
      <c r="E40" s="1"/>
      <c r="P40" s="5" t="n">
        <f aca="false">B40</f>
        <v>27</v>
      </c>
      <c r="Q40" s="7" t="n">
        <f aca="false">C40-C39</f>
        <v>2100</v>
      </c>
      <c r="R40" s="7" t="n">
        <f aca="false">D40-D39</f>
        <v>5700</v>
      </c>
    </row>
    <row r="41" customFormat="false" ht="14.65" hidden="false" customHeight="false" outlineLevel="0" collapsed="false">
      <c r="A41" s="0" t="n">
        <f aca="false">A40+1</f>
        <v>2568</v>
      </c>
      <c r="B41" s="5" t="n">
        <f aca="false">B40+1</f>
        <v>28</v>
      </c>
      <c r="C41" s="7" t="n">
        <v>27400</v>
      </c>
      <c r="D41" s="7" t="n">
        <v>59700</v>
      </c>
      <c r="E41" s="1"/>
      <c r="P41" s="5" t="n">
        <f aca="false">B41</f>
        <v>28</v>
      </c>
      <c r="Q41" s="7" t="n">
        <f aca="false">C41-C40</f>
        <v>2300</v>
      </c>
      <c r="R41" s="7" t="n">
        <f aca="false">D41-D40</f>
        <v>6400</v>
      </c>
    </row>
    <row r="42" customFormat="false" ht="14.65" hidden="false" customHeight="false" outlineLevel="0" collapsed="false">
      <c r="A42" s="0" t="n">
        <f aca="false">A41+1</f>
        <v>2569</v>
      </c>
      <c r="B42" s="5" t="n">
        <f aca="false">B41+1</f>
        <v>29</v>
      </c>
      <c r="C42" s="7" t="n">
        <v>29800</v>
      </c>
      <c r="D42" s="7" t="n">
        <v>66900</v>
      </c>
      <c r="E42" s="1"/>
      <c r="P42" s="5" t="n">
        <f aca="false">B42</f>
        <v>29</v>
      </c>
      <c r="Q42" s="7" t="n">
        <f aca="false">C42-C41</f>
        <v>2400</v>
      </c>
      <c r="R42" s="7" t="n">
        <f aca="false">D42-D41</f>
        <v>7200</v>
      </c>
    </row>
    <row r="43" customFormat="false" ht="14.65" hidden="false" customHeight="false" outlineLevel="0" collapsed="false">
      <c r="A43" s="0" t="n">
        <f aca="false">A42+1</f>
        <v>2570</v>
      </c>
      <c r="B43" s="5" t="n">
        <f aca="false">B42+1</f>
        <v>30</v>
      </c>
      <c r="C43" s="7" t="n">
        <v>32500</v>
      </c>
      <c r="D43" s="7" t="n">
        <v>75000</v>
      </c>
      <c r="E43" s="1"/>
      <c r="P43" s="5" t="n">
        <f aca="false">B43</f>
        <v>30</v>
      </c>
      <c r="Q43" s="7" t="n">
        <f aca="false">C43-C42</f>
        <v>2700</v>
      </c>
      <c r="R43" s="7" t="n">
        <f aca="false">D43-D42</f>
        <v>8100</v>
      </c>
    </row>
    <row r="44" customFormat="false" ht="14.65" hidden="false" customHeight="false" outlineLevel="0" collapsed="false">
      <c r="A44" s="0" t="n">
        <f aca="false">A43+1</f>
        <v>2571</v>
      </c>
      <c r="B44" s="5" t="n">
        <f aca="false">B43+1</f>
        <v>31</v>
      </c>
      <c r="C44" s="7" t="n">
        <v>35400</v>
      </c>
      <c r="D44" s="7" t="n">
        <v>84000</v>
      </c>
      <c r="E44" s="1"/>
      <c r="P44" s="5" t="n">
        <f aca="false">B44</f>
        <v>31</v>
      </c>
      <c r="Q44" s="7" t="n">
        <f aca="false">C44-C43</f>
        <v>2900</v>
      </c>
      <c r="R44" s="7" t="n">
        <f aca="false">D44-D43</f>
        <v>9000</v>
      </c>
    </row>
    <row r="45" customFormat="false" ht="14.65" hidden="false" customHeight="false" outlineLevel="0" collapsed="false">
      <c r="A45" s="0" t="n">
        <f aca="false">A44+1</f>
        <v>2572</v>
      </c>
      <c r="B45" s="5" t="n">
        <f aca="false">B44+1</f>
        <v>32</v>
      </c>
      <c r="C45" s="7" t="n">
        <v>38600</v>
      </c>
      <c r="D45" s="7" t="n">
        <v>94200</v>
      </c>
      <c r="E45" s="1"/>
      <c r="P45" s="5" t="n">
        <f aca="false">B45</f>
        <v>32</v>
      </c>
      <c r="Q45" s="7" t="n">
        <f aca="false">C45-C44</f>
        <v>3200</v>
      </c>
      <c r="R45" s="7" t="n">
        <f aca="false">D45-D44</f>
        <v>10200</v>
      </c>
    </row>
    <row r="46" customFormat="false" ht="14.65" hidden="false" customHeight="false" outlineLevel="0" collapsed="false">
      <c r="A46" s="0" t="n">
        <f aca="false">A45+1</f>
        <v>2573</v>
      </c>
      <c r="B46" s="5" t="n">
        <f aca="false">B45+1</f>
        <v>33</v>
      </c>
      <c r="C46" s="7" t="n">
        <v>42100</v>
      </c>
      <c r="D46" s="7" t="n">
        <v>105500</v>
      </c>
      <c r="E46" s="1"/>
      <c r="P46" s="5" t="n">
        <f aca="false">B46</f>
        <v>33</v>
      </c>
      <c r="Q46" s="7" t="n">
        <f aca="false">C46-C45</f>
        <v>3500</v>
      </c>
      <c r="R46" s="7" t="n">
        <f aca="false">D46-D45</f>
        <v>11300</v>
      </c>
    </row>
    <row r="47" customFormat="false" ht="14.65" hidden="false" customHeight="false" outlineLevel="0" collapsed="false">
      <c r="A47" s="0" t="n">
        <f aca="false">A46+1</f>
        <v>2574</v>
      </c>
      <c r="B47" s="5" t="n">
        <f aca="false">B46+1</f>
        <v>34</v>
      </c>
      <c r="C47" s="7" t="n">
        <v>45900</v>
      </c>
      <c r="D47" s="7" t="n">
        <v>118200</v>
      </c>
      <c r="E47" s="1"/>
      <c r="P47" s="5" t="n">
        <f aca="false">B47</f>
        <v>34</v>
      </c>
      <c r="Q47" s="7" t="n">
        <f aca="false">C47-C46</f>
        <v>3800</v>
      </c>
      <c r="R47" s="7" t="n">
        <f aca="false">D47-D46</f>
        <v>12700</v>
      </c>
    </row>
    <row r="48" customFormat="false" ht="14.65" hidden="false" customHeight="false" outlineLevel="0" collapsed="false">
      <c r="A48" s="0" t="n">
        <f aca="false">A47+1</f>
        <v>2575</v>
      </c>
      <c r="B48" s="5" t="n">
        <f aca="false">B47+1</f>
        <v>35</v>
      </c>
      <c r="C48" s="7" t="n">
        <v>50000</v>
      </c>
      <c r="D48" s="7" t="n">
        <v>132500</v>
      </c>
      <c r="E48" s="1"/>
      <c r="P48" s="5" t="n">
        <f aca="false">B48</f>
        <v>35</v>
      </c>
      <c r="Q48" s="7" t="n">
        <f aca="false">C48-C47</f>
        <v>4100</v>
      </c>
      <c r="R48" s="7" t="n">
        <f aca="false">D48-D47</f>
        <v>14300</v>
      </c>
    </row>
    <row r="49" customFormat="false" ht="14.65" hidden="false" customHeight="false" outlineLevel="0" collapsed="false">
      <c r="A49" s="0" t="n">
        <f aca="false">A48+1</f>
        <v>2576</v>
      </c>
      <c r="B49" s="5" t="n">
        <f aca="false">B48+1</f>
        <v>36</v>
      </c>
      <c r="D49" s="7" t="n">
        <v>148500</v>
      </c>
      <c r="E49" s="1"/>
      <c r="P49" s="5" t="n">
        <f aca="false">B49</f>
        <v>36</v>
      </c>
      <c r="Q49" s="7"/>
      <c r="R49" s="7" t="n">
        <f aca="false">D49-D48</f>
        <v>16000</v>
      </c>
    </row>
    <row r="50" customFormat="false" ht="14.65" hidden="false" customHeight="false" outlineLevel="0" collapsed="false">
      <c r="A50" s="0" t="n">
        <f aca="false">A49+1</f>
        <v>2577</v>
      </c>
      <c r="B50" s="5" t="n">
        <f aca="false">B49+1</f>
        <v>37</v>
      </c>
      <c r="C50" s="7" t="n">
        <v>59400</v>
      </c>
      <c r="D50" s="7" t="n">
        <v>166400</v>
      </c>
      <c r="E50" s="1"/>
      <c r="P50" s="5" t="n">
        <f aca="false">B50</f>
        <v>37</v>
      </c>
      <c r="Q50" s="7"/>
      <c r="R50" s="7" t="n">
        <f aca="false">D50-D49</f>
        <v>17900</v>
      </c>
    </row>
    <row r="51" customFormat="false" ht="14.65" hidden="false" customHeight="false" outlineLevel="0" collapsed="false">
      <c r="A51" s="0" t="n">
        <f aca="false">A50+1</f>
        <v>2578</v>
      </c>
      <c r="B51" s="5" t="n">
        <f aca="false">B50+1</f>
        <v>38</v>
      </c>
      <c r="C51" s="7" t="n">
        <v>64800</v>
      </c>
      <c r="D51" s="7" t="n">
        <v>186500</v>
      </c>
      <c r="E51" s="1"/>
      <c r="P51" s="5" t="n">
        <f aca="false">B51</f>
        <v>38</v>
      </c>
      <c r="Q51" s="7" t="n">
        <f aca="false">C51-C50</f>
        <v>5400</v>
      </c>
      <c r="R51" s="7" t="n">
        <f aca="false">D51-D50</f>
        <v>20100</v>
      </c>
    </row>
    <row r="52" customFormat="false" ht="14.65" hidden="false" customHeight="false" outlineLevel="0" collapsed="false">
      <c r="A52" s="0" t="n">
        <f aca="false">A51+1</f>
        <v>2579</v>
      </c>
      <c r="B52" s="5" t="n">
        <f aca="false">B51+1</f>
        <v>39</v>
      </c>
      <c r="C52" s="7" t="n">
        <v>70600</v>
      </c>
      <c r="D52" s="7" t="n">
        <v>207300</v>
      </c>
      <c r="E52" s="1"/>
      <c r="P52" s="5" t="n">
        <f aca="false">B52</f>
        <v>39</v>
      </c>
      <c r="Q52" s="7" t="n">
        <f aca="false">C52-C51</f>
        <v>5800</v>
      </c>
      <c r="R52" s="7" t="n">
        <f aca="false">D52-D51</f>
        <v>20800</v>
      </c>
    </row>
    <row r="53" customFormat="false" ht="14.65" hidden="false" customHeight="false" outlineLevel="0" collapsed="false">
      <c r="A53" s="0" t="n">
        <f aca="false">A52+1</f>
        <v>2580</v>
      </c>
      <c r="B53" s="5" t="n">
        <f aca="false">B52+1</f>
        <v>40</v>
      </c>
      <c r="C53" s="7" t="n">
        <v>77000</v>
      </c>
      <c r="D53" s="7" t="n">
        <v>228500</v>
      </c>
      <c r="E53" s="1"/>
      <c r="P53" s="5" t="n">
        <f aca="false">B53</f>
        <v>40</v>
      </c>
      <c r="Q53" s="7" t="n">
        <f aca="false">C53-C52</f>
        <v>6400</v>
      </c>
      <c r="R53" s="7" t="n">
        <f aca="false">D53-D52</f>
        <v>21200</v>
      </c>
    </row>
    <row r="54" customFormat="false" ht="14.65" hidden="false" customHeight="false" outlineLevel="0" collapsed="false">
      <c r="A54" s="0" t="n">
        <f aca="false">A53+1</f>
        <v>2581</v>
      </c>
      <c r="B54" s="5" t="n">
        <f aca="false">B53+1</f>
        <v>41</v>
      </c>
      <c r="C54" s="7" t="n">
        <v>83900</v>
      </c>
      <c r="D54" s="7" t="n">
        <v>249800</v>
      </c>
      <c r="E54" s="1"/>
      <c r="P54" s="5" t="n">
        <f aca="false">B54</f>
        <v>41</v>
      </c>
      <c r="Q54" s="7" t="n">
        <f aca="false">C54-C53</f>
        <v>6900</v>
      </c>
      <c r="R54" s="7" t="n">
        <f aca="false">D54-D53</f>
        <v>21300</v>
      </c>
    </row>
    <row r="55" customFormat="false" ht="14.65" hidden="false" customHeight="false" outlineLevel="0" collapsed="false">
      <c r="A55" s="0" t="n">
        <f aca="false">A54+1</f>
        <v>2582</v>
      </c>
      <c r="B55" s="5" t="n">
        <f aca="false">B54+1</f>
        <v>42</v>
      </c>
      <c r="C55" s="7" t="n">
        <v>91400</v>
      </c>
      <c r="D55" s="7" t="n">
        <v>270900</v>
      </c>
      <c r="E55" s="1"/>
      <c r="P55" s="5" t="n">
        <f aca="false">B55</f>
        <v>42</v>
      </c>
      <c r="Q55" s="7" t="n">
        <f aca="false">C55-C54</f>
        <v>7500</v>
      </c>
      <c r="R55" s="7" t="n">
        <f aca="false">D55-D54</f>
        <v>21100</v>
      </c>
    </row>
    <row r="56" customFormat="false" ht="14.65" hidden="false" customHeight="false" outlineLevel="0" collapsed="false">
      <c r="A56" s="0" t="n">
        <f aca="false">A55+1</f>
        <v>2583</v>
      </c>
      <c r="B56" s="5" t="n">
        <f aca="false">B55+1</f>
        <v>43</v>
      </c>
      <c r="C56" s="7" t="n">
        <v>99700</v>
      </c>
      <c r="D56" s="7" t="n">
        <v>291500</v>
      </c>
      <c r="E56" s="1"/>
      <c r="P56" s="5" t="n">
        <f aca="false">B56</f>
        <v>43</v>
      </c>
      <c r="Q56" s="7" t="n">
        <f aca="false">C56-C55</f>
        <v>8300</v>
      </c>
      <c r="R56" s="7" t="n">
        <f aca="false">D56-D55</f>
        <v>20600</v>
      </c>
    </row>
    <row r="57" customFormat="false" ht="14.65" hidden="false" customHeight="false" outlineLevel="0" collapsed="false">
      <c r="A57" s="0" t="n">
        <f aca="false">A56+1</f>
        <v>2584</v>
      </c>
      <c r="B57" s="5" t="n">
        <f aca="false">B56+1</f>
        <v>44</v>
      </c>
      <c r="C57" s="7" t="n">
        <v>108600</v>
      </c>
      <c r="D57" s="7" t="n">
        <v>311400</v>
      </c>
      <c r="E57" s="1"/>
      <c r="P57" s="5" t="n">
        <f aca="false">B57</f>
        <v>44</v>
      </c>
      <c r="Q57" s="7" t="n">
        <f aca="false">C57-C56</f>
        <v>8900</v>
      </c>
      <c r="R57" s="7" t="n">
        <f aca="false">D57-D56</f>
        <v>19900</v>
      </c>
    </row>
    <row r="58" customFormat="false" ht="14.65" hidden="false" customHeight="false" outlineLevel="0" collapsed="false">
      <c r="A58" s="0" t="n">
        <f aca="false">A57+1</f>
        <v>2585</v>
      </c>
      <c r="B58" s="5" t="n">
        <f aca="false">B57+1</f>
        <v>45</v>
      </c>
      <c r="C58" s="7" t="n">
        <v>118400</v>
      </c>
      <c r="D58" s="7" t="n">
        <v>330600</v>
      </c>
      <c r="E58" s="1"/>
      <c r="P58" s="5" t="n">
        <f aca="false">B58</f>
        <v>45</v>
      </c>
      <c r="Q58" s="7" t="n">
        <f aca="false">C58-C57</f>
        <v>9800</v>
      </c>
      <c r="R58" s="7" t="n">
        <f aca="false">D58-D57</f>
        <v>19200</v>
      </c>
    </row>
    <row r="59" customFormat="false" ht="14.65" hidden="false" customHeight="false" outlineLevel="0" collapsed="false">
      <c r="A59" s="0" t="n">
        <f aca="false">A58+1</f>
        <v>2586</v>
      </c>
      <c r="B59" s="5" t="n">
        <f aca="false">B58+1</f>
        <v>46</v>
      </c>
      <c r="C59" s="7" t="n">
        <v>129100</v>
      </c>
      <c r="D59" s="7" t="n">
        <v>348800</v>
      </c>
      <c r="E59" s="1"/>
      <c r="P59" s="5" t="n">
        <f aca="false">B59</f>
        <v>46</v>
      </c>
      <c r="Q59" s="7" t="n">
        <f aca="false">C59-C58</f>
        <v>10700</v>
      </c>
      <c r="R59" s="7" t="n">
        <f aca="false">D59-D58</f>
        <v>18200</v>
      </c>
    </row>
    <row r="60" customFormat="false" ht="14.65" hidden="false" customHeight="false" outlineLevel="0" collapsed="false">
      <c r="A60" s="0" t="n">
        <f aca="false">A59+1</f>
        <v>2587</v>
      </c>
      <c r="B60" s="5" t="n">
        <f aca="false">B59+1</f>
        <v>47</v>
      </c>
      <c r="C60" s="7" t="n">
        <v>140400</v>
      </c>
      <c r="D60" s="7" t="n">
        <v>366000</v>
      </c>
      <c r="E60" s="1"/>
      <c r="P60" s="5" t="n">
        <f aca="false">B60</f>
        <v>47</v>
      </c>
      <c r="Q60" s="7" t="n">
        <f aca="false">C60-C59</f>
        <v>11300</v>
      </c>
      <c r="R60" s="7" t="n">
        <f aca="false">D60-D59</f>
        <v>17200</v>
      </c>
    </row>
    <row r="61" customFormat="false" ht="14.65" hidden="false" customHeight="false" outlineLevel="0" collapsed="false">
      <c r="A61" s="0" t="n">
        <f aca="false">A60+1</f>
        <v>2588</v>
      </c>
      <c r="B61" s="5" t="n">
        <f aca="false">B60+1</f>
        <v>48</v>
      </c>
      <c r="C61" s="7" t="n">
        <v>152100</v>
      </c>
      <c r="D61" s="7" t="n">
        <v>382100</v>
      </c>
      <c r="E61" s="1"/>
      <c r="P61" s="5" t="n">
        <f aca="false">B61</f>
        <v>48</v>
      </c>
      <c r="Q61" s="7" t="n">
        <f aca="false">C61-C60</f>
        <v>11700</v>
      </c>
      <c r="R61" s="7" t="n">
        <f aca="false">D61-D60</f>
        <v>16100</v>
      </c>
    </row>
    <row r="62" customFormat="false" ht="14.65" hidden="false" customHeight="false" outlineLevel="0" collapsed="false">
      <c r="A62" s="0" t="n">
        <f aca="false">A61+1</f>
        <v>2589</v>
      </c>
      <c r="B62" s="5" t="n">
        <f aca="false">B61+1</f>
        <v>49</v>
      </c>
      <c r="C62" s="7" t="n">
        <v>163900</v>
      </c>
      <c r="D62" s="7" t="n">
        <v>397300</v>
      </c>
      <c r="E62" s="1"/>
      <c r="P62" s="5" t="n">
        <f aca="false">B62</f>
        <v>49</v>
      </c>
      <c r="Q62" s="7" t="n">
        <f aca="false">C62-C61</f>
        <v>11800</v>
      </c>
      <c r="R62" s="7" t="n">
        <f aca="false">D62-D61</f>
        <v>15200</v>
      </c>
    </row>
    <row r="63" customFormat="false" ht="14.65" hidden="false" customHeight="false" outlineLevel="0" collapsed="false">
      <c r="A63" s="0" t="n">
        <f aca="false">A62+1</f>
        <v>2590</v>
      </c>
      <c r="B63" s="5" t="n">
        <f aca="false">B62+1</f>
        <v>50</v>
      </c>
      <c r="C63" s="7" t="n">
        <v>175700</v>
      </c>
      <c r="D63" s="7" t="n">
        <v>411400</v>
      </c>
      <c r="E63" s="1"/>
      <c r="P63" s="5" t="n">
        <f aca="false">B63</f>
        <v>50</v>
      </c>
      <c r="Q63" s="7" t="n">
        <f aca="false">C63-C62</f>
        <v>11800</v>
      </c>
      <c r="R63" s="7" t="n">
        <f aca="false">D63-D62</f>
        <v>14100</v>
      </c>
    </row>
    <row r="64" customFormat="false" ht="14.65" hidden="false" customHeight="false" outlineLevel="0" collapsed="false">
      <c r="A64" s="0" t="n">
        <f aca="false">A63+1</f>
        <v>2591</v>
      </c>
      <c r="B64" s="5" t="n">
        <f aca="false">B63+1</f>
        <v>51</v>
      </c>
      <c r="C64" s="7" t="n">
        <v>187500</v>
      </c>
      <c r="D64" s="7" t="n">
        <v>424500</v>
      </c>
      <c r="E64" s="1"/>
      <c r="P64" s="5" t="n">
        <f aca="false">B64</f>
        <v>51</v>
      </c>
      <c r="Q64" s="7" t="n">
        <f aca="false">C64-C63</f>
        <v>11800</v>
      </c>
      <c r="R64" s="7" t="n">
        <f aca="false">D64-D63</f>
        <v>13100</v>
      </c>
    </row>
    <row r="65" customFormat="false" ht="14.65" hidden="false" customHeight="false" outlineLevel="0" collapsed="false">
      <c r="A65" s="0" t="n">
        <f aca="false">A64+1</f>
        <v>2592</v>
      </c>
      <c r="B65" s="5" t="n">
        <f aca="false">B64+1</f>
        <v>52</v>
      </c>
      <c r="C65" s="7" t="n">
        <v>199300</v>
      </c>
      <c r="D65" s="7" t="n">
        <v>436800</v>
      </c>
      <c r="E65" s="1"/>
      <c r="P65" s="5" t="n">
        <f aca="false">B65</f>
        <v>52</v>
      </c>
      <c r="Q65" s="7" t="n">
        <f aca="false">C65-C64</f>
        <v>11800</v>
      </c>
      <c r="R65" s="7" t="n">
        <f aca="false">D65-D64</f>
        <v>12300</v>
      </c>
    </row>
    <row r="66" customFormat="false" ht="14.65" hidden="false" customHeight="false" outlineLevel="0" collapsed="false">
      <c r="A66" s="0" t="n">
        <f aca="false">A65+1</f>
        <v>2593</v>
      </c>
      <c r="B66" s="5" t="n">
        <f aca="false">B65+1</f>
        <v>53</v>
      </c>
      <c r="C66" s="7" t="n">
        <v>210800</v>
      </c>
      <c r="D66" s="7" t="n">
        <v>448200</v>
      </c>
      <c r="E66" s="1"/>
      <c r="P66" s="5" t="n">
        <f aca="false">B66</f>
        <v>53</v>
      </c>
      <c r="Q66" s="7" t="n">
        <f aca="false">C66-C65</f>
        <v>11500</v>
      </c>
      <c r="R66" s="7" t="n">
        <f aca="false">D66-D65</f>
        <v>11400</v>
      </c>
    </row>
    <row r="67" customFormat="false" ht="14.65" hidden="false" customHeight="false" outlineLevel="0" collapsed="false">
      <c r="A67" s="0" t="n">
        <f aca="false">A66+1</f>
        <v>2594</v>
      </c>
      <c r="B67" s="5" t="n">
        <f aca="false">B66+1</f>
        <v>54</v>
      </c>
      <c r="C67" s="7" t="n">
        <v>222100</v>
      </c>
      <c r="D67" s="7" t="n">
        <v>458700</v>
      </c>
      <c r="E67" s="1"/>
      <c r="P67" s="5" t="n">
        <f aca="false">B67</f>
        <v>54</v>
      </c>
      <c r="Q67" s="7" t="n">
        <f aca="false">C67-C66</f>
        <v>11300</v>
      </c>
      <c r="R67" s="7" t="n">
        <f aca="false">D67-D66</f>
        <v>10500</v>
      </c>
    </row>
    <row r="68" customFormat="false" ht="14.65" hidden="false" customHeight="false" outlineLevel="0" collapsed="false">
      <c r="A68" s="0" t="n">
        <f aca="false">A67+1</f>
        <v>2595</v>
      </c>
      <c r="B68" s="5" t="n">
        <f aca="false">B67+1</f>
        <v>55</v>
      </c>
      <c r="C68" s="7" t="n">
        <v>233100</v>
      </c>
      <c r="D68" s="7" t="n">
        <v>468500</v>
      </c>
      <c r="E68" s="1"/>
      <c r="P68" s="5" t="n">
        <f aca="false">B68</f>
        <v>55</v>
      </c>
      <c r="Q68" s="7" t="n">
        <f aca="false">C68-C67</f>
        <v>11000</v>
      </c>
      <c r="R68" s="7" t="n">
        <f aca="false">D68-D67</f>
        <v>9800</v>
      </c>
    </row>
    <row r="69" customFormat="false" ht="14.65" hidden="false" customHeight="false" outlineLevel="0" collapsed="false">
      <c r="A69" s="0" t="n">
        <f aca="false">A68+1</f>
        <v>2596</v>
      </c>
      <c r="B69" s="5" t="n">
        <f aca="false">B68+1</f>
        <v>56</v>
      </c>
      <c r="C69" s="7" t="n">
        <v>243700</v>
      </c>
      <c r="D69" s="7" t="n">
        <v>477600</v>
      </c>
      <c r="E69" s="1"/>
      <c r="P69" s="5" t="n">
        <f aca="false">B69</f>
        <v>56</v>
      </c>
      <c r="Q69" s="7" t="n">
        <f aca="false">C69-C68</f>
        <v>10600</v>
      </c>
      <c r="R69" s="7" t="n">
        <f aca="false">D69-D68</f>
        <v>9100</v>
      </c>
    </row>
    <row r="70" customFormat="false" ht="14.65" hidden="false" customHeight="false" outlineLevel="0" collapsed="false">
      <c r="A70" s="0" t="n">
        <f aca="false">A69+1</f>
        <v>2597</v>
      </c>
      <c r="B70" s="5" t="n">
        <f aca="false">B69+1</f>
        <v>57</v>
      </c>
      <c r="C70" s="7" t="n">
        <v>254000</v>
      </c>
      <c r="D70" s="7" t="n">
        <v>486100</v>
      </c>
      <c r="E70" s="1"/>
      <c r="P70" s="5" t="n">
        <f aca="false">B70</f>
        <v>57</v>
      </c>
      <c r="Q70" s="7" t="n">
        <f aca="false">C70-C69</f>
        <v>10300</v>
      </c>
      <c r="R70" s="7" t="n">
        <f aca="false">D70-D69</f>
        <v>8500</v>
      </c>
    </row>
    <row r="71" customFormat="false" ht="14.65" hidden="false" customHeight="false" outlineLevel="0" collapsed="false">
      <c r="A71" s="0" t="n">
        <f aca="false">A70+1</f>
        <v>2598</v>
      </c>
      <c r="B71" s="5" t="n">
        <f aca="false">B70+1</f>
        <v>58</v>
      </c>
      <c r="C71" s="7" t="n">
        <v>263800</v>
      </c>
      <c r="D71" s="7" t="n">
        <v>494000</v>
      </c>
      <c r="E71" s="1"/>
      <c r="P71" s="5" t="n">
        <f aca="false">B71</f>
        <v>58</v>
      </c>
      <c r="Q71" s="7" t="n">
        <f aca="false">C71-C70</f>
        <v>9800</v>
      </c>
      <c r="R71" s="7" t="n">
        <f aca="false">D71-D70</f>
        <v>7900</v>
      </c>
    </row>
    <row r="72" customFormat="false" ht="14.65" hidden="false" customHeight="false" outlineLevel="0" collapsed="false">
      <c r="A72" s="0" t="n">
        <f aca="false">A71+1</f>
        <v>2599</v>
      </c>
      <c r="B72" s="5" t="n">
        <f aca="false">B71+1</f>
        <v>59</v>
      </c>
      <c r="C72" s="7" t="n">
        <v>273200</v>
      </c>
      <c r="D72" s="7" t="n">
        <v>501300</v>
      </c>
      <c r="E72" s="1"/>
      <c r="P72" s="5" t="n">
        <f aca="false">B72</f>
        <v>59</v>
      </c>
      <c r="Q72" s="7" t="n">
        <f aca="false">C72-C71</f>
        <v>9400</v>
      </c>
      <c r="R72" s="7" t="n">
        <f aca="false">D72-D71</f>
        <v>7300</v>
      </c>
    </row>
    <row r="73" customFormat="false" ht="14.65" hidden="false" customHeight="false" outlineLevel="0" collapsed="false">
      <c r="A73" s="0" t="n">
        <f aca="false">A72+1</f>
        <v>2600</v>
      </c>
      <c r="B73" s="5" t="n">
        <f aca="false">B72+1</f>
        <v>60</v>
      </c>
      <c r="C73" s="7" t="n">
        <v>282200</v>
      </c>
      <c r="D73" s="7" t="n">
        <v>508100</v>
      </c>
      <c r="E73" s="1"/>
      <c r="P73" s="5" t="n">
        <f aca="false">B73</f>
        <v>60</v>
      </c>
      <c r="Q73" s="7" t="n">
        <f aca="false">C73-C72</f>
        <v>9000</v>
      </c>
      <c r="R73" s="7" t="n">
        <f aca="false">D73-D72</f>
        <v>6800</v>
      </c>
    </row>
    <row r="74" customFormat="false" ht="14.65" hidden="false" customHeight="false" outlineLevel="0" collapsed="false">
      <c r="A74" s="0" t="n">
        <f aca="false">A73+1</f>
        <v>2601</v>
      </c>
      <c r="B74" s="5" t="n">
        <f aca="false">B73+1</f>
        <v>61</v>
      </c>
      <c r="C74" s="7" t="n">
        <v>290800</v>
      </c>
      <c r="D74" s="7" t="n">
        <v>514400</v>
      </c>
      <c r="E74" s="1"/>
      <c r="P74" s="5" t="n">
        <f aca="false">B74</f>
        <v>61</v>
      </c>
      <c r="Q74" s="7" t="n">
        <f aca="false">C74-C73</f>
        <v>8600</v>
      </c>
      <c r="R74" s="7" t="n">
        <f aca="false">D74-D73</f>
        <v>6300</v>
      </c>
    </row>
    <row r="75" customFormat="false" ht="14.65" hidden="false" customHeight="false" outlineLevel="0" collapsed="false">
      <c r="A75" s="0" t="n">
        <f aca="false">A74+1</f>
        <v>2602</v>
      </c>
      <c r="B75" s="5" t="n">
        <f aca="false">B74+1</f>
        <v>62</v>
      </c>
      <c r="C75" s="7" t="n">
        <v>298900</v>
      </c>
      <c r="D75" s="7" t="n">
        <v>520400</v>
      </c>
      <c r="E75" s="1"/>
      <c r="P75" s="5" t="n">
        <f aca="false">B75</f>
        <v>62</v>
      </c>
      <c r="Q75" s="7" t="n">
        <f aca="false">C75-C74</f>
        <v>8100</v>
      </c>
      <c r="R75" s="7" t="n">
        <f aca="false">D75-D74</f>
        <v>6000</v>
      </c>
    </row>
    <row r="76" customFormat="false" ht="14.65" hidden="false" customHeight="false" outlineLevel="0" collapsed="false">
      <c r="A76" s="0" t="n">
        <f aca="false">A75+1</f>
        <v>2603</v>
      </c>
      <c r="B76" s="5" t="n">
        <f aca="false">B75+1</f>
        <v>63</v>
      </c>
      <c r="C76" s="7" t="n">
        <v>306700</v>
      </c>
      <c r="D76" s="7" t="n">
        <v>526000</v>
      </c>
      <c r="E76" s="1"/>
      <c r="P76" s="5" t="n">
        <f aca="false">B76</f>
        <v>63</v>
      </c>
      <c r="Q76" s="7" t="n">
        <f aca="false">C76-C75</f>
        <v>7800</v>
      </c>
      <c r="R76" s="7" t="n">
        <f aca="false">D76-D75</f>
        <v>5600</v>
      </c>
    </row>
    <row r="77" customFormat="false" ht="14.65" hidden="false" customHeight="false" outlineLevel="0" collapsed="false">
      <c r="A77" s="0" t="n">
        <f aca="false">A76+1</f>
        <v>2604</v>
      </c>
      <c r="B77" s="5" t="n">
        <f aca="false">B76+1</f>
        <v>64</v>
      </c>
      <c r="C77" s="7" t="n">
        <v>314000</v>
      </c>
      <c r="D77" s="7" t="n">
        <v>531200</v>
      </c>
      <c r="E77" s="1"/>
      <c r="P77" s="5" t="n">
        <f aca="false">B77</f>
        <v>64</v>
      </c>
      <c r="Q77" s="7" t="n">
        <f aca="false">C77-C76</f>
        <v>7300</v>
      </c>
      <c r="R77" s="7" t="n">
        <f aca="false">D77-D76</f>
        <v>5200</v>
      </c>
    </row>
    <row r="78" s="2" customFormat="true" ht="14.65" hidden="false" customHeight="false" outlineLevel="0" collapsed="false">
      <c r="C78" s="10"/>
      <c r="D78" s="10"/>
      <c r="E78" s="3"/>
    </row>
    <row r="79" s="2" customFormat="true" ht="14.65" hidden="false" customHeight="false" outlineLevel="0" collapsed="false">
      <c r="C79" s="10"/>
      <c r="D79" s="10"/>
      <c r="E79" s="3"/>
    </row>
    <row r="80" s="2" customFormat="true" ht="14.65" hidden="false" customHeight="false" outlineLevel="0" collapsed="false">
      <c r="C80" s="10"/>
      <c r="D80" s="10"/>
      <c r="E80" s="3"/>
    </row>
    <row r="81" s="2" customFormat="true" ht="14.65" hidden="false" customHeight="false" outlineLevel="0" collapsed="false">
      <c r="C81" s="10"/>
      <c r="D81" s="10"/>
      <c r="E81" s="3"/>
    </row>
    <row r="82" s="2" customFormat="true" ht="14.65" hidden="false" customHeight="false" outlineLevel="0" collapsed="false">
      <c r="C82" s="10"/>
      <c r="D82" s="10"/>
    </row>
    <row r="83" s="2" customFormat="true" ht="14.65" hidden="false" customHeight="false" outlineLevel="0" collapsed="false">
      <c r="C83" s="10"/>
      <c r="D83" s="10"/>
    </row>
    <row r="84" s="2" customFormat="true" ht="14.65" hidden="false" customHeight="false" outlineLevel="0" collapsed="false">
      <c r="C84" s="10"/>
      <c r="D84" s="10"/>
    </row>
    <row r="85" s="2" customFormat="true" ht="14.65" hidden="false" customHeight="false" outlineLevel="0" collapsed="false">
      <c r="C85" s="10"/>
      <c r="D8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55 A1 N55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" width="5.13"/>
    <col collapsed="false" customWidth="true" hidden="false" outlineLevel="0" max="2" min="2" style="11" width="3.85"/>
    <col collapsed="false" customWidth="true" hidden="false" outlineLevel="0" max="3" min="3" style="11" width="9.85"/>
    <col collapsed="false" customWidth="true" hidden="false" outlineLevel="0" max="4" min="4" style="11" width="6.99"/>
    <col collapsed="false" customWidth="true" hidden="false" outlineLevel="0" max="5" min="5" style="11" width="8.41"/>
    <col collapsed="false" customWidth="true" hidden="false" outlineLevel="0" max="6" min="6" style="11" width="9.56"/>
    <col collapsed="false" customWidth="true" hidden="false" outlineLevel="0" max="7" min="7" style="11" width="8.28"/>
    <col collapsed="false" customWidth="true" hidden="false" outlineLevel="0" max="9" min="8" style="11" width="7.42"/>
    <col collapsed="false" customWidth="false" hidden="false" outlineLevel="0" max="10" min="10" style="11" width="9.14"/>
    <col collapsed="false" customWidth="true" hidden="false" outlineLevel="0" max="11" min="11" style="11" width="7.42"/>
    <col collapsed="false" customWidth="true" hidden="false" outlineLevel="0" max="12" min="12" style="11" width="6.56"/>
    <col collapsed="false" customWidth="true" hidden="false" outlineLevel="0" max="14" min="13" style="11" width="5.85"/>
    <col collapsed="false" customWidth="true" hidden="false" outlineLevel="0" max="15" min="15" style="11" width="9.56"/>
    <col collapsed="false" customWidth="true" hidden="false" outlineLevel="0" max="16" min="16" style="11" width="5.28"/>
    <col collapsed="false" customWidth="true" hidden="false" outlineLevel="0" max="17" min="17" style="11" width="8.99"/>
    <col collapsed="false" customWidth="true" hidden="false" outlineLevel="0" max="19" min="18" style="11" width="3.85"/>
    <col collapsed="false" customWidth="true" hidden="false" outlineLevel="0" max="20" min="20" style="11" width="7.7"/>
    <col collapsed="false" customWidth="true" hidden="false" outlineLevel="0" max="21" min="21" style="11" width="5.71"/>
    <col collapsed="false" customWidth="true" hidden="false" outlineLevel="0" max="22" min="22" style="11" width="5.85"/>
    <col collapsed="false" customWidth="true" hidden="false" outlineLevel="0" max="24" min="23" style="11" width="4.7"/>
    <col collapsed="false" customWidth="true" hidden="false" outlineLevel="0" max="25" min="25" style="11" width="7.85"/>
    <col collapsed="false" customWidth="true" hidden="false" outlineLevel="0" max="26" min="26" style="11" width="7.7"/>
    <col collapsed="false" customWidth="true" hidden="false" outlineLevel="0" max="51" min="27" style="11" width="7.85"/>
    <col collapsed="false" customWidth="false" hidden="false" outlineLevel="0" max="257" min="52" style="11" width="9.14"/>
  </cols>
  <sheetData>
    <row r="1" s="2" customFormat="true" ht="21.75" hidden="false" customHeight="true" outlineLevel="0" collapsed="false">
      <c r="A1" s="12" t="s">
        <v>18</v>
      </c>
    </row>
    <row r="2" s="2" customFormat="true" ht="15.75" hidden="false" customHeight="true" outlineLevel="0" collapsed="false">
      <c r="A2" s="2" t="s">
        <v>19</v>
      </c>
      <c r="BA2" s="13" t="s">
        <v>20</v>
      </c>
    </row>
    <row r="3" s="2" customFormat="true" ht="23.25" hidden="false" customHeight="true" outlineLevel="0" collapsed="false">
      <c r="A3" s="2" t="s">
        <v>21</v>
      </c>
      <c r="D3" s="14" t="s">
        <v>22</v>
      </c>
      <c r="F3" s="2" t="s">
        <v>23</v>
      </c>
      <c r="K3" s="2" t="s">
        <v>24</v>
      </c>
      <c r="P3" s="2" t="s">
        <v>25</v>
      </c>
      <c r="U3" s="2" t="s">
        <v>24</v>
      </c>
      <c r="Z3" s="2" t="s">
        <v>26</v>
      </c>
      <c r="AD3" s="2" t="s">
        <v>26</v>
      </c>
      <c r="AK3" s="2" t="s">
        <v>26</v>
      </c>
      <c r="AR3" s="2" t="s">
        <v>26</v>
      </c>
    </row>
    <row r="4" s="2" customFormat="true" ht="13.5" hidden="false" customHeight="true" outlineLevel="0" collapsed="false">
      <c r="A4" s="2" t="s">
        <v>27</v>
      </c>
      <c r="F4" s="2" t="s">
        <v>28</v>
      </c>
      <c r="K4" s="2" t="s">
        <v>29</v>
      </c>
      <c r="P4" s="2" t="s">
        <v>26</v>
      </c>
      <c r="U4" s="2" t="s">
        <v>29</v>
      </c>
      <c r="Z4" s="2" t="s">
        <v>30</v>
      </c>
      <c r="AD4" s="2" t="s">
        <v>30</v>
      </c>
      <c r="AK4" s="2" t="s">
        <v>30</v>
      </c>
      <c r="AR4" s="2" t="s">
        <v>30</v>
      </c>
      <c r="BA4" s="2" t="s">
        <v>26</v>
      </c>
    </row>
    <row r="5" s="2" customFormat="true" ht="14.65" hidden="false" customHeight="false" outlineLevel="0" collapsed="false">
      <c r="A5" s="2" t="s">
        <v>31</v>
      </c>
      <c r="F5" s="2" t="s">
        <v>32</v>
      </c>
      <c r="K5" s="2" t="s">
        <v>32</v>
      </c>
      <c r="P5" s="2" t="s">
        <v>33</v>
      </c>
      <c r="U5" s="2" t="s">
        <v>25</v>
      </c>
      <c r="Z5" s="2" t="s">
        <v>34</v>
      </c>
      <c r="AD5" s="2" t="s">
        <v>34</v>
      </c>
      <c r="AK5" s="2" t="s">
        <v>34</v>
      </c>
      <c r="AR5" s="2" t="s">
        <v>34</v>
      </c>
      <c r="BA5" s="2" t="s">
        <v>33</v>
      </c>
    </row>
    <row r="6" s="2" customFormat="true" ht="14.65" hidden="false" customHeight="false" outlineLevel="0" collapsed="false">
      <c r="A6" s="2" t="s">
        <v>35</v>
      </c>
      <c r="F6" s="2" t="s">
        <v>26</v>
      </c>
      <c r="K6" s="2" t="s">
        <v>26</v>
      </c>
      <c r="U6" s="2" t="s">
        <v>26</v>
      </c>
      <c r="AD6" s="2" t="s">
        <v>36</v>
      </c>
      <c r="AK6" s="2" t="s">
        <v>36</v>
      </c>
      <c r="AR6" s="2" t="s">
        <v>36</v>
      </c>
    </row>
    <row r="7" s="2" customFormat="true" ht="14.65" hidden="false" customHeight="false" outlineLevel="0" collapsed="false">
      <c r="A7" s="2" t="s">
        <v>37</v>
      </c>
      <c r="F7" s="2" t="s">
        <v>30</v>
      </c>
      <c r="K7" s="2" t="s">
        <v>30</v>
      </c>
      <c r="U7" s="2" t="s">
        <v>30</v>
      </c>
      <c r="AD7" s="2" t="s">
        <v>32</v>
      </c>
      <c r="AK7" s="2" t="s">
        <v>25</v>
      </c>
      <c r="AR7" s="2" t="s">
        <v>25</v>
      </c>
    </row>
    <row r="8" s="2" customFormat="true" ht="14.65" hidden="false" customHeight="false" outlineLevel="0" collapsed="false">
      <c r="A8" s="2" t="s">
        <v>38</v>
      </c>
      <c r="AD8" s="2" t="s">
        <v>26</v>
      </c>
      <c r="AK8" s="2" t="s">
        <v>26</v>
      </c>
      <c r="AR8" s="2" t="s">
        <v>26</v>
      </c>
      <c r="BT8" s="15" t="s">
        <v>39</v>
      </c>
    </row>
    <row r="9" s="2" customFormat="true" ht="14.65" hidden="false" customHeight="false" outlineLevel="0" collapsed="false">
      <c r="A9" s="2" t="s">
        <v>40</v>
      </c>
      <c r="AD9" s="2" t="s">
        <v>30</v>
      </c>
      <c r="AK9" s="2" t="s">
        <v>30</v>
      </c>
      <c r="AR9" s="2" t="s">
        <v>33</v>
      </c>
      <c r="CA9" s="15" t="s">
        <v>41</v>
      </c>
    </row>
    <row r="10" s="2" customFormat="true" ht="14.65" hidden="false" customHeight="false" outlineLevel="0" collapsed="false">
      <c r="AR10" s="2" t="s">
        <v>42</v>
      </c>
    </row>
    <row r="11" customFormat="false" ht="14.65" hidden="false" customHeight="false" outlineLevel="0" collapsed="false">
      <c r="A11" s="5" t="s">
        <v>8</v>
      </c>
      <c r="B11" s="5" t="s">
        <v>15</v>
      </c>
      <c r="C11" s="5"/>
      <c r="D11" s="5" t="s">
        <v>43</v>
      </c>
      <c r="E11" s="5" t="s">
        <v>44</v>
      </c>
      <c r="F11" s="5" t="s">
        <v>45</v>
      </c>
      <c r="G11" s="5" t="s">
        <v>46</v>
      </c>
      <c r="H11" s="5" t="s">
        <v>47</v>
      </c>
      <c r="I11" s="5"/>
      <c r="J11" s="5" t="s">
        <v>43</v>
      </c>
      <c r="K11" s="5" t="s">
        <v>44</v>
      </c>
      <c r="L11" s="5" t="s">
        <v>45</v>
      </c>
      <c r="M11" s="5" t="s">
        <v>46</v>
      </c>
      <c r="N11" s="5"/>
      <c r="O11" s="5" t="s">
        <v>43</v>
      </c>
      <c r="P11" s="5" t="s">
        <v>44</v>
      </c>
      <c r="Q11" s="5" t="s">
        <v>45</v>
      </c>
      <c r="R11" s="5" t="s">
        <v>46</v>
      </c>
      <c r="S11" s="5"/>
      <c r="T11" s="5" t="s">
        <v>43</v>
      </c>
      <c r="U11" s="5" t="s">
        <v>44</v>
      </c>
      <c r="V11" s="5" t="s">
        <v>45</v>
      </c>
      <c r="W11" s="5" t="s">
        <v>46</v>
      </c>
      <c r="X11" s="5"/>
      <c r="Y11" s="5" t="s">
        <v>43</v>
      </c>
      <c r="Z11" s="5" t="s">
        <v>44</v>
      </c>
      <c r="AA11" s="5" t="s">
        <v>45</v>
      </c>
      <c r="AB11" s="5"/>
      <c r="AC11" s="5" t="s">
        <v>43</v>
      </c>
      <c r="AD11" s="5" t="s">
        <v>44</v>
      </c>
      <c r="AE11" s="5" t="s">
        <v>45</v>
      </c>
      <c r="AF11" s="5" t="s">
        <v>46</v>
      </c>
      <c r="AG11" s="5"/>
      <c r="AH11" s="5" t="s">
        <v>48</v>
      </c>
      <c r="AI11" s="5"/>
      <c r="AJ11" s="5" t="s">
        <v>43</v>
      </c>
      <c r="AK11" s="5" t="s">
        <v>44</v>
      </c>
      <c r="AL11" s="5" t="s">
        <v>45</v>
      </c>
      <c r="AM11" s="5" t="s">
        <v>46</v>
      </c>
      <c r="AN11" s="5"/>
      <c r="AO11" s="5" t="s">
        <v>48</v>
      </c>
      <c r="AP11" s="5"/>
      <c r="AQ11" s="5" t="s">
        <v>43</v>
      </c>
      <c r="AR11" s="5" t="s">
        <v>44</v>
      </c>
      <c r="AS11" s="5" t="s">
        <v>45</v>
      </c>
      <c r="AT11" s="5" t="s">
        <v>46</v>
      </c>
      <c r="AU11" s="5"/>
      <c r="AV11" s="5" t="s">
        <v>48</v>
      </c>
      <c r="AW11" s="5"/>
      <c r="AX11" s="5"/>
      <c r="AY11" s="5"/>
      <c r="AZ11" s="5" t="s">
        <v>43</v>
      </c>
      <c r="BA11" s="5" t="s">
        <v>44</v>
      </c>
      <c r="BB11" s="5" t="s">
        <v>45</v>
      </c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 t="s">
        <v>9</v>
      </c>
      <c r="BS11" s="5" t="s">
        <v>49</v>
      </c>
      <c r="BT11" s="5" t="s">
        <v>50</v>
      </c>
      <c r="BU11" s="5" t="s">
        <v>51</v>
      </c>
      <c r="BV11" s="5" t="s">
        <v>52</v>
      </c>
      <c r="BW11" s="5" t="s">
        <v>53</v>
      </c>
      <c r="BX11" s="5" t="s">
        <v>54</v>
      </c>
      <c r="BY11" s="5"/>
      <c r="BZ11" s="5" t="s">
        <v>9</v>
      </c>
      <c r="CA11" s="5" t="s">
        <v>49</v>
      </c>
      <c r="CB11" s="5" t="s">
        <v>50</v>
      </c>
      <c r="CC11" s="5" t="s">
        <v>51</v>
      </c>
      <c r="CD11" s="5" t="s">
        <v>52</v>
      </c>
      <c r="CE11" s="5" t="s">
        <v>53</v>
      </c>
      <c r="CF11" s="5" t="s">
        <v>54</v>
      </c>
    </row>
    <row r="12" customFormat="false" ht="14.65" hidden="false" customHeight="false" outlineLevel="0" collapsed="false">
      <c r="A12" s="11" t="n">
        <v>2693</v>
      </c>
      <c r="B12" s="5" t="n">
        <v>0</v>
      </c>
      <c r="D12" s="11" t="n">
        <v>0</v>
      </c>
      <c r="E12" s="11" t="n">
        <v>0</v>
      </c>
      <c r="F12" s="11" t="n">
        <v>0</v>
      </c>
      <c r="G12" s="11" t="n">
        <v>66</v>
      </c>
      <c r="H12" s="11" t="n">
        <v>0</v>
      </c>
      <c r="I12" s="5"/>
      <c r="J12" s="11" t="n">
        <v>0</v>
      </c>
      <c r="K12" s="11" t="n">
        <v>0</v>
      </c>
      <c r="L12" s="11" t="n">
        <v>0</v>
      </c>
      <c r="M12" s="11" t="n">
        <v>66</v>
      </c>
      <c r="N12" s="5"/>
      <c r="O12" s="11" t="n">
        <v>0</v>
      </c>
      <c r="P12" s="11" t="n">
        <v>0</v>
      </c>
      <c r="Q12" s="11" t="n">
        <v>0</v>
      </c>
      <c r="R12" s="11" t="n">
        <v>66</v>
      </c>
      <c r="S12" s="5"/>
      <c r="T12" s="11" t="n">
        <v>0</v>
      </c>
      <c r="U12" s="11" t="n">
        <v>0</v>
      </c>
      <c r="V12" s="11" t="n">
        <v>0</v>
      </c>
      <c r="W12" s="11" t="n">
        <v>66</v>
      </c>
      <c r="X12" s="5"/>
      <c r="Y12" s="11" t="n">
        <v>0</v>
      </c>
      <c r="Z12" s="11" t="n">
        <v>0</v>
      </c>
      <c r="AA12" s="11" t="n">
        <v>0</v>
      </c>
      <c r="AB12" s="5"/>
      <c r="AC12" s="11" t="n">
        <v>0</v>
      </c>
      <c r="AD12" s="11" t="n">
        <v>0</v>
      </c>
      <c r="AE12" s="11" t="n">
        <v>0</v>
      </c>
      <c r="AF12" s="11" t="n">
        <v>66</v>
      </c>
      <c r="AH12" s="11" t="n">
        <v>0</v>
      </c>
      <c r="AI12" s="5"/>
      <c r="AJ12" s="11" t="n">
        <v>0</v>
      </c>
      <c r="AK12" s="11" t="n">
        <v>0</v>
      </c>
      <c r="AL12" s="11" t="n">
        <v>0</v>
      </c>
      <c r="AM12" s="11" t="n">
        <v>66</v>
      </c>
      <c r="AO12" s="11" t="n">
        <v>0</v>
      </c>
      <c r="AP12" s="5"/>
      <c r="AQ12" s="11" t="n">
        <v>0</v>
      </c>
      <c r="AR12" s="11" t="n">
        <v>0</v>
      </c>
      <c r="AS12" s="11" t="n">
        <v>0</v>
      </c>
      <c r="AT12" s="11" t="n">
        <v>66</v>
      </c>
      <c r="AV12" s="11" t="n">
        <v>0</v>
      </c>
      <c r="AW12" s="5"/>
      <c r="AX12" s="5"/>
      <c r="AY12" s="5"/>
      <c r="AZ12" s="11" t="n">
        <v>0</v>
      </c>
      <c r="BA12" s="11" t="n">
        <v>0</v>
      </c>
      <c r="BB12" s="11" t="n">
        <v>0</v>
      </c>
      <c r="BR12" s="11" t="n">
        <v>0</v>
      </c>
      <c r="BS12" s="11" t="n">
        <v>0</v>
      </c>
      <c r="BT12" s="11" t="n">
        <v>0</v>
      </c>
      <c r="BU12" s="11" t="n">
        <v>0</v>
      </c>
      <c r="BV12" s="11" t="n">
        <v>0</v>
      </c>
      <c r="BW12" s="11" t="n">
        <v>0</v>
      </c>
      <c r="BX12" s="11" t="n">
        <v>0</v>
      </c>
      <c r="BY12" s="5"/>
      <c r="BZ12" s="11" t="n">
        <v>0</v>
      </c>
      <c r="CA12" s="11" t="n">
        <v>0</v>
      </c>
      <c r="CB12" s="11" t="n">
        <v>0</v>
      </c>
      <c r="CC12" s="11" t="n">
        <v>0</v>
      </c>
      <c r="CD12" s="11" t="n">
        <v>0</v>
      </c>
      <c r="CE12" s="11" t="n">
        <v>0</v>
      </c>
      <c r="CF12" s="11" t="n">
        <v>0</v>
      </c>
    </row>
    <row r="13" customFormat="false" ht="14.65" hidden="false" customHeight="false" outlineLevel="0" collapsed="false">
      <c r="A13" s="11" t="n">
        <f aca="false">A12+1</f>
        <v>2694</v>
      </c>
      <c r="B13" s="5" t="n">
        <f aca="false">B12+1</f>
        <v>1</v>
      </c>
      <c r="D13" s="11" t="n">
        <v>27900</v>
      </c>
      <c r="E13" s="11" t="n">
        <v>0</v>
      </c>
      <c r="F13" s="11" t="n">
        <v>2</v>
      </c>
      <c r="H13" s="11" t="n">
        <v>29</v>
      </c>
      <c r="I13" s="5"/>
      <c r="J13" s="11" t="n">
        <v>27900</v>
      </c>
      <c r="K13" s="11" t="n">
        <v>0</v>
      </c>
      <c r="L13" s="11" t="n">
        <v>2</v>
      </c>
      <c r="N13" s="5"/>
      <c r="O13" s="11" t="n">
        <v>27900</v>
      </c>
      <c r="P13" s="11" t="n">
        <v>0</v>
      </c>
      <c r="Q13" s="11" t="n">
        <v>0</v>
      </c>
      <c r="R13" s="11" t="n">
        <v>66</v>
      </c>
      <c r="S13" s="5"/>
      <c r="T13" s="11" t="n">
        <v>27900</v>
      </c>
      <c r="U13" s="11" t="n">
        <v>0</v>
      </c>
      <c r="V13" s="11" t="n">
        <v>2</v>
      </c>
      <c r="X13" s="5"/>
      <c r="Y13" s="11" t="n">
        <v>27900</v>
      </c>
      <c r="Z13" s="11" t="n">
        <v>0</v>
      </c>
      <c r="AA13" s="11" t="n">
        <v>2</v>
      </c>
      <c r="AB13" s="5"/>
      <c r="AC13" s="11" t="n">
        <v>27900</v>
      </c>
      <c r="AD13" s="11" t="n">
        <v>0</v>
      </c>
      <c r="AE13" s="11" t="n">
        <v>2</v>
      </c>
      <c r="AH13" s="11" t="n">
        <v>4</v>
      </c>
      <c r="AI13" s="5"/>
      <c r="AJ13" s="11" t="n">
        <v>27900</v>
      </c>
      <c r="AK13" s="11" t="n">
        <v>0</v>
      </c>
      <c r="AL13" s="11" t="n">
        <v>2</v>
      </c>
      <c r="AP13" s="5"/>
      <c r="AQ13" s="11" t="n">
        <v>27900</v>
      </c>
      <c r="AR13" s="11" t="n">
        <v>0</v>
      </c>
      <c r="AS13" s="11" t="n">
        <v>2</v>
      </c>
      <c r="AW13" s="5"/>
      <c r="AX13" s="5"/>
      <c r="AY13" s="5"/>
      <c r="AZ13" s="11" t="n">
        <v>27900</v>
      </c>
      <c r="BA13" s="11" t="n">
        <v>0</v>
      </c>
      <c r="BB13" s="11" t="n">
        <v>2</v>
      </c>
      <c r="BI13" s="0"/>
      <c r="BJ13" s="0"/>
      <c r="BR13" s="11" t="n">
        <f aca="false">BR12+1</f>
        <v>1</v>
      </c>
      <c r="BS13" s="11" t="n">
        <v>27900</v>
      </c>
      <c r="BT13" s="11" t="n">
        <v>27900</v>
      </c>
      <c r="BU13" s="11" t="n">
        <v>27900</v>
      </c>
      <c r="BV13" s="11" t="n">
        <v>27900</v>
      </c>
      <c r="BW13" s="11" t="n">
        <v>27900</v>
      </c>
      <c r="BX13" s="11" t="n">
        <v>27900</v>
      </c>
      <c r="BY13" s="5"/>
      <c r="BZ13" s="11" t="n">
        <f aca="false">BZ12+1</f>
        <v>1</v>
      </c>
      <c r="CA13" s="11" t="n">
        <v>2</v>
      </c>
      <c r="CB13" s="11" t="n">
        <v>2</v>
      </c>
      <c r="CC13" s="11" t="n">
        <v>0</v>
      </c>
      <c r="CD13" s="11" t="n">
        <v>2</v>
      </c>
      <c r="CE13" s="11" t="n">
        <v>2</v>
      </c>
      <c r="CF13" s="11" t="n">
        <v>2</v>
      </c>
    </row>
    <row r="14" customFormat="false" ht="14.65" hidden="false" customHeight="false" outlineLevel="0" collapsed="false">
      <c r="A14" s="11" t="n">
        <f aca="false">A13+1</f>
        <v>2695</v>
      </c>
      <c r="B14" s="5" t="n">
        <f aca="false">B13+1</f>
        <v>2</v>
      </c>
      <c r="D14" s="11" t="n">
        <v>31200</v>
      </c>
      <c r="E14" s="11" t="n">
        <v>4</v>
      </c>
      <c r="F14" s="11" t="n">
        <v>3</v>
      </c>
      <c r="H14" s="11" t="n">
        <v>34</v>
      </c>
      <c r="I14" s="5"/>
      <c r="J14" s="11" t="n">
        <v>31200</v>
      </c>
      <c r="K14" s="11" t="n">
        <v>4</v>
      </c>
      <c r="L14" s="11" t="n">
        <v>3</v>
      </c>
      <c r="N14" s="5"/>
      <c r="O14" s="11" t="n">
        <v>31200</v>
      </c>
      <c r="P14" s="11" t="n">
        <v>0</v>
      </c>
      <c r="Q14" s="11" t="n">
        <v>0</v>
      </c>
      <c r="S14" s="5"/>
      <c r="T14" s="11" t="n">
        <v>31200</v>
      </c>
      <c r="U14" s="11" t="n">
        <v>4</v>
      </c>
      <c r="V14" s="11" t="n">
        <v>3</v>
      </c>
      <c r="X14" s="5"/>
      <c r="Y14" s="11" t="n">
        <v>31200</v>
      </c>
      <c r="Z14" s="11" t="n">
        <v>4</v>
      </c>
      <c r="AA14" s="11" t="n">
        <v>3</v>
      </c>
      <c r="AB14" s="5"/>
      <c r="AC14" s="11" t="n">
        <v>31200</v>
      </c>
      <c r="AD14" s="11" t="n">
        <v>4</v>
      </c>
      <c r="AE14" s="11" t="n">
        <v>3</v>
      </c>
      <c r="AI14" s="5"/>
      <c r="AJ14" s="11" t="n">
        <v>31200</v>
      </c>
      <c r="AK14" s="11" t="n">
        <v>4</v>
      </c>
      <c r="AL14" s="11" t="n">
        <v>3</v>
      </c>
      <c r="AP14" s="5"/>
      <c r="AQ14" s="11" t="n">
        <v>31200</v>
      </c>
      <c r="AR14" s="11" t="n">
        <v>4</v>
      </c>
      <c r="AS14" s="11" t="n">
        <v>3</v>
      </c>
      <c r="AW14" s="5"/>
      <c r="AX14" s="5"/>
      <c r="AY14" s="5"/>
      <c r="AZ14" s="11" t="n">
        <v>31200</v>
      </c>
      <c r="BA14" s="11" t="n">
        <v>4</v>
      </c>
      <c r="BB14" s="11" t="n">
        <v>3</v>
      </c>
      <c r="BI14" s="0"/>
      <c r="BJ14" s="0"/>
      <c r="BR14" s="11" t="n">
        <f aca="false">BR13+1</f>
        <v>2</v>
      </c>
      <c r="BS14" s="11" t="n">
        <v>31200</v>
      </c>
      <c r="BT14" s="11" t="n">
        <v>31200</v>
      </c>
      <c r="BU14" s="11" t="n">
        <v>31200</v>
      </c>
      <c r="BV14" s="11" t="n">
        <v>31200</v>
      </c>
      <c r="BW14" s="11" t="n">
        <v>31200</v>
      </c>
      <c r="BX14" s="11" t="n">
        <v>31200</v>
      </c>
      <c r="BY14" s="5"/>
      <c r="BZ14" s="11" t="n">
        <f aca="false">BZ13+1</f>
        <v>2</v>
      </c>
      <c r="CA14" s="11" t="n">
        <v>3</v>
      </c>
      <c r="CB14" s="11" t="n">
        <v>3</v>
      </c>
      <c r="CC14" s="11" t="n">
        <v>0</v>
      </c>
      <c r="CD14" s="11" t="n">
        <v>3</v>
      </c>
      <c r="CE14" s="11" t="n">
        <v>3</v>
      </c>
      <c r="CF14" s="11" t="n">
        <v>3</v>
      </c>
    </row>
    <row r="15" customFormat="false" ht="14.65" hidden="false" customHeight="false" outlineLevel="0" collapsed="false">
      <c r="A15" s="11" t="n">
        <f aca="false">A14+1</f>
        <v>2696</v>
      </c>
      <c r="B15" s="5" t="n">
        <f aca="false">B14+1</f>
        <v>3</v>
      </c>
      <c r="D15" s="11" t="n">
        <v>34900</v>
      </c>
      <c r="E15" s="11" t="n">
        <v>9</v>
      </c>
      <c r="F15" s="11" t="n">
        <v>4</v>
      </c>
      <c r="H15" s="11" t="n">
        <v>38</v>
      </c>
      <c r="I15" s="5"/>
      <c r="J15" s="11" t="n">
        <v>34900</v>
      </c>
      <c r="K15" s="11" t="n">
        <v>9</v>
      </c>
      <c r="L15" s="11" t="n">
        <v>4</v>
      </c>
      <c r="N15" s="5"/>
      <c r="O15" s="11" t="n">
        <v>34900</v>
      </c>
      <c r="P15" s="11" t="n">
        <v>0</v>
      </c>
      <c r="Q15" s="11" t="n">
        <v>0</v>
      </c>
      <c r="S15" s="5"/>
      <c r="T15" s="11" t="n">
        <v>34900</v>
      </c>
      <c r="U15" s="11" t="n">
        <v>9</v>
      </c>
      <c r="V15" s="11" t="n">
        <v>4</v>
      </c>
      <c r="X15" s="5"/>
      <c r="Y15" s="11" t="n">
        <v>34900</v>
      </c>
      <c r="Z15" s="11" t="n">
        <v>9</v>
      </c>
      <c r="AA15" s="11" t="n">
        <v>4</v>
      </c>
      <c r="AB15" s="5"/>
      <c r="AC15" s="11" t="n">
        <v>34900</v>
      </c>
      <c r="AD15" s="11" t="n">
        <v>9</v>
      </c>
      <c r="AE15" s="11" t="n">
        <v>4</v>
      </c>
      <c r="AI15" s="5"/>
      <c r="AJ15" s="11" t="n">
        <v>34900</v>
      </c>
      <c r="AK15" s="11" t="n">
        <v>9</v>
      </c>
      <c r="AL15" s="11" t="n">
        <v>4</v>
      </c>
      <c r="AP15" s="5"/>
      <c r="AQ15" s="11" t="n">
        <v>34900</v>
      </c>
      <c r="AR15" s="11" t="n">
        <v>9</v>
      </c>
      <c r="AS15" s="11" t="n">
        <v>4</v>
      </c>
      <c r="AW15" s="5"/>
      <c r="AX15" s="5"/>
      <c r="AY15" s="5"/>
      <c r="AZ15" s="11" t="n">
        <v>34900</v>
      </c>
      <c r="BA15" s="11" t="n">
        <v>9</v>
      </c>
      <c r="BB15" s="11" t="n">
        <v>4</v>
      </c>
      <c r="BI15" s="0"/>
      <c r="BJ15" s="0"/>
      <c r="BR15" s="11" t="n">
        <f aca="false">BR14+1</f>
        <v>3</v>
      </c>
      <c r="BS15" s="11" t="n">
        <v>34900</v>
      </c>
      <c r="BT15" s="11" t="n">
        <v>34900</v>
      </c>
      <c r="BU15" s="11" t="n">
        <v>34900</v>
      </c>
      <c r="BV15" s="11" t="n">
        <v>34900</v>
      </c>
      <c r="BW15" s="11" t="n">
        <v>34900</v>
      </c>
      <c r="BX15" s="11" t="n">
        <v>34900</v>
      </c>
      <c r="BY15" s="5"/>
      <c r="BZ15" s="11" t="n">
        <f aca="false">BZ14+1</f>
        <v>3</v>
      </c>
      <c r="CA15" s="11" t="n">
        <v>4</v>
      </c>
      <c r="CB15" s="11" t="n">
        <v>4</v>
      </c>
      <c r="CC15" s="11" t="n">
        <v>0</v>
      </c>
      <c r="CD15" s="11" t="n">
        <v>4</v>
      </c>
      <c r="CE15" s="11" t="n">
        <v>4</v>
      </c>
      <c r="CF15" s="11" t="n">
        <v>4</v>
      </c>
    </row>
    <row r="16" customFormat="false" ht="14.65" hidden="false" customHeight="false" outlineLevel="0" collapsed="false">
      <c r="A16" s="11" t="n">
        <f aca="false">A15+1</f>
        <v>2697</v>
      </c>
      <c r="B16" s="5" t="n">
        <f aca="false">B15+1</f>
        <v>4</v>
      </c>
      <c r="D16" s="11" t="n">
        <v>39100</v>
      </c>
      <c r="E16" s="11" t="n">
        <v>11</v>
      </c>
      <c r="F16" s="11" t="n">
        <v>7</v>
      </c>
      <c r="H16" s="11" t="n">
        <v>46</v>
      </c>
      <c r="I16" s="5"/>
      <c r="J16" s="11" t="n">
        <v>39100</v>
      </c>
      <c r="K16" s="11" t="n">
        <v>11</v>
      </c>
      <c r="L16" s="11" t="n">
        <v>7</v>
      </c>
      <c r="N16" s="5"/>
      <c r="O16" s="11" t="n">
        <v>39100</v>
      </c>
      <c r="P16" s="11" t="n">
        <v>0</v>
      </c>
      <c r="Q16" s="11" t="n">
        <v>0</v>
      </c>
      <c r="R16" s="11" t="n">
        <v>67</v>
      </c>
      <c r="S16" s="5"/>
      <c r="T16" s="11" t="n">
        <v>39100</v>
      </c>
      <c r="U16" s="11" t="n">
        <v>11</v>
      </c>
      <c r="V16" s="11" t="n">
        <v>7</v>
      </c>
      <c r="X16" s="5"/>
      <c r="Y16" s="11" t="n">
        <v>39100</v>
      </c>
      <c r="Z16" s="11" t="n">
        <v>11</v>
      </c>
      <c r="AA16" s="11" t="n">
        <v>7</v>
      </c>
      <c r="AB16" s="5"/>
      <c r="AC16" s="11" t="n">
        <v>39100</v>
      </c>
      <c r="AD16" s="11" t="n">
        <v>11</v>
      </c>
      <c r="AE16" s="11" t="n">
        <v>7</v>
      </c>
      <c r="AH16" s="11" t="n">
        <v>6</v>
      </c>
      <c r="AI16" s="5"/>
      <c r="AJ16" s="11" t="n">
        <v>39100</v>
      </c>
      <c r="AK16" s="11" t="n">
        <v>11</v>
      </c>
      <c r="AL16" s="11" t="n">
        <v>7</v>
      </c>
      <c r="AP16" s="5"/>
      <c r="AQ16" s="11" t="n">
        <v>39100</v>
      </c>
      <c r="AR16" s="11" t="n">
        <v>11</v>
      </c>
      <c r="AS16" s="11" t="n">
        <v>7</v>
      </c>
      <c r="AW16" s="5"/>
      <c r="AX16" s="5"/>
      <c r="AY16" s="5"/>
      <c r="AZ16" s="11" t="n">
        <v>39100</v>
      </c>
      <c r="BA16" s="11" t="n">
        <v>11</v>
      </c>
      <c r="BB16" s="11" t="n">
        <v>7</v>
      </c>
      <c r="BI16" s="0"/>
      <c r="BJ16" s="0"/>
      <c r="BR16" s="11" t="n">
        <f aca="false">BR15+1</f>
        <v>4</v>
      </c>
      <c r="BS16" s="11" t="n">
        <v>39100</v>
      </c>
      <c r="BT16" s="11" t="n">
        <v>39100</v>
      </c>
      <c r="BU16" s="11" t="n">
        <v>39100</v>
      </c>
      <c r="BV16" s="11" t="n">
        <v>39100</v>
      </c>
      <c r="BW16" s="11" t="n">
        <v>39100</v>
      </c>
      <c r="BX16" s="11" t="n">
        <v>39100</v>
      </c>
      <c r="BY16" s="5"/>
      <c r="BZ16" s="11" t="n">
        <f aca="false">BZ15+1</f>
        <v>4</v>
      </c>
      <c r="CA16" s="11" t="n">
        <v>7</v>
      </c>
      <c r="CB16" s="11" t="n">
        <v>7</v>
      </c>
      <c r="CC16" s="11" t="n">
        <v>0</v>
      </c>
      <c r="CD16" s="11" t="n">
        <v>7</v>
      </c>
      <c r="CE16" s="11" t="n">
        <v>7</v>
      </c>
      <c r="CF16" s="11" t="n">
        <v>7</v>
      </c>
    </row>
    <row r="17" customFormat="false" ht="14.65" hidden="false" customHeight="false" outlineLevel="0" collapsed="false">
      <c r="A17" s="11" t="n">
        <f aca="false">A16+1</f>
        <v>2698</v>
      </c>
      <c r="B17" s="5" t="n">
        <f aca="false">B16+1</f>
        <v>5</v>
      </c>
      <c r="D17" s="11" t="n">
        <v>43700</v>
      </c>
      <c r="E17" s="11" t="n">
        <v>16</v>
      </c>
      <c r="F17" s="11" t="n">
        <v>9</v>
      </c>
      <c r="H17" s="11" t="n">
        <v>52</v>
      </c>
      <c r="I17" s="5"/>
      <c r="J17" s="11" t="n">
        <v>43700</v>
      </c>
      <c r="K17" s="11" t="n">
        <v>16</v>
      </c>
      <c r="L17" s="11" t="n">
        <v>9</v>
      </c>
      <c r="N17" s="5"/>
      <c r="O17" s="11" t="n">
        <v>43900</v>
      </c>
      <c r="P17" s="11" t="n">
        <v>0</v>
      </c>
      <c r="Q17" s="11" t="n">
        <v>0</v>
      </c>
      <c r="R17" s="11" t="n">
        <v>67</v>
      </c>
      <c r="S17" s="5"/>
      <c r="T17" s="11" t="n">
        <v>43700</v>
      </c>
      <c r="U17" s="11" t="n">
        <v>16</v>
      </c>
      <c r="V17" s="11" t="n">
        <v>9</v>
      </c>
      <c r="X17" s="5"/>
      <c r="Y17" s="11" t="n">
        <v>43700</v>
      </c>
      <c r="Z17" s="11" t="n">
        <v>16</v>
      </c>
      <c r="AA17" s="11" t="n">
        <v>9</v>
      </c>
      <c r="AB17" s="5"/>
      <c r="AC17" s="11" t="n">
        <v>43700</v>
      </c>
      <c r="AD17" s="11" t="n">
        <v>16</v>
      </c>
      <c r="AE17" s="11" t="n">
        <v>9</v>
      </c>
      <c r="AI17" s="5"/>
      <c r="AJ17" s="11" t="n">
        <v>43700</v>
      </c>
      <c r="AK17" s="11" t="n">
        <v>16</v>
      </c>
      <c r="AL17" s="11" t="n">
        <v>9</v>
      </c>
      <c r="AP17" s="5"/>
      <c r="AQ17" s="11" t="n">
        <v>43700</v>
      </c>
      <c r="AR17" s="11" t="n">
        <v>16</v>
      </c>
      <c r="AS17" s="11" t="n">
        <v>9</v>
      </c>
      <c r="AW17" s="5"/>
      <c r="AX17" s="5"/>
      <c r="AY17" s="5"/>
      <c r="AZ17" s="11" t="n">
        <v>43700</v>
      </c>
      <c r="BA17" s="11" t="n">
        <v>16</v>
      </c>
      <c r="BB17" s="11" t="n">
        <v>9</v>
      </c>
      <c r="BI17" s="0"/>
      <c r="BJ17" s="0"/>
      <c r="BR17" s="11" t="n">
        <f aca="false">BR16+1</f>
        <v>5</v>
      </c>
      <c r="BS17" s="11" t="n">
        <v>43700</v>
      </c>
      <c r="BT17" s="11" t="n">
        <v>43700</v>
      </c>
      <c r="BU17" s="11" t="n">
        <v>43900</v>
      </c>
      <c r="BV17" s="11" t="n">
        <v>43700</v>
      </c>
      <c r="BW17" s="11" t="n">
        <v>43700</v>
      </c>
      <c r="BX17" s="11" t="n">
        <v>43700</v>
      </c>
      <c r="BY17" s="5"/>
      <c r="BZ17" s="11" t="n">
        <f aca="false">BZ16+1</f>
        <v>5</v>
      </c>
      <c r="CA17" s="11" t="n">
        <v>9</v>
      </c>
      <c r="CB17" s="11" t="n">
        <v>9</v>
      </c>
      <c r="CC17" s="11" t="n">
        <v>0</v>
      </c>
      <c r="CD17" s="11" t="n">
        <v>9</v>
      </c>
      <c r="CE17" s="11" t="n">
        <v>9</v>
      </c>
      <c r="CF17" s="11" t="n">
        <v>9</v>
      </c>
    </row>
    <row r="18" customFormat="false" ht="14.65" hidden="false" customHeight="false" outlineLevel="0" collapsed="false">
      <c r="A18" s="11" t="n">
        <f aca="false">A17+1</f>
        <v>2699</v>
      </c>
      <c r="B18" s="5" t="n">
        <f aca="false">B17+1</f>
        <v>6</v>
      </c>
      <c r="D18" s="11" t="n">
        <v>48900</v>
      </c>
      <c r="E18" s="11" t="n">
        <v>18</v>
      </c>
      <c r="F18" s="11" t="n">
        <v>13</v>
      </c>
      <c r="H18" s="11" t="n">
        <v>61</v>
      </c>
      <c r="I18" s="5"/>
      <c r="J18" s="11" t="n">
        <v>48900</v>
      </c>
      <c r="K18" s="11" t="n">
        <v>18</v>
      </c>
      <c r="L18" s="11" t="n">
        <v>13</v>
      </c>
      <c r="N18" s="5"/>
      <c r="O18" s="11" t="n">
        <v>49200</v>
      </c>
      <c r="P18" s="11" t="n">
        <v>0</v>
      </c>
      <c r="Q18" s="11" t="n">
        <v>0</v>
      </c>
      <c r="S18" s="5"/>
      <c r="T18" s="11" t="n">
        <v>48900</v>
      </c>
      <c r="U18" s="11" t="n">
        <v>18</v>
      </c>
      <c r="V18" s="11" t="n">
        <v>13</v>
      </c>
      <c r="X18" s="5"/>
      <c r="Y18" s="11" t="n">
        <v>48900</v>
      </c>
      <c r="Z18" s="11" t="n">
        <v>18</v>
      </c>
      <c r="AA18" s="11" t="n">
        <v>13</v>
      </c>
      <c r="AB18" s="5"/>
      <c r="AC18" s="11" t="n">
        <v>48900</v>
      </c>
      <c r="AD18" s="11" t="n">
        <v>18</v>
      </c>
      <c r="AE18" s="11" t="n">
        <v>13</v>
      </c>
      <c r="AI18" s="5"/>
      <c r="AJ18" s="11" t="n">
        <v>48900</v>
      </c>
      <c r="AK18" s="11" t="n">
        <v>18</v>
      </c>
      <c r="AL18" s="11" t="n">
        <v>13</v>
      </c>
      <c r="AP18" s="5"/>
      <c r="AQ18" s="11" t="n">
        <v>48900</v>
      </c>
      <c r="AR18" s="11" t="n">
        <v>18</v>
      </c>
      <c r="AS18" s="11" t="n">
        <v>13</v>
      </c>
      <c r="AW18" s="5"/>
      <c r="AX18" s="5"/>
      <c r="AY18" s="5"/>
      <c r="AZ18" s="11" t="n">
        <v>48900</v>
      </c>
      <c r="BA18" s="11" t="n">
        <v>18</v>
      </c>
      <c r="BB18" s="11" t="n">
        <v>13</v>
      </c>
      <c r="BR18" s="11" t="n">
        <f aca="false">BR17+1</f>
        <v>6</v>
      </c>
      <c r="BS18" s="11" t="n">
        <v>48900</v>
      </c>
      <c r="BT18" s="11" t="n">
        <v>48900</v>
      </c>
      <c r="BU18" s="11" t="n">
        <v>49200</v>
      </c>
      <c r="BV18" s="11" t="n">
        <v>48900</v>
      </c>
      <c r="BW18" s="11" t="n">
        <v>48900</v>
      </c>
      <c r="BX18" s="11" t="n">
        <v>48900</v>
      </c>
      <c r="BY18" s="5"/>
      <c r="BZ18" s="11" t="n">
        <f aca="false">BZ17+1</f>
        <v>6</v>
      </c>
      <c r="CA18" s="11" t="n">
        <v>13</v>
      </c>
      <c r="CB18" s="11" t="n">
        <v>13</v>
      </c>
      <c r="CC18" s="11" t="n">
        <v>0</v>
      </c>
      <c r="CD18" s="11" t="n">
        <v>13</v>
      </c>
      <c r="CE18" s="11" t="n">
        <v>13</v>
      </c>
      <c r="CF18" s="11" t="n">
        <v>13</v>
      </c>
    </row>
    <row r="19" customFormat="false" ht="14.65" hidden="false" customHeight="false" outlineLevel="0" collapsed="false">
      <c r="A19" s="11" t="n">
        <f aca="false">A18+1</f>
        <v>2700</v>
      </c>
      <c r="B19" s="5" t="n">
        <f aca="false">B18+1</f>
        <v>7</v>
      </c>
      <c r="D19" s="11" t="n">
        <v>54700</v>
      </c>
      <c r="E19" s="11" t="n">
        <v>21</v>
      </c>
      <c r="F19" s="11" t="n">
        <v>18</v>
      </c>
      <c r="H19" s="11" t="n">
        <v>72</v>
      </c>
      <c r="I19" s="5"/>
      <c r="J19" s="11" t="n">
        <v>54700</v>
      </c>
      <c r="K19" s="11" t="n">
        <v>21</v>
      </c>
      <c r="L19" s="11" t="n">
        <v>18</v>
      </c>
      <c r="N19" s="5"/>
      <c r="O19" s="11" t="n">
        <v>55200</v>
      </c>
      <c r="P19" s="11" t="n">
        <v>0</v>
      </c>
      <c r="Q19" s="11" t="n">
        <v>0</v>
      </c>
      <c r="R19" s="11" t="n">
        <v>68</v>
      </c>
      <c r="S19" s="5"/>
      <c r="T19" s="11" t="n">
        <v>54700</v>
      </c>
      <c r="U19" s="11" t="n">
        <v>21</v>
      </c>
      <c r="V19" s="11" t="n">
        <v>18</v>
      </c>
      <c r="X19" s="5"/>
      <c r="Y19" s="11" t="n">
        <v>54700</v>
      </c>
      <c r="Z19" s="11" t="n">
        <v>21</v>
      </c>
      <c r="AA19" s="11" t="n">
        <v>18</v>
      </c>
      <c r="AB19" s="5"/>
      <c r="AC19" s="11" t="n">
        <v>54700</v>
      </c>
      <c r="AD19" s="11" t="n">
        <v>21</v>
      </c>
      <c r="AE19" s="11" t="n">
        <v>18</v>
      </c>
      <c r="AI19" s="5"/>
      <c r="AJ19" s="11" t="n">
        <v>54700</v>
      </c>
      <c r="AK19" s="11" t="n">
        <v>21</v>
      </c>
      <c r="AL19" s="11" t="n">
        <v>18</v>
      </c>
      <c r="AP19" s="5"/>
      <c r="AQ19" s="11" t="n">
        <v>54700</v>
      </c>
      <c r="AR19" s="11" t="n">
        <v>21</v>
      </c>
      <c r="AS19" s="11" t="n">
        <v>18</v>
      </c>
      <c r="AW19" s="5"/>
      <c r="AX19" s="5"/>
      <c r="AY19" s="5"/>
      <c r="AZ19" s="11" t="n">
        <v>54700</v>
      </c>
      <c r="BA19" s="11" t="n">
        <v>21</v>
      </c>
      <c r="BB19" s="11" t="n">
        <v>18</v>
      </c>
      <c r="BR19" s="11" t="n">
        <f aca="false">BR18+1</f>
        <v>7</v>
      </c>
      <c r="BS19" s="11" t="n">
        <v>54700</v>
      </c>
      <c r="BT19" s="11" t="n">
        <v>54700</v>
      </c>
      <c r="BU19" s="11" t="n">
        <v>55200</v>
      </c>
      <c r="BV19" s="11" t="n">
        <v>54700</v>
      </c>
      <c r="BW19" s="11" t="n">
        <v>54700</v>
      </c>
      <c r="BX19" s="11" t="n">
        <v>54700</v>
      </c>
      <c r="BY19" s="5"/>
      <c r="BZ19" s="11" t="n">
        <f aca="false">BZ18+1</f>
        <v>7</v>
      </c>
      <c r="CA19" s="11" t="n">
        <v>18</v>
      </c>
      <c r="CB19" s="11" t="n">
        <v>18</v>
      </c>
      <c r="CC19" s="11" t="n">
        <v>0</v>
      </c>
      <c r="CD19" s="11" t="n">
        <v>18</v>
      </c>
      <c r="CE19" s="11" t="n">
        <v>18</v>
      </c>
      <c r="CF19" s="11" t="n">
        <v>18</v>
      </c>
    </row>
    <row r="20" customFormat="false" ht="14.65" hidden="false" customHeight="false" outlineLevel="0" collapsed="false">
      <c r="A20" s="11" t="n">
        <f aca="false">A19+1</f>
        <v>2701</v>
      </c>
      <c r="B20" s="5" t="n">
        <f aca="false">B19+1</f>
        <v>8</v>
      </c>
      <c r="D20" s="11" t="n">
        <v>61200</v>
      </c>
      <c r="E20" s="11" t="n">
        <v>25</v>
      </c>
      <c r="F20" s="11" t="n">
        <v>23</v>
      </c>
      <c r="H20" s="11" t="n">
        <v>84</v>
      </c>
      <c r="I20" s="5"/>
      <c r="J20" s="11" t="n">
        <v>61200</v>
      </c>
      <c r="K20" s="11" t="n">
        <v>25</v>
      </c>
      <c r="L20" s="11" t="n">
        <v>23</v>
      </c>
      <c r="N20" s="5"/>
      <c r="O20" s="11" t="n">
        <v>62000</v>
      </c>
      <c r="P20" s="11" t="n">
        <v>0</v>
      </c>
      <c r="Q20" s="11" t="n">
        <v>0</v>
      </c>
      <c r="R20" s="11" t="n">
        <v>69</v>
      </c>
      <c r="S20" s="5"/>
      <c r="T20" s="11" t="n">
        <v>61200</v>
      </c>
      <c r="U20" s="11" t="n">
        <v>25</v>
      </c>
      <c r="V20" s="11" t="n">
        <v>23</v>
      </c>
      <c r="X20" s="5"/>
      <c r="Y20" s="11" t="n">
        <v>61200</v>
      </c>
      <c r="Z20" s="11" t="n">
        <v>25</v>
      </c>
      <c r="AA20" s="11" t="n">
        <v>23</v>
      </c>
      <c r="AB20" s="5"/>
      <c r="AC20" s="11" t="n">
        <v>61200</v>
      </c>
      <c r="AD20" s="11" t="n">
        <v>25</v>
      </c>
      <c r="AE20" s="11" t="n">
        <v>23</v>
      </c>
      <c r="AH20" s="11" t="n">
        <v>9</v>
      </c>
      <c r="AI20" s="5"/>
      <c r="AJ20" s="11" t="n">
        <v>61200</v>
      </c>
      <c r="AK20" s="11" t="n">
        <v>25</v>
      </c>
      <c r="AL20" s="11" t="n">
        <v>23</v>
      </c>
      <c r="AP20" s="5"/>
      <c r="AQ20" s="11" t="n">
        <v>61200</v>
      </c>
      <c r="AR20" s="11" t="n">
        <v>25</v>
      </c>
      <c r="AS20" s="11" t="n">
        <v>23</v>
      </c>
      <c r="AW20" s="5"/>
      <c r="AX20" s="5"/>
      <c r="AY20" s="5"/>
      <c r="AZ20" s="11" t="n">
        <v>61200</v>
      </c>
      <c r="BA20" s="11" t="n">
        <v>25</v>
      </c>
      <c r="BB20" s="11" t="n">
        <v>23</v>
      </c>
      <c r="BR20" s="11" t="n">
        <f aca="false">BR19+1</f>
        <v>8</v>
      </c>
      <c r="BS20" s="11" t="n">
        <v>61200</v>
      </c>
      <c r="BT20" s="11" t="n">
        <v>61200</v>
      </c>
      <c r="BU20" s="11" t="n">
        <v>62000</v>
      </c>
      <c r="BV20" s="11" t="n">
        <v>61200</v>
      </c>
      <c r="BW20" s="11" t="n">
        <v>61200</v>
      </c>
      <c r="BX20" s="11" t="n">
        <v>61200</v>
      </c>
      <c r="BY20" s="5"/>
      <c r="BZ20" s="11" t="n">
        <f aca="false">BZ19+1</f>
        <v>8</v>
      </c>
      <c r="CA20" s="11" t="n">
        <v>23</v>
      </c>
      <c r="CB20" s="11" t="n">
        <v>23</v>
      </c>
      <c r="CC20" s="11" t="n">
        <v>0</v>
      </c>
      <c r="CD20" s="11" t="n">
        <v>23</v>
      </c>
      <c r="CE20" s="11" t="n">
        <v>23</v>
      </c>
      <c r="CF20" s="11" t="n">
        <v>23</v>
      </c>
    </row>
    <row r="21" customFormat="false" ht="14.65" hidden="false" customHeight="false" outlineLevel="0" collapsed="false">
      <c r="A21" s="11" t="n">
        <f aca="false">A20+1</f>
        <v>2702</v>
      </c>
      <c r="B21" s="5" t="n">
        <f aca="false">B20+1</f>
        <v>9</v>
      </c>
      <c r="D21" s="11" t="n">
        <v>68500</v>
      </c>
      <c r="E21" s="11" t="n">
        <v>31</v>
      </c>
      <c r="F21" s="11" t="n">
        <v>28</v>
      </c>
      <c r="G21" s="11" t="n">
        <v>66</v>
      </c>
      <c r="H21" s="11" t="n">
        <v>96</v>
      </c>
      <c r="I21" s="5"/>
      <c r="J21" s="11" t="n">
        <v>68500</v>
      </c>
      <c r="K21" s="11" t="n">
        <v>30</v>
      </c>
      <c r="L21" s="11" t="n">
        <v>29</v>
      </c>
      <c r="N21" s="5"/>
      <c r="O21" s="11" t="n">
        <v>69700</v>
      </c>
      <c r="P21" s="11" t="n">
        <v>0</v>
      </c>
      <c r="Q21" s="11" t="n">
        <v>0</v>
      </c>
      <c r="S21" s="5"/>
      <c r="T21" s="11" t="n">
        <v>68500</v>
      </c>
      <c r="U21" s="11" t="n">
        <v>30</v>
      </c>
      <c r="V21" s="11" t="n">
        <v>29</v>
      </c>
      <c r="X21" s="5"/>
      <c r="Y21" s="11" t="n">
        <v>68500</v>
      </c>
      <c r="Z21" s="11" t="n">
        <v>30</v>
      </c>
      <c r="AA21" s="11" t="n">
        <v>29</v>
      </c>
      <c r="AB21" s="5"/>
      <c r="AC21" s="11" t="n">
        <v>68500</v>
      </c>
      <c r="AD21" s="11" t="n">
        <v>30</v>
      </c>
      <c r="AE21" s="11" t="n">
        <v>29</v>
      </c>
      <c r="AI21" s="5"/>
      <c r="AJ21" s="11" t="n">
        <v>68500</v>
      </c>
      <c r="AK21" s="11" t="n">
        <v>30</v>
      </c>
      <c r="AL21" s="11" t="n">
        <v>29</v>
      </c>
      <c r="AP21" s="5"/>
      <c r="AQ21" s="11" t="n">
        <v>68500</v>
      </c>
      <c r="AR21" s="11" t="n">
        <v>30</v>
      </c>
      <c r="AS21" s="11" t="n">
        <v>29</v>
      </c>
      <c r="AW21" s="5"/>
      <c r="AX21" s="5"/>
      <c r="AY21" s="5"/>
      <c r="AZ21" s="11" t="n">
        <v>68500</v>
      </c>
      <c r="BA21" s="11" t="n">
        <v>30</v>
      </c>
      <c r="BB21" s="11" t="n">
        <v>29</v>
      </c>
      <c r="BR21" s="11" t="n">
        <f aca="false">BR20+1</f>
        <v>9</v>
      </c>
      <c r="BS21" s="11" t="n">
        <v>68500</v>
      </c>
      <c r="BT21" s="11" t="n">
        <v>68500</v>
      </c>
      <c r="BU21" s="11" t="n">
        <v>69700</v>
      </c>
      <c r="BV21" s="11" t="n">
        <v>68500</v>
      </c>
      <c r="BW21" s="11" t="n">
        <v>68500</v>
      </c>
      <c r="BX21" s="11" t="n">
        <v>68500</v>
      </c>
      <c r="BY21" s="5"/>
      <c r="BZ21" s="11" t="n">
        <f aca="false">BZ20+1</f>
        <v>9</v>
      </c>
      <c r="CA21" s="11" t="n">
        <v>29</v>
      </c>
      <c r="CB21" s="11" t="n">
        <v>29</v>
      </c>
      <c r="CC21" s="11" t="n">
        <v>0</v>
      </c>
      <c r="CD21" s="11" t="n">
        <v>29</v>
      </c>
      <c r="CE21" s="11" t="n">
        <v>28</v>
      </c>
      <c r="CF21" s="11" t="n">
        <v>29</v>
      </c>
    </row>
    <row r="22" customFormat="false" ht="14.65" hidden="false" customHeight="false" outlineLevel="0" collapsed="false">
      <c r="A22" s="11" t="n">
        <f aca="false">A21+1</f>
        <v>2703</v>
      </c>
      <c r="B22" s="5" t="n">
        <f aca="false">B21+1</f>
        <v>10</v>
      </c>
      <c r="D22" s="11" t="n">
        <v>76800</v>
      </c>
      <c r="E22" s="11" t="n">
        <v>31</v>
      </c>
      <c r="F22" s="11" t="n">
        <v>28</v>
      </c>
      <c r="G22" s="11" t="n">
        <v>67</v>
      </c>
      <c r="H22" s="11" t="n">
        <v>104</v>
      </c>
      <c r="I22" s="5"/>
      <c r="J22" s="11" t="n">
        <v>76600</v>
      </c>
      <c r="K22" s="11" t="n">
        <v>33</v>
      </c>
      <c r="L22" s="11" t="n">
        <v>37</v>
      </c>
      <c r="N22" s="5"/>
      <c r="O22" s="11" t="n">
        <v>78500</v>
      </c>
      <c r="P22" s="11" t="n">
        <v>0</v>
      </c>
      <c r="Q22" s="11" t="n">
        <v>0</v>
      </c>
      <c r="R22" s="11" t="n">
        <v>70</v>
      </c>
      <c r="S22" s="5"/>
      <c r="T22" s="11" t="n">
        <v>76600</v>
      </c>
      <c r="U22" s="11" t="n">
        <v>33</v>
      </c>
      <c r="V22" s="11" t="n">
        <v>37</v>
      </c>
      <c r="X22" s="5"/>
      <c r="Y22" s="11" t="n">
        <v>76600</v>
      </c>
      <c r="Z22" s="11" t="n">
        <v>33</v>
      </c>
      <c r="AA22" s="11" t="n">
        <v>37</v>
      </c>
      <c r="AB22" s="5"/>
      <c r="AC22" s="11" t="n">
        <v>76600</v>
      </c>
      <c r="AD22" s="11" t="n">
        <v>33</v>
      </c>
      <c r="AE22" s="11" t="n">
        <v>37</v>
      </c>
      <c r="AF22" s="11" t="n">
        <v>66</v>
      </c>
      <c r="AH22" s="11" t="n">
        <v>12</v>
      </c>
      <c r="AI22" s="5"/>
      <c r="AJ22" s="11" t="n">
        <v>76600</v>
      </c>
      <c r="AK22" s="11" t="n">
        <v>33</v>
      </c>
      <c r="AL22" s="11" t="n">
        <v>37</v>
      </c>
      <c r="AM22" s="11" t="n">
        <v>66</v>
      </c>
      <c r="AP22" s="5"/>
      <c r="AQ22" s="11" t="n">
        <v>76600</v>
      </c>
      <c r="AR22" s="11" t="n">
        <v>33</v>
      </c>
      <c r="AS22" s="11" t="n">
        <v>37</v>
      </c>
      <c r="AT22" s="11" t="n">
        <v>66</v>
      </c>
      <c r="AW22" s="5"/>
      <c r="AX22" s="5"/>
      <c r="AY22" s="5"/>
      <c r="AZ22" s="11" t="n">
        <v>76600</v>
      </c>
      <c r="BA22" s="11" t="n">
        <v>33</v>
      </c>
      <c r="BB22" s="11" t="n">
        <v>37</v>
      </c>
      <c r="BR22" s="11" t="n">
        <f aca="false">BR21+1</f>
        <v>10</v>
      </c>
      <c r="BS22" s="11" t="n">
        <v>76600</v>
      </c>
      <c r="BT22" s="11" t="n">
        <v>76600</v>
      </c>
      <c r="BU22" s="11" t="n">
        <v>78500</v>
      </c>
      <c r="BV22" s="11" t="n">
        <v>76600</v>
      </c>
      <c r="BW22" s="11" t="n">
        <v>76800</v>
      </c>
      <c r="BX22" s="11" t="n">
        <v>76600</v>
      </c>
      <c r="BY22" s="5"/>
      <c r="BZ22" s="11" t="n">
        <f aca="false">BZ21+1</f>
        <v>10</v>
      </c>
      <c r="CA22" s="11" t="n">
        <v>37</v>
      </c>
      <c r="CB22" s="11" t="n">
        <v>37</v>
      </c>
      <c r="CC22" s="11" t="n">
        <v>0</v>
      </c>
      <c r="CD22" s="11" t="n">
        <v>37</v>
      </c>
      <c r="CE22" s="11" t="n">
        <v>28</v>
      </c>
      <c r="CF22" s="11" t="n">
        <v>37</v>
      </c>
    </row>
    <row r="23" customFormat="false" ht="14.65" hidden="false" customHeight="false" outlineLevel="0" collapsed="false">
      <c r="A23" s="11" t="n">
        <f aca="false">A22+1</f>
        <v>2704</v>
      </c>
      <c r="B23" s="5" t="n">
        <f aca="false">B22+1</f>
        <v>11</v>
      </c>
      <c r="D23" s="11" t="n">
        <v>86000</v>
      </c>
      <c r="E23" s="11" t="n">
        <v>36</v>
      </c>
      <c r="F23" s="11" t="n">
        <v>34</v>
      </c>
      <c r="G23" s="11" t="n">
        <v>67</v>
      </c>
      <c r="H23" s="11" t="n">
        <v>120</v>
      </c>
      <c r="I23" s="5"/>
      <c r="J23" s="11" t="n">
        <v>85700</v>
      </c>
      <c r="K23" s="11" t="n">
        <v>40</v>
      </c>
      <c r="L23" s="11" t="n">
        <v>45</v>
      </c>
      <c r="N23" s="5"/>
      <c r="O23" s="11" t="n">
        <v>88500</v>
      </c>
      <c r="P23" s="11" t="n">
        <v>0</v>
      </c>
      <c r="Q23" s="11" t="n">
        <v>0</v>
      </c>
      <c r="R23" s="11" t="n">
        <v>71</v>
      </c>
      <c r="S23" s="5"/>
      <c r="T23" s="11" t="n">
        <v>85700</v>
      </c>
      <c r="U23" s="11" t="n">
        <v>40</v>
      </c>
      <c r="V23" s="11" t="n">
        <v>45</v>
      </c>
      <c r="X23" s="5"/>
      <c r="Y23" s="11" t="n">
        <v>85700</v>
      </c>
      <c r="Z23" s="11" t="n">
        <v>40</v>
      </c>
      <c r="AA23" s="11" t="n">
        <v>45</v>
      </c>
      <c r="AB23" s="5"/>
      <c r="AC23" s="11" t="n">
        <v>85700</v>
      </c>
      <c r="AD23" s="11" t="n">
        <v>40</v>
      </c>
      <c r="AE23" s="11" t="n">
        <v>45</v>
      </c>
      <c r="AI23" s="5"/>
      <c r="AJ23" s="11" t="n">
        <v>85700</v>
      </c>
      <c r="AK23" s="11" t="n">
        <v>40</v>
      </c>
      <c r="AL23" s="11" t="n">
        <v>45</v>
      </c>
      <c r="AP23" s="5"/>
      <c r="AQ23" s="11" t="n">
        <v>85700</v>
      </c>
      <c r="AR23" s="11" t="n">
        <v>40</v>
      </c>
      <c r="AS23" s="11" t="n">
        <v>45</v>
      </c>
      <c r="AW23" s="5"/>
      <c r="AX23" s="5"/>
      <c r="AY23" s="5"/>
      <c r="AZ23" s="11" t="n">
        <v>85700</v>
      </c>
      <c r="BA23" s="11" t="n">
        <v>40</v>
      </c>
      <c r="BB23" s="11" t="n">
        <v>45</v>
      </c>
      <c r="BR23" s="11" t="n">
        <f aca="false">BR22+1</f>
        <v>11</v>
      </c>
      <c r="BS23" s="11" t="n">
        <v>85700</v>
      </c>
      <c r="BT23" s="11" t="n">
        <v>85700</v>
      </c>
      <c r="BU23" s="11" t="n">
        <v>88500</v>
      </c>
      <c r="BV23" s="11" t="n">
        <v>85700</v>
      </c>
      <c r="BW23" s="11" t="n">
        <v>86000</v>
      </c>
      <c r="BX23" s="11" t="n">
        <v>85700</v>
      </c>
      <c r="BY23" s="5"/>
      <c r="BZ23" s="11" t="n">
        <f aca="false">BZ22+1</f>
        <v>11</v>
      </c>
      <c r="CA23" s="11" t="n">
        <v>45</v>
      </c>
      <c r="CB23" s="11" t="n">
        <v>45</v>
      </c>
      <c r="CC23" s="11" t="n">
        <v>0</v>
      </c>
      <c r="CD23" s="11" t="n">
        <v>45</v>
      </c>
      <c r="CE23" s="11" t="n">
        <v>34</v>
      </c>
      <c r="CF23" s="11" t="n">
        <v>45</v>
      </c>
    </row>
    <row r="24" customFormat="false" ht="14.65" hidden="false" customHeight="false" outlineLevel="0" collapsed="false">
      <c r="A24" s="11" t="n">
        <f aca="false">A23+1</f>
        <v>2705</v>
      </c>
      <c r="B24" s="5" t="n">
        <f aca="false">B23+1</f>
        <v>12</v>
      </c>
      <c r="D24" s="11" t="n">
        <v>96500</v>
      </c>
      <c r="E24" s="11" t="n">
        <v>36</v>
      </c>
      <c r="F24" s="11" t="n">
        <v>38</v>
      </c>
      <c r="G24" s="11" t="n">
        <v>68</v>
      </c>
      <c r="H24" s="11" t="n">
        <v>134</v>
      </c>
      <c r="I24" s="5"/>
      <c r="J24" s="11" t="n">
        <v>95900</v>
      </c>
      <c r="K24" s="11" t="n">
        <v>46</v>
      </c>
      <c r="L24" s="11" t="n">
        <v>55</v>
      </c>
      <c r="N24" s="5"/>
      <c r="O24" s="11" t="n">
        <v>100000</v>
      </c>
      <c r="P24" s="11" t="n">
        <v>0</v>
      </c>
      <c r="Q24" s="11" t="n">
        <v>0</v>
      </c>
      <c r="R24" s="11" t="n">
        <v>72</v>
      </c>
      <c r="S24" s="5"/>
      <c r="T24" s="11" t="n">
        <v>95900</v>
      </c>
      <c r="U24" s="11" t="n">
        <v>46</v>
      </c>
      <c r="V24" s="11" t="n">
        <v>55</v>
      </c>
      <c r="X24" s="5"/>
      <c r="Y24" s="11" t="n">
        <v>95900</v>
      </c>
      <c r="Z24" s="11" t="n">
        <v>46</v>
      </c>
      <c r="AA24" s="11" t="n">
        <v>55</v>
      </c>
      <c r="AB24" s="5"/>
      <c r="AC24" s="11" t="n">
        <v>95900</v>
      </c>
      <c r="AD24" s="11" t="n">
        <v>46</v>
      </c>
      <c r="AE24" s="11" t="n">
        <v>55</v>
      </c>
      <c r="AI24" s="5"/>
      <c r="AJ24" s="11" t="n">
        <v>95900</v>
      </c>
      <c r="AK24" s="11" t="n">
        <v>46</v>
      </c>
      <c r="AL24" s="11" t="n">
        <v>55</v>
      </c>
      <c r="AP24" s="5"/>
      <c r="AQ24" s="11" t="n">
        <v>95900</v>
      </c>
      <c r="AR24" s="11" t="n">
        <v>46</v>
      </c>
      <c r="AS24" s="11" t="n">
        <v>55</v>
      </c>
      <c r="AW24" s="5"/>
      <c r="AX24" s="5"/>
      <c r="AY24" s="5"/>
      <c r="AZ24" s="11" t="n">
        <v>95900</v>
      </c>
      <c r="BA24" s="11" t="n">
        <v>46</v>
      </c>
      <c r="BB24" s="11" t="n">
        <v>55</v>
      </c>
      <c r="BR24" s="11" t="n">
        <f aca="false">BR23+1</f>
        <v>12</v>
      </c>
      <c r="BS24" s="11" t="n">
        <v>95900</v>
      </c>
      <c r="BT24" s="11" t="n">
        <v>95900</v>
      </c>
      <c r="BU24" s="11" t="n">
        <v>100000</v>
      </c>
      <c r="BV24" s="11" t="n">
        <v>95900</v>
      </c>
      <c r="BW24" s="11" t="n">
        <v>96500</v>
      </c>
      <c r="BX24" s="11" t="n">
        <v>95900</v>
      </c>
      <c r="BY24" s="5"/>
      <c r="BZ24" s="11" t="n">
        <f aca="false">BZ23+1</f>
        <v>12</v>
      </c>
      <c r="CA24" s="11" t="n">
        <v>55</v>
      </c>
      <c r="CB24" s="11" t="n">
        <v>55</v>
      </c>
      <c r="CC24" s="11" t="n">
        <v>0</v>
      </c>
      <c r="CD24" s="11" t="n">
        <v>55</v>
      </c>
      <c r="CE24" s="11" t="n">
        <v>38</v>
      </c>
      <c r="CF24" s="11" t="n">
        <v>55</v>
      </c>
    </row>
    <row r="25" customFormat="false" ht="14.65" hidden="false" customHeight="false" outlineLevel="0" collapsed="false">
      <c r="A25" s="11" t="n">
        <f aca="false">A24+1</f>
        <v>2706</v>
      </c>
      <c r="B25" s="5" t="n">
        <f aca="false">B24+1</f>
        <v>13</v>
      </c>
      <c r="D25" s="11" t="n">
        <v>108400</v>
      </c>
      <c r="E25" s="11" t="n">
        <v>41</v>
      </c>
      <c r="F25" s="11" t="n">
        <v>44</v>
      </c>
      <c r="G25" s="11" t="n">
        <v>68</v>
      </c>
      <c r="H25" s="11" t="n">
        <v>152</v>
      </c>
      <c r="I25" s="5"/>
      <c r="J25" s="11" t="n">
        <v>107300</v>
      </c>
      <c r="K25" s="11" t="n">
        <v>56</v>
      </c>
      <c r="L25" s="11" t="n">
        <v>65</v>
      </c>
      <c r="N25" s="5"/>
      <c r="O25" s="11" t="n">
        <v>113200</v>
      </c>
      <c r="P25" s="11" t="n">
        <v>0</v>
      </c>
      <c r="Q25" s="11" t="n">
        <v>0</v>
      </c>
      <c r="R25" s="11" t="n">
        <v>73</v>
      </c>
      <c r="S25" s="5"/>
      <c r="T25" s="11" t="n">
        <v>107300</v>
      </c>
      <c r="U25" s="11" t="n">
        <v>56</v>
      </c>
      <c r="V25" s="11" t="n">
        <v>65</v>
      </c>
      <c r="W25" s="11" t="n">
        <v>66</v>
      </c>
      <c r="X25" s="5"/>
      <c r="Y25" s="11" t="n">
        <v>107300</v>
      </c>
      <c r="Z25" s="11" t="n">
        <v>52</v>
      </c>
      <c r="AA25" s="11" t="n">
        <v>67</v>
      </c>
      <c r="AB25" s="5"/>
      <c r="AC25" s="11" t="n">
        <v>107300</v>
      </c>
      <c r="AD25" s="11" t="n">
        <v>52</v>
      </c>
      <c r="AE25" s="11" t="n">
        <v>67</v>
      </c>
      <c r="AH25" s="11" t="n">
        <v>16</v>
      </c>
      <c r="AI25" s="5"/>
      <c r="AJ25" s="11" t="n">
        <v>107300</v>
      </c>
      <c r="AK25" s="11" t="n">
        <v>54</v>
      </c>
      <c r="AL25" s="11" t="n">
        <v>66</v>
      </c>
      <c r="AP25" s="5"/>
      <c r="AQ25" s="11" t="n">
        <v>107300</v>
      </c>
      <c r="AR25" s="11" t="n">
        <v>54</v>
      </c>
      <c r="AS25" s="11" t="n">
        <v>66</v>
      </c>
      <c r="AW25" s="5"/>
      <c r="AX25" s="5"/>
      <c r="AY25" s="5"/>
      <c r="AZ25" s="11" t="n">
        <v>107300</v>
      </c>
      <c r="BA25" s="11" t="n">
        <v>54</v>
      </c>
      <c r="BB25" s="11" t="n">
        <v>66</v>
      </c>
      <c r="BR25" s="11" t="n">
        <f aca="false">BR24+1</f>
        <v>13</v>
      </c>
      <c r="BS25" s="11" t="n">
        <v>107300</v>
      </c>
      <c r="BT25" s="11" t="n">
        <v>107300</v>
      </c>
      <c r="BU25" s="11" t="n">
        <v>113200</v>
      </c>
      <c r="BV25" s="11" t="n">
        <v>107300</v>
      </c>
      <c r="BW25" s="11" t="n">
        <v>108400</v>
      </c>
      <c r="BX25" s="11" t="n">
        <v>107300</v>
      </c>
      <c r="BY25" s="5"/>
      <c r="BZ25" s="11" t="n">
        <f aca="false">BZ24+1</f>
        <v>13</v>
      </c>
      <c r="CA25" s="11" t="n">
        <v>66</v>
      </c>
      <c r="CB25" s="11" t="n">
        <v>67</v>
      </c>
      <c r="CC25" s="11" t="n">
        <v>0</v>
      </c>
      <c r="CD25" s="11" t="n">
        <v>67</v>
      </c>
      <c r="CE25" s="11" t="n">
        <v>44</v>
      </c>
      <c r="CF25" s="11" t="n">
        <v>65</v>
      </c>
    </row>
    <row r="26" customFormat="false" ht="14.65" hidden="false" customHeight="false" outlineLevel="0" collapsed="false">
      <c r="A26" s="11" t="n">
        <f aca="false">A25+1</f>
        <v>2707</v>
      </c>
      <c r="B26" s="5" t="n">
        <f aca="false">B25+1</f>
        <v>14</v>
      </c>
      <c r="D26" s="11" t="n">
        <v>121800</v>
      </c>
      <c r="E26" s="11" t="n">
        <v>46</v>
      </c>
      <c r="F26" s="11" t="n">
        <v>49</v>
      </c>
      <c r="G26" s="11" t="n">
        <v>69</v>
      </c>
      <c r="H26" s="11" t="n">
        <v>170</v>
      </c>
      <c r="I26" s="5"/>
      <c r="J26" s="11" t="n">
        <v>120100</v>
      </c>
      <c r="K26" s="11" t="n">
        <v>67</v>
      </c>
      <c r="L26" s="11" t="n">
        <v>75</v>
      </c>
      <c r="M26" s="11" t="n">
        <v>66</v>
      </c>
      <c r="N26" s="5"/>
      <c r="O26" s="11" t="n">
        <v>128200</v>
      </c>
      <c r="P26" s="11" t="n">
        <v>0</v>
      </c>
      <c r="Q26" s="11" t="n">
        <v>1</v>
      </c>
      <c r="R26" s="11" t="n">
        <v>74</v>
      </c>
      <c r="S26" s="5"/>
      <c r="T26" s="11" t="n">
        <v>120100</v>
      </c>
      <c r="U26" s="11" t="n">
        <v>67</v>
      </c>
      <c r="V26" s="11" t="n">
        <v>75</v>
      </c>
      <c r="X26" s="5"/>
      <c r="Y26" s="11" t="n">
        <v>120100</v>
      </c>
      <c r="Z26" s="11" t="n">
        <v>63</v>
      </c>
      <c r="AA26" s="11" t="n">
        <v>79</v>
      </c>
      <c r="AB26" s="5"/>
      <c r="AC26" s="11" t="n">
        <v>120100</v>
      </c>
      <c r="AD26" s="11" t="n">
        <v>63</v>
      </c>
      <c r="AE26" s="11" t="n">
        <v>79</v>
      </c>
      <c r="AI26" s="5"/>
      <c r="AJ26" s="11" t="n">
        <v>120100</v>
      </c>
      <c r="AK26" s="11" t="n">
        <v>62</v>
      </c>
      <c r="AL26" s="11" t="n">
        <v>79</v>
      </c>
      <c r="AP26" s="5"/>
      <c r="AQ26" s="11" t="n">
        <v>120100</v>
      </c>
      <c r="AR26" s="11" t="n">
        <v>62</v>
      </c>
      <c r="AS26" s="11" t="n">
        <v>79</v>
      </c>
      <c r="AW26" s="5"/>
      <c r="AX26" s="5"/>
      <c r="AY26" s="5"/>
      <c r="AZ26" s="11" t="n">
        <v>120100</v>
      </c>
      <c r="BA26" s="11" t="n">
        <v>60</v>
      </c>
      <c r="BB26" s="11" t="n">
        <v>80</v>
      </c>
      <c r="BR26" s="11" t="n">
        <f aca="false">BR25+1</f>
        <v>14</v>
      </c>
      <c r="BS26" s="11" t="n">
        <v>120100</v>
      </c>
      <c r="BT26" s="11" t="n">
        <v>120100</v>
      </c>
      <c r="BU26" s="11" t="n">
        <v>128200</v>
      </c>
      <c r="BV26" s="11" t="n">
        <v>120100</v>
      </c>
      <c r="BW26" s="11" t="n">
        <v>121800</v>
      </c>
      <c r="BX26" s="11" t="n">
        <v>120100</v>
      </c>
      <c r="BY26" s="5"/>
      <c r="BZ26" s="11" t="n">
        <f aca="false">BZ25+1</f>
        <v>14</v>
      </c>
      <c r="CA26" s="11" t="n">
        <v>80</v>
      </c>
      <c r="CB26" s="11" t="n">
        <v>79</v>
      </c>
      <c r="CC26" s="11" t="n">
        <v>1</v>
      </c>
      <c r="CD26" s="11" t="n">
        <v>79</v>
      </c>
      <c r="CE26" s="11" t="n">
        <v>49</v>
      </c>
      <c r="CF26" s="11" t="n">
        <v>75</v>
      </c>
    </row>
    <row r="27" customFormat="false" ht="14.65" hidden="false" customHeight="false" outlineLevel="0" collapsed="false">
      <c r="A27" s="11" t="n">
        <f aca="false">A26+1</f>
        <v>2708</v>
      </c>
      <c r="B27" s="5" t="n">
        <f aca="false">B26+1</f>
        <v>15</v>
      </c>
      <c r="D27" s="11" t="n">
        <v>137200</v>
      </c>
      <c r="E27" s="11" t="n">
        <v>51</v>
      </c>
      <c r="F27" s="11" t="n">
        <v>54</v>
      </c>
      <c r="G27" s="11" t="n">
        <v>70</v>
      </c>
      <c r="H27" s="11" t="n">
        <v>191</v>
      </c>
      <c r="I27" s="5"/>
      <c r="J27" s="11" t="n">
        <v>134500</v>
      </c>
      <c r="K27" s="11" t="n">
        <v>69</v>
      </c>
      <c r="L27" s="11" t="n">
        <v>85</v>
      </c>
      <c r="M27" s="11" t="n">
        <v>67</v>
      </c>
      <c r="N27" s="5"/>
      <c r="O27" s="11" t="n">
        <v>145800</v>
      </c>
      <c r="P27" s="11" t="n">
        <v>2</v>
      </c>
      <c r="Q27" s="11" t="n">
        <v>3</v>
      </c>
      <c r="R27" s="11" t="n">
        <v>76</v>
      </c>
      <c r="S27" s="5"/>
      <c r="T27" s="11" t="n">
        <v>134500</v>
      </c>
      <c r="U27" s="11" t="n">
        <v>69</v>
      </c>
      <c r="V27" s="11" t="n">
        <v>85</v>
      </c>
      <c r="W27" s="11" t="n">
        <v>67</v>
      </c>
      <c r="X27" s="5"/>
      <c r="Y27" s="11" t="n">
        <v>134300</v>
      </c>
      <c r="Z27" s="11" t="n">
        <v>70</v>
      </c>
      <c r="AA27" s="11" t="n">
        <v>95</v>
      </c>
      <c r="AB27" s="5"/>
      <c r="AC27" s="11" t="n">
        <v>134300</v>
      </c>
      <c r="AD27" s="11" t="n">
        <v>70</v>
      </c>
      <c r="AE27" s="11" t="n">
        <v>95</v>
      </c>
      <c r="AH27" s="11" t="n">
        <v>20</v>
      </c>
      <c r="AI27" s="5"/>
      <c r="AJ27" s="11" t="n">
        <v>134300</v>
      </c>
      <c r="AK27" s="11" t="n">
        <v>72</v>
      </c>
      <c r="AL27" s="11" t="n">
        <v>94</v>
      </c>
      <c r="AP27" s="5"/>
      <c r="AQ27" s="11" t="n">
        <v>134300</v>
      </c>
      <c r="AR27" s="11" t="n">
        <v>72</v>
      </c>
      <c r="AS27" s="11" t="n">
        <v>94</v>
      </c>
      <c r="AW27" s="5"/>
      <c r="AX27" s="5"/>
      <c r="AY27" s="5"/>
      <c r="AZ27" s="11" t="n">
        <v>134300</v>
      </c>
      <c r="BA27" s="11" t="n">
        <v>72</v>
      </c>
      <c r="BB27" s="11" t="n">
        <v>94</v>
      </c>
      <c r="BR27" s="11" t="n">
        <f aca="false">BR26+1</f>
        <v>15</v>
      </c>
      <c r="BS27" s="11" t="n">
        <v>134300</v>
      </c>
      <c r="BT27" s="11" t="n">
        <v>134300</v>
      </c>
      <c r="BU27" s="11" t="n">
        <v>145800</v>
      </c>
      <c r="BV27" s="11" t="n">
        <v>134300</v>
      </c>
      <c r="BW27" s="11" t="n">
        <v>137200</v>
      </c>
      <c r="BX27" s="11" t="n">
        <v>134500</v>
      </c>
      <c r="BY27" s="5"/>
      <c r="BZ27" s="11" t="n">
        <f aca="false">BZ26+1</f>
        <v>15</v>
      </c>
      <c r="CA27" s="11" t="n">
        <v>94</v>
      </c>
      <c r="CB27" s="11" t="n">
        <v>95</v>
      </c>
      <c r="CC27" s="11" t="n">
        <v>3</v>
      </c>
      <c r="CD27" s="11" t="n">
        <v>95</v>
      </c>
      <c r="CE27" s="11" t="n">
        <v>54</v>
      </c>
      <c r="CF27" s="11" t="n">
        <v>85</v>
      </c>
    </row>
    <row r="28" customFormat="false" ht="14.65" hidden="false" customHeight="false" outlineLevel="0" collapsed="false">
      <c r="A28" s="11" t="n">
        <f aca="false">A27+1</f>
        <v>2709</v>
      </c>
      <c r="B28" s="5" t="n">
        <f aca="false">B27+1</f>
        <v>16</v>
      </c>
      <c r="D28" s="11" t="n">
        <v>154700</v>
      </c>
      <c r="E28" s="11" t="n">
        <v>56</v>
      </c>
      <c r="F28" s="11" t="n">
        <v>59</v>
      </c>
      <c r="G28" s="11" t="n">
        <v>71</v>
      </c>
      <c r="H28" s="11" t="n">
        <v>213</v>
      </c>
      <c r="I28" s="5"/>
      <c r="J28" s="11" t="n">
        <v>150800</v>
      </c>
      <c r="K28" s="11" t="n">
        <v>80</v>
      </c>
      <c r="L28" s="11" t="n">
        <v>95</v>
      </c>
      <c r="M28" s="11" t="n">
        <v>67</v>
      </c>
      <c r="N28" s="5"/>
      <c r="O28" s="11" t="n">
        <v>166000</v>
      </c>
      <c r="P28" s="11" t="n">
        <v>10</v>
      </c>
      <c r="Q28" s="11" t="n">
        <v>4</v>
      </c>
      <c r="R28" s="11" t="n">
        <v>77</v>
      </c>
      <c r="S28" s="5"/>
      <c r="T28" s="11" t="n">
        <v>150800</v>
      </c>
      <c r="U28" s="11" t="n">
        <v>80</v>
      </c>
      <c r="V28" s="11" t="n">
        <v>95</v>
      </c>
      <c r="W28" s="11" t="n">
        <v>67</v>
      </c>
      <c r="X28" s="5"/>
      <c r="Y28" s="11" t="n">
        <v>150300</v>
      </c>
      <c r="Z28" s="11" t="n">
        <v>82</v>
      </c>
      <c r="AA28" s="11" t="n">
        <v>112</v>
      </c>
      <c r="AB28" s="5"/>
      <c r="AC28" s="11" t="n">
        <v>150300</v>
      </c>
      <c r="AD28" s="11" t="n">
        <v>82</v>
      </c>
      <c r="AE28" s="11" t="n">
        <v>112</v>
      </c>
      <c r="AI28" s="5"/>
      <c r="AJ28" s="11" t="n">
        <v>150300</v>
      </c>
      <c r="AK28" s="11" t="n">
        <v>82</v>
      </c>
      <c r="AL28" s="11" t="n">
        <v>112</v>
      </c>
      <c r="AP28" s="5"/>
      <c r="AQ28" s="11" t="n">
        <v>150300</v>
      </c>
      <c r="AR28" s="11" t="n">
        <v>82</v>
      </c>
      <c r="AS28" s="11" t="n">
        <v>112</v>
      </c>
      <c r="AW28" s="5"/>
      <c r="AX28" s="5"/>
      <c r="AY28" s="5"/>
      <c r="AZ28" s="11" t="n">
        <v>150300</v>
      </c>
      <c r="BA28" s="11" t="n">
        <v>82</v>
      </c>
      <c r="BB28" s="11" t="n">
        <v>112</v>
      </c>
      <c r="BR28" s="11" t="n">
        <f aca="false">BR27+1</f>
        <v>16</v>
      </c>
      <c r="BS28" s="11" t="n">
        <v>150300</v>
      </c>
      <c r="BT28" s="11" t="n">
        <v>150300</v>
      </c>
      <c r="BU28" s="11" t="n">
        <v>166000</v>
      </c>
      <c r="BV28" s="11" t="n">
        <v>150300</v>
      </c>
      <c r="BW28" s="11" t="n">
        <v>154700</v>
      </c>
      <c r="BX28" s="11" t="n">
        <v>150800</v>
      </c>
      <c r="BY28" s="5"/>
      <c r="BZ28" s="11" t="n">
        <f aca="false">BZ27+1</f>
        <v>16</v>
      </c>
      <c r="CA28" s="11" t="n">
        <v>112</v>
      </c>
      <c r="CB28" s="11" t="n">
        <v>112</v>
      </c>
      <c r="CC28" s="11" t="n">
        <v>4</v>
      </c>
      <c r="CD28" s="11" t="n">
        <v>112</v>
      </c>
      <c r="CE28" s="11" t="n">
        <v>59</v>
      </c>
      <c r="CF28" s="11" t="n">
        <v>95</v>
      </c>
    </row>
    <row r="29" customFormat="false" ht="14.65" hidden="false" customHeight="false" outlineLevel="0" collapsed="false">
      <c r="A29" s="11" t="n">
        <f aca="false">A28+1</f>
        <v>2710</v>
      </c>
      <c r="B29" s="5" t="n">
        <f aca="false">B28+1</f>
        <v>17</v>
      </c>
      <c r="D29" s="11" t="n">
        <v>174800</v>
      </c>
      <c r="E29" s="11" t="n">
        <v>51</v>
      </c>
      <c r="F29" s="11" t="n">
        <v>64</v>
      </c>
      <c r="G29" s="11" t="n">
        <v>72</v>
      </c>
      <c r="H29" s="11" t="n">
        <v>238</v>
      </c>
      <c r="I29" s="5"/>
      <c r="J29" s="11" t="n">
        <v>169200</v>
      </c>
      <c r="K29" s="11" t="n">
        <v>90</v>
      </c>
      <c r="L29" s="11" t="n">
        <v>105</v>
      </c>
      <c r="M29" s="11" t="n">
        <v>68</v>
      </c>
      <c r="N29" s="5"/>
      <c r="O29" s="11" t="n">
        <v>189300</v>
      </c>
      <c r="P29" s="11" t="n">
        <v>20</v>
      </c>
      <c r="Q29" s="11" t="n">
        <v>6</v>
      </c>
      <c r="R29" s="11" t="n">
        <v>78</v>
      </c>
      <c r="S29" s="5"/>
      <c r="T29" s="11" t="n">
        <v>169200</v>
      </c>
      <c r="U29" s="11" t="n">
        <v>90</v>
      </c>
      <c r="V29" s="11" t="n">
        <v>105</v>
      </c>
      <c r="W29" s="11" t="n">
        <v>68</v>
      </c>
      <c r="X29" s="5"/>
      <c r="Y29" s="11" t="n">
        <v>168100</v>
      </c>
      <c r="Z29" s="11" t="n">
        <v>95</v>
      </c>
      <c r="AA29" s="11" t="n">
        <v>132</v>
      </c>
      <c r="AB29" s="5"/>
      <c r="AC29" s="11" t="n">
        <v>168100</v>
      </c>
      <c r="AD29" s="11" t="n">
        <v>97</v>
      </c>
      <c r="AE29" s="11" t="n">
        <v>131</v>
      </c>
      <c r="AI29" s="5"/>
      <c r="AJ29" s="11" t="n">
        <v>168100</v>
      </c>
      <c r="AK29" s="11" t="n">
        <v>94</v>
      </c>
      <c r="AL29" s="11" t="n">
        <v>132</v>
      </c>
      <c r="AP29" s="5"/>
      <c r="AQ29" s="11" t="n">
        <v>168100</v>
      </c>
      <c r="AR29" s="11" t="n">
        <v>94</v>
      </c>
      <c r="AS29" s="11" t="n">
        <v>132</v>
      </c>
      <c r="AW29" s="5"/>
      <c r="AX29" s="5"/>
      <c r="AY29" s="5"/>
      <c r="AZ29" s="11" t="n">
        <v>168100</v>
      </c>
      <c r="BA29" s="11" t="n">
        <v>94</v>
      </c>
      <c r="BB29" s="11" t="n">
        <v>132</v>
      </c>
      <c r="BR29" s="11" t="n">
        <f aca="false">BR28+1</f>
        <v>17</v>
      </c>
      <c r="BS29" s="11" t="n">
        <v>168100</v>
      </c>
      <c r="BT29" s="11" t="n">
        <v>168100</v>
      </c>
      <c r="BU29" s="11" t="n">
        <v>189300</v>
      </c>
      <c r="BV29" s="11" t="n">
        <v>168100</v>
      </c>
      <c r="BW29" s="11" t="n">
        <v>174800</v>
      </c>
      <c r="BX29" s="11" t="n">
        <v>169200</v>
      </c>
      <c r="BY29" s="5"/>
      <c r="BZ29" s="11" t="n">
        <f aca="false">BZ28+1</f>
        <v>17</v>
      </c>
      <c r="CA29" s="11" t="n">
        <v>132</v>
      </c>
      <c r="CB29" s="11" t="n">
        <v>132</v>
      </c>
      <c r="CC29" s="11" t="n">
        <v>6</v>
      </c>
      <c r="CD29" s="11" t="n">
        <v>131</v>
      </c>
      <c r="CE29" s="11" t="n">
        <v>64</v>
      </c>
      <c r="CF29" s="11" t="n">
        <v>105</v>
      </c>
    </row>
    <row r="30" customFormat="false" ht="14.65" hidden="false" customHeight="false" outlineLevel="0" collapsed="false">
      <c r="A30" s="11" t="n">
        <f aca="false">A29+1</f>
        <v>2711</v>
      </c>
      <c r="B30" s="5" t="n">
        <f aca="false">B29+1</f>
        <v>18</v>
      </c>
      <c r="D30" s="11" t="n">
        <v>198000</v>
      </c>
      <c r="E30" s="11" t="n">
        <v>66</v>
      </c>
      <c r="F30" s="11" t="n">
        <v>69</v>
      </c>
      <c r="G30" s="11" t="n">
        <v>74</v>
      </c>
      <c r="H30" s="11" t="n">
        <v>267</v>
      </c>
      <c r="I30" s="5"/>
      <c r="J30" s="11" t="n">
        <v>190200</v>
      </c>
      <c r="K30" s="11" t="n">
        <v>100</v>
      </c>
      <c r="L30" s="11" t="n">
        <v>115</v>
      </c>
      <c r="M30" s="11" t="n">
        <v>69</v>
      </c>
      <c r="N30" s="5"/>
      <c r="O30" s="11" t="n">
        <v>216200</v>
      </c>
      <c r="P30" s="11" t="n">
        <v>29</v>
      </c>
      <c r="Q30" s="11" t="n">
        <v>11</v>
      </c>
      <c r="R30" s="11" t="n">
        <v>79</v>
      </c>
      <c r="S30" s="5"/>
      <c r="T30" s="11" t="n">
        <v>190200</v>
      </c>
      <c r="U30" s="11" t="n">
        <v>100</v>
      </c>
      <c r="V30" s="11" t="n">
        <v>115</v>
      </c>
      <c r="W30" s="11" t="n">
        <v>69</v>
      </c>
      <c r="X30" s="5"/>
      <c r="Y30" s="11" t="n">
        <v>187900</v>
      </c>
      <c r="Z30" s="11" t="n">
        <v>109</v>
      </c>
      <c r="AA30" s="11" t="n">
        <v>155</v>
      </c>
      <c r="AB30" s="5"/>
      <c r="AC30" s="11" t="n">
        <v>187900</v>
      </c>
      <c r="AD30" s="11" t="n">
        <v>108</v>
      </c>
      <c r="AE30" s="11" t="n">
        <v>155</v>
      </c>
      <c r="AH30" s="11" t="n">
        <v>28</v>
      </c>
      <c r="AI30" s="5"/>
      <c r="AJ30" s="11" t="n">
        <v>187900</v>
      </c>
      <c r="AK30" s="11" t="n">
        <v>108</v>
      </c>
      <c r="AL30" s="11" t="n">
        <v>155</v>
      </c>
      <c r="AP30" s="5"/>
      <c r="AQ30" s="11" t="n">
        <v>187900</v>
      </c>
      <c r="AR30" s="11" t="n">
        <v>110</v>
      </c>
      <c r="AS30" s="11" t="n">
        <v>154</v>
      </c>
      <c r="AW30" s="5"/>
      <c r="AX30" s="5"/>
      <c r="AY30" s="5"/>
      <c r="AZ30" s="11" t="n">
        <v>187900</v>
      </c>
      <c r="BA30" s="11" t="n">
        <v>108</v>
      </c>
      <c r="BB30" s="11" t="n">
        <v>155</v>
      </c>
      <c r="BR30" s="11" t="n">
        <f aca="false">BR29+1</f>
        <v>18</v>
      </c>
      <c r="BS30" s="11" t="n">
        <v>187900</v>
      </c>
      <c r="BT30" s="11" t="n">
        <v>187900</v>
      </c>
      <c r="BU30" s="11" t="n">
        <v>216200</v>
      </c>
      <c r="BV30" s="11" t="n">
        <v>187900</v>
      </c>
      <c r="BW30" s="11" t="n">
        <v>198000</v>
      </c>
      <c r="BX30" s="11" t="n">
        <v>190200</v>
      </c>
      <c r="BY30" s="5"/>
      <c r="BZ30" s="11" t="n">
        <f aca="false">BZ29+1</f>
        <v>18</v>
      </c>
      <c r="CA30" s="11" t="n">
        <v>155</v>
      </c>
      <c r="CB30" s="11" t="n">
        <v>155</v>
      </c>
      <c r="CC30" s="11" t="n">
        <v>11</v>
      </c>
      <c r="CD30" s="11" t="n">
        <v>155</v>
      </c>
      <c r="CE30" s="11" t="n">
        <v>69</v>
      </c>
      <c r="CF30" s="11" t="n">
        <v>115</v>
      </c>
    </row>
    <row r="31" customFormat="false" ht="14.65" hidden="false" customHeight="false" outlineLevel="0" collapsed="false">
      <c r="A31" s="11" t="n">
        <f aca="false">A30+1</f>
        <v>2712</v>
      </c>
      <c r="B31" s="5" t="n">
        <f aca="false">B30+1</f>
        <v>19</v>
      </c>
      <c r="D31" s="11" t="n">
        <v>225000</v>
      </c>
      <c r="E31" s="11" t="n">
        <v>71</v>
      </c>
      <c r="F31" s="11" t="n">
        <v>74</v>
      </c>
      <c r="G31" s="11" t="n">
        <v>77</v>
      </c>
      <c r="H31" s="11" t="n">
        <v>299</v>
      </c>
      <c r="I31" s="5"/>
      <c r="J31" s="11" t="n">
        <v>213400</v>
      </c>
      <c r="K31" s="11" t="n">
        <v>110</v>
      </c>
      <c r="L31" s="11" t="n">
        <v>125</v>
      </c>
      <c r="M31" s="11" t="n">
        <v>71</v>
      </c>
      <c r="N31" s="5"/>
      <c r="O31" s="11" t="n">
        <v>245100</v>
      </c>
      <c r="P31" s="11" t="n">
        <v>38</v>
      </c>
      <c r="Q31" s="11" t="n">
        <v>19</v>
      </c>
      <c r="R31" s="11" t="n">
        <v>79</v>
      </c>
      <c r="S31" s="5"/>
      <c r="T31" s="11" t="n">
        <v>213400</v>
      </c>
      <c r="U31" s="11" t="n">
        <v>110</v>
      </c>
      <c r="V31" s="11" t="n">
        <v>129</v>
      </c>
      <c r="W31" s="11" t="n">
        <v>71</v>
      </c>
      <c r="X31" s="5"/>
      <c r="Y31" s="11" t="n">
        <v>208200</v>
      </c>
      <c r="Z31" s="11" t="n">
        <v>125</v>
      </c>
      <c r="AA31" s="11" t="n">
        <v>181</v>
      </c>
      <c r="AB31" s="5"/>
      <c r="AC31" s="11" t="n">
        <v>208200</v>
      </c>
      <c r="AD31" s="11" t="n">
        <v>125</v>
      </c>
      <c r="AE31" s="11" t="n">
        <v>181</v>
      </c>
      <c r="AI31" s="5"/>
      <c r="AJ31" s="11" t="n">
        <v>208200</v>
      </c>
      <c r="AK31" s="11" t="n">
        <v>125</v>
      </c>
      <c r="AL31" s="11" t="n">
        <v>181</v>
      </c>
      <c r="AP31" s="5"/>
      <c r="AQ31" s="11" t="n">
        <v>208200</v>
      </c>
      <c r="AR31" s="11" t="n">
        <v>125</v>
      </c>
      <c r="AS31" s="11" t="n">
        <v>181</v>
      </c>
      <c r="AW31" s="5"/>
      <c r="AX31" s="5"/>
      <c r="AY31" s="5"/>
      <c r="AZ31" s="11" t="n">
        <v>208200</v>
      </c>
      <c r="BA31" s="11" t="n">
        <v>125</v>
      </c>
      <c r="BB31" s="11" t="n">
        <v>181</v>
      </c>
      <c r="BR31" s="11" t="n">
        <f aca="false">BR30+1</f>
        <v>19</v>
      </c>
      <c r="BS31" s="11" t="n">
        <v>208200</v>
      </c>
      <c r="BT31" s="11" t="n">
        <v>208200</v>
      </c>
      <c r="BU31" s="11" t="n">
        <v>245100</v>
      </c>
      <c r="BV31" s="11" t="n">
        <v>208200</v>
      </c>
      <c r="BW31" s="11" t="n">
        <v>225000</v>
      </c>
      <c r="BX31" s="11" t="n">
        <v>213400</v>
      </c>
      <c r="BY31" s="5"/>
      <c r="BZ31" s="11" t="n">
        <f aca="false">BZ30+1</f>
        <v>19</v>
      </c>
      <c r="CA31" s="11" t="n">
        <v>181</v>
      </c>
      <c r="CB31" s="11" t="n">
        <v>181</v>
      </c>
      <c r="CC31" s="11" t="n">
        <v>19</v>
      </c>
      <c r="CD31" s="11" t="n">
        <v>181</v>
      </c>
      <c r="CE31" s="11" t="n">
        <v>74</v>
      </c>
      <c r="CF31" s="11" t="n">
        <v>125</v>
      </c>
    </row>
    <row r="32" customFormat="false" ht="14.65" hidden="false" customHeight="false" outlineLevel="0" collapsed="false">
      <c r="A32" s="11" t="n">
        <f aca="false">A31+1</f>
        <v>2713</v>
      </c>
      <c r="B32" s="5" t="n">
        <f aca="false">B31+1</f>
        <v>20</v>
      </c>
      <c r="D32" s="11" t="n">
        <v>254100</v>
      </c>
      <c r="E32" s="11" t="n">
        <v>76</v>
      </c>
      <c r="F32" s="11" t="n">
        <v>79</v>
      </c>
      <c r="G32" s="11" t="n">
        <v>79</v>
      </c>
      <c r="H32" s="11" t="n">
        <v>333</v>
      </c>
      <c r="I32" s="5"/>
      <c r="J32" s="11" t="n">
        <v>238400</v>
      </c>
      <c r="K32" s="11" t="n">
        <v>120</v>
      </c>
      <c r="L32" s="11" t="n">
        <v>135</v>
      </c>
      <c r="M32" s="11" t="n">
        <v>73</v>
      </c>
      <c r="N32" s="5"/>
      <c r="O32" s="11" t="n">
        <v>275300</v>
      </c>
      <c r="P32" s="11" t="n">
        <v>53</v>
      </c>
      <c r="Q32" s="11" t="n">
        <v>28</v>
      </c>
      <c r="R32" s="11" t="n">
        <v>80</v>
      </c>
      <c r="S32" s="5"/>
      <c r="T32" s="11" t="n">
        <v>237800</v>
      </c>
      <c r="U32" s="11" t="n">
        <v>120</v>
      </c>
      <c r="V32" s="11" t="n">
        <v>148</v>
      </c>
      <c r="W32" s="11" t="n">
        <v>72</v>
      </c>
      <c r="X32" s="5"/>
      <c r="Y32" s="11" t="n">
        <v>228800</v>
      </c>
      <c r="Z32" s="11" t="n">
        <v>145</v>
      </c>
      <c r="AA32" s="11" t="n">
        <v>210</v>
      </c>
      <c r="AB32" s="5"/>
      <c r="AC32" s="11" t="n">
        <v>228800</v>
      </c>
      <c r="AD32" s="11" t="n">
        <v>145</v>
      </c>
      <c r="AE32" s="11" t="n">
        <v>210</v>
      </c>
      <c r="AF32" s="11" t="n">
        <v>66</v>
      </c>
      <c r="AG32" s="11" t="s">
        <v>55</v>
      </c>
      <c r="AH32" s="11" t="n">
        <v>35</v>
      </c>
      <c r="AI32" s="5"/>
      <c r="AJ32" s="11" t="n">
        <v>228800</v>
      </c>
      <c r="AK32" s="11" t="n">
        <v>145</v>
      </c>
      <c r="AL32" s="11" t="n">
        <v>210</v>
      </c>
      <c r="AM32" s="11" t="n">
        <v>66</v>
      </c>
      <c r="AN32" s="11" t="s">
        <v>55</v>
      </c>
      <c r="AO32" s="11" t="n">
        <v>35</v>
      </c>
      <c r="AP32" s="5"/>
      <c r="AQ32" s="11" t="n">
        <v>228800</v>
      </c>
      <c r="AR32" s="11" t="n">
        <v>142</v>
      </c>
      <c r="AS32" s="11" t="n">
        <v>211</v>
      </c>
      <c r="AT32" s="11" t="n">
        <v>66</v>
      </c>
      <c r="AU32" s="11" t="s">
        <v>55</v>
      </c>
      <c r="AV32" s="11" t="n">
        <v>35</v>
      </c>
      <c r="AW32" s="5"/>
      <c r="AX32" s="5"/>
      <c r="AY32" s="5"/>
      <c r="AZ32" s="11" t="n">
        <v>228800</v>
      </c>
      <c r="BA32" s="11" t="n">
        <v>143</v>
      </c>
      <c r="BB32" s="11" t="n">
        <v>211</v>
      </c>
      <c r="BR32" s="11" t="n">
        <f aca="false">BR31+1</f>
        <v>20</v>
      </c>
      <c r="BS32" s="11" t="n">
        <v>228800</v>
      </c>
      <c r="BT32" s="11" t="n">
        <v>228800</v>
      </c>
      <c r="BU32" s="11" t="n">
        <v>275300</v>
      </c>
      <c r="BV32" s="11" t="n">
        <v>228800</v>
      </c>
      <c r="BW32" s="11" t="n">
        <v>254100</v>
      </c>
      <c r="BX32" s="11" t="n">
        <v>238400</v>
      </c>
      <c r="BY32" s="5"/>
      <c r="BZ32" s="11" t="n">
        <f aca="false">BZ31+1</f>
        <v>20</v>
      </c>
      <c r="CA32" s="11" t="n">
        <v>211</v>
      </c>
      <c r="CB32" s="11" t="n">
        <v>210</v>
      </c>
      <c r="CC32" s="11" t="n">
        <v>28</v>
      </c>
      <c r="CD32" s="11" t="n">
        <v>210</v>
      </c>
      <c r="CE32" s="11" t="n">
        <v>79</v>
      </c>
      <c r="CF32" s="11" t="n">
        <v>135</v>
      </c>
    </row>
    <row r="33" customFormat="false" ht="14.65" hidden="false" customHeight="false" outlineLevel="0" collapsed="false">
      <c r="A33" s="11" t="n">
        <f aca="false">A32+1</f>
        <v>2714</v>
      </c>
      <c r="B33" s="5" t="n">
        <f aca="false">B32+1</f>
        <v>21</v>
      </c>
      <c r="D33" s="11" t="n">
        <v>285200</v>
      </c>
      <c r="E33" s="11" t="n">
        <v>81</v>
      </c>
      <c r="F33" s="11" t="n">
        <v>84</v>
      </c>
      <c r="G33" s="11" t="n">
        <v>81</v>
      </c>
      <c r="H33" s="11" t="n">
        <v>369</v>
      </c>
      <c r="I33" s="5"/>
      <c r="J33" s="11" t="n">
        <v>265700</v>
      </c>
      <c r="K33" s="11" t="n">
        <v>130</v>
      </c>
      <c r="L33" s="11" t="n">
        <v>145</v>
      </c>
      <c r="M33" s="11" t="n">
        <v>76</v>
      </c>
      <c r="N33" s="5"/>
      <c r="O33" s="11" t="n">
        <v>306400</v>
      </c>
      <c r="P33" s="11" t="n">
        <v>67</v>
      </c>
      <c r="Q33" s="11" t="n">
        <v>41</v>
      </c>
      <c r="R33" s="11" t="n">
        <v>81</v>
      </c>
      <c r="S33" s="5"/>
      <c r="T33" s="11" t="n">
        <v>263100</v>
      </c>
      <c r="U33" s="11" t="n">
        <v>130</v>
      </c>
      <c r="V33" s="11" t="n">
        <v>171</v>
      </c>
      <c r="W33" s="11" t="n">
        <v>73</v>
      </c>
      <c r="X33" s="5"/>
      <c r="Y33" s="11" t="n">
        <v>249500</v>
      </c>
      <c r="Z33" s="11" t="n">
        <v>164</v>
      </c>
      <c r="AA33" s="11" t="n">
        <v>244</v>
      </c>
      <c r="AB33" s="5"/>
      <c r="AC33" s="11" t="n">
        <v>252100</v>
      </c>
      <c r="AD33" s="11" t="n">
        <v>145</v>
      </c>
      <c r="AE33" s="11" t="n">
        <v>210</v>
      </c>
      <c r="AF33" s="11" t="n">
        <v>70</v>
      </c>
      <c r="AH33" s="11" t="n">
        <v>36</v>
      </c>
      <c r="AI33" s="5"/>
      <c r="AJ33" s="11" t="n">
        <v>250100</v>
      </c>
      <c r="AK33" s="11" t="n">
        <v>145</v>
      </c>
      <c r="AL33" s="11" t="n">
        <v>243</v>
      </c>
      <c r="AM33" s="11" t="n">
        <v>67</v>
      </c>
      <c r="AO33" s="11" t="n">
        <v>37</v>
      </c>
      <c r="AP33" s="5"/>
      <c r="AQ33" s="11" t="n">
        <v>250100</v>
      </c>
      <c r="AR33" s="11" t="n">
        <v>143</v>
      </c>
      <c r="AS33" s="11" t="n">
        <v>244</v>
      </c>
      <c r="AT33" s="11" t="n">
        <v>67</v>
      </c>
      <c r="AW33" s="5"/>
      <c r="AX33" s="5"/>
      <c r="AY33" s="5"/>
      <c r="AZ33" s="11" t="n">
        <v>249500</v>
      </c>
      <c r="BA33" s="11" t="n">
        <v>164</v>
      </c>
      <c r="BB33" s="11" t="n">
        <v>244</v>
      </c>
      <c r="BR33" s="11" t="n">
        <f aca="false">BR32+1</f>
        <v>21</v>
      </c>
      <c r="BS33" s="11" t="n">
        <v>249500</v>
      </c>
      <c r="BT33" s="11" t="n">
        <v>249500</v>
      </c>
      <c r="BU33" s="11" t="n">
        <v>306400</v>
      </c>
      <c r="BV33" s="11" t="n">
        <v>252100</v>
      </c>
      <c r="BW33" s="11" t="n">
        <v>285200</v>
      </c>
      <c r="BX33" s="11" t="n">
        <v>265700</v>
      </c>
      <c r="BY33" s="5"/>
      <c r="BZ33" s="11" t="n">
        <f aca="false">BZ32+1</f>
        <v>21</v>
      </c>
      <c r="CA33" s="11" t="n">
        <v>244</v>
      </c>
      <c r="CB33" s="11" t="n">
        <v>244</v>
      </c>
      <c r="CC33" s="11" t="n">
        <v>41</v>
      </c>
      <c r="CD33" s="11" t="n">
        <v>210</v>
      </c>
      <c r="CE33" s="11" t="n">
        <v>84</v>
      </c>
      <c r="CF33" s="11" t="n">
        <v>145</v>
      </c>
    </row>
    <row r="34" customFormat="false" ht="14.65" hidden="false" customHeight="false" outlineLevel="0" collapsed="false">
      <c r="A34" s="11" t="n">
        <f aca="false">A33+1</f>
        <v>2715</v>
      </c>
      <c r="B34" s="5" t="n">
        <f aca="false">B33+1</f>
        <v>22</v>
      </c>
      <c r="D34" s="11" t="n">
        <v>318700</v>
      </c>
      <c r="E34" s="11" t="n">
        <v>86</v>
      </c>
      <c r="F34" s="11" t="n">
        <v>89</v>
      </c>
      <c r="G34" s="11" t="n">
        <v>84</v>
      </c>
      <c r="H34" s="11" t="n">
        <v>407</v>
      </c>
      <c r="I34" s="5"/>
      <c r="J34" s="11" t="n">
        <v>295300</v>
      </c>
      <c r="K34" s="11" t="n">
        <v>140</v>
      </c>
      <c r="L34" s="11" t="n">
        <v>155</v>
      </c>
      <c r="M34" s="11" t="n">
        <v>79</v>
      </c>
      <c r="N34" s="5"/>
      <c r="O34" s="11" t="n">
        <v>338000</v>
      </c>
      <c r="P34" s="11" t="n">
        <v>83</v>
      </c>
      <c r="Q34" s="11" t="n">
        <v>58</v>
      </c>
      <c r="R34" s="11" t="n">
        <v>82</v>
      </c>
      <c r="S34" s="5"/>
      <c r="T34" s="11" t="n">
        <v>289000</v>
      </c>
      <c r="U34" s="11" t="n">
        <v>140</v>
      </c>
      <c r="V34" s="11" t="n">
        <v>200</v>
      </c>
      <c r="W34" s="11" t="n">
        <v>74</v>
      </c>
      <c r="X34" s="5"/>
      <c r="Y34" s="11" t="n">
        <v>269900</v>
      </c>
      <c r="Z34" s="11" t="n">
        <v>213</v>
      </c>
      <c r="AA34" s="11" t="n">
        <v>269</v>
      </c>
      <c r="AB34" s="5"/>
      <c r="AC34" s="11" t="n">
        <v>279500</v>
      </c>
      <c r="AD34" s="11" t="n">
        <v>145</v>
      </c>
      <c r="AE34" s="11" t="n">
        <v>210</v>
      </c>
      <c r="AF34" s="11" t="n">
        <v>76</v>
      </c>
      <c r="AH34" s="11" t="n">
        <v>37</v>
      </c>
      <c r="AI34" s="5"/>
      <c r="AJ34" s="11" t="n">
        <v>271900</v>
      </c>
      <c r="AK34" s="11" t="n">
        <v>169</v>
      </c>
      <c r="AL34" s="11" t="n">
        <v>271</v>
      </c>
      <c r="AM34" s="11" t="n">
        <v>68</v>
      </c>
      <c r="AO34" s="11" t="n">
        <v>40</v>
      </c>
      <c r="AP34" s="5"/>
      <c r="AQ34" s="11" t="n">
        <v>271900</v>
      </c>
      <c r="AR34" s="11" t="n">
        <v>168</v>
      </c>
      <c r="AS34" s="11" t="n">
        <v>271</v>
      </c>
      <c r="AT34" s="11" t="n">
        <v>68</v>
      </c>
      <c r="AW34" s="5"/>
      <c r="AX34" s="5"/>
      <c r="AY34" s="5"/>
      <c r="AZ34" s="11" t="n">
        <v>269900</v>
      </c>
      <c r="BA34" s="11" t="n">
        <v>213</v>
      </c>
      <c r="BB34" s="11" t="n">
        <v>269</v>
      </c>
      <c r="BR34" s="11" t="n">
        <f aca="false">BR33+1</f>
        <v>22</v>
      </c>
      <c r="BS34" s="11" t="n">
        <v>269900</v>
      </c>
      <c r="BT34" s="11" t="n">
        <v>269900</v>
      </c>
      <c r="BU34" s="11" t="n">
        <v>338000</v>
      </c>
      <c r="BV34" s="11" t="n">
        <v>279500</v>
      </c>
      <c r="BW34" s="11" t="n">
        <v>318700</v>
      </c>
      <c r="BX34" s="11" t="n">
        <v>295300</v>
      </c>
      <c r="BY34" s="5"/>
      <c r="BZ34" s="11" t="n">
        <f aca="false">BZ33+1</f>
        <v>22</v>
      </c>
      <c r="CA34" s="11" t="n">
        <v>269</v>
      </c>
      <c r="CB34" s="11" t="n">
        <v>269</v>
      </c>
      <c r="CC34" s="11" t="n">
        <v>58</v>
      </c>
      <c r="CD34" s="11" t="n">
        <v>210</v>
      </c>
      <c r="CE34" s="11" t="n">
        <v>89</v>
      </c>
      <c r="CF34" s="11" t="n">
        <v>155</v>
      </c>
    </row>
    <row r="35" customFormat="false" ht="14.65" hidden="false" customHeight="false" outlineLevel="0" collapsed="false">
      <c r="A35" s="11" t="n">
        <f aca="false">A34+1</f>
        <v>2716</v>
      </c>
      <c r="B35" s="5" t="n">
        <f aca="false">B34+1</f>
        <v>23</v>
      </c>
      <c r="D35" s="11" t="n">
        <v>354300</v>
      </c>
      <c r="E35" s="11" t="n">
        <v>91</v>
      </c>
      <c r="F35" s="11" t="n">
        <v>94</v>
      </c>
      <c r="G35" s="11" t="n">
        <v>87</v>
      </c>
      <c r="H35" s="11" t="n">
        <v>448</v>
      </c>
      <c r="I35" s="5"/>
      <c r="J35" s="11" t="n">
        <v>326300</v>
      </c>
      <c r="K35" s="11" t="n">
        <v>150</v>
      </c>
      <c r="L35" s="11" t="n">
        <v>165</v>
      </c>
      <c r="M35" s="11" t="n">
        <v>81</v>
      </c>
      <c r="N35" s="5"/>
      <c r="O35" s="11" t="n">
        <v>369600</v>
      </c>
      <c r="P35" s="11" t="n">
        <v>102</v>
      </c>
      <c r="Q35" s="11" t="n">
        <v>78</v>
      </c>
      <c r="R35" s="11" t="n">
        <v>83</v>
      </c>
      <c r="S35" s="5"/>
      <c r="T35" s="11" t="n">
        <v>316000</v>
      </c>
      <c r="U35" s="11" t="n">
        <v>150</v>
      </c>
      <c r="V35" s="11" t="n">
        <v>234</v>
      </c>
      <c r="W35" s="11" t="n">
        <v>76</v>
      </c>
      <c r="X35" s="5"/>
      <c r="Y35" s="11" t="n">
        <v>289900</v>
      </c>
      <c r="Z35" s="11" t="n">
        <v>281</v>
      </c>
      <c r="AA35" s="11" t="n">
        <v>289</v>
      </c>
      <c r="AB35" s="5"/>
      <c r="AC35" s="11" t="n">
        <v>309100</v>
      </c>
      <c r="AD35" s="11" t="n">
        <v>145</v>
      </c>
      <c r="AE35" s="11" t="n">
        <v>210</v>
      </c>
      <c r="AF35" s="11" t="n">
        <v>79</v>
      </c>
      <c r="AH35" s="11" t="n">
        <v>39</v>
      </c>
      <c r="AI35" s="5"/>
      <c r="AJ35" s="11" t="n">
        <v>294000</v>
      </c>
      <c r="AK35" s="11" t="n">
        <v>211</v>
      </c>
      <c r="AL35" s="11" t="n">
        <v>294</v>
      </c>
      <c r="AM35" s="11" t="n">
        <v>69</v>
      </c>
      <c r="AP35" s="5"/>
      <c r="AQ35" s="11" t="n">
        <v>294000</v>
      </c>
      <c r="AR35" s="11" t="n">
        <v>211</v>
      </c>
      <c r="AS35" s="11" t="n">
        <v>294</v>
      </c>
      <c r="AT35" s="11" t="n">
        <v>69</v>
      </c>
      <c r="AW35" s="5"/>
      <c r="AX35" s="5"/>
      <c r="AY35" s="5"/>
      <c r="AZ35" s="11" t="n">
        <v>289900</v>
      </c>
      <c r="BA35" s="11" t="n">
        <v>281</v>
      </c>
      <c r="BB35" s="11" t="n">
        <v>289</v>
      </c>
      <c r="BR35" s="11" t="n">
        <f aca="false">BR34+1</f>
        <v>23</v>
      </c>
      <c r="BS35" s="11" t="n">
        <v>289900</v>
      </c>
      <c r="BT35" s="11" t="n">
        <v>289900</v>
      </c>
      <c r="BU35" s="11" t="n">
        <v>369600</v>
      </c>
      <c r="BV35" s="11" t="n">
        <v>309100</v>
      </c>
      <c r="BW35" s="11" t="n">
        <v>354300</v>
      </c>
      <c r="BX35" s="11" t="n">
        <v>326300</v>
      </c>
      <c r="BY35" s="5"/>
      <c r="BZ35" s="11" t="n">
        <f aca="false">BZ34+1</f>
        <v>23</v>
      </c>
      <c r="CA35" s="11" t="n">
        <v>289</v>
      </c>
      <c r="CB35" s="11" t="n">
        <v>289</v>
      </c>
      <c r="CC35" s="11" t="n">
        <v>78</v>
      </c>
      <c r="CD35" s="11" t="n">
        <v>210</v>
      </c>
      <c r="CE35" s="11" t="n">
        <v>94</v>
      </c>
      <c r="CF35" s="11" t="n">
        <v>165</v>
      </c>
    </row>
    <row r="36" customFormat="false" ht="14.65" hidden="false" customHeight="false" outlineLevel="0" collapsed="false">
      <c r="A36" s="11" t="n">
        <f aca="false">A35+1</f>
        <v>2717</v>
      </c>
      <c r="B36" s="5" t="n">
        <f aca="false">B35+1</f>
        <v>24</v>
      </c>
      <c r="D36" s="11" t="n">
        <v>391900</v>
      </c>
      <c r="E36" s="11" t="n">
        <v>96</v>
      </c>
      <c r="F36" s="11" t="n">
        <v>99</v>
      </c>
      <c r="G36" s="11" t="n">
        <v>90</v>
      </c>
      <c r="H36" s="11" t="n">
        <v>490</v>
      </c>
      <c r="I36" s="5"/>
      <c r="J36" s="11" t="n">
        <v>359100</v>
      </c>
      <c r="K36" s="11" t="n">
        <v>160</v>
      </c>
      <c r="L36" s="11" t="n">
        <v>175</v>
      </c>
      <c r="M36" s="11" t="n">
        <v>84</v>
      </c>
      <c r="N36" s="5"/>
      <c r="O36" s="11" t="n">
        <v>400700</v>
      </c>
      <c r="P36" s="11" t="n">
        <v>121</v>
      </c>
      <c r="Q36" s="11" t="n">
        <v>103</v>
      </c>
      <c r="R36" s="11" t="n">
        <v>84</v>
      </c>
      <c r="S36" s="5"/>
      <c r="T36" s="11" t="n">
        <v>343100</v>
      </c>
      <c r="U36" s="11" t="n">
        <v>160</v>
      </c>
      <c r="V36" s="11" t="n">
        <v>274</v>
      </c>
      <c r="W36" s="11" t="n">
        <v>77</v>
      </c>
      <c r="X36" s="5"/>
      <c r="Y36" s="11" t="n">
        <v>310600</v>
      </c>
      <c r="Z36" s="11" t="n">
        <v>309</v>
      </c>
      <c r="AA36" s="11" t="n">
        <v>309</v>
      </c>
      <c r="AB36" s="5"/>
      <c r="AC36" s="11" t="n">
        <v>343200</v>
      </c>
      <c r="AD36" s="11" t="n">
        <v>145</v>
      </c>
      <c r="AE36" s="11" t="n">
        <v>210</v>
      </c>
      <c r="AF36" s="11" t="n">
        <v>85</v>
      </c>
      <c r="AH36" s="11" t="n">
        <v>40</v>
      </c>
      <c r="AI36" s="5"/>
      <c r="AJ36" s="11" t="n">
        <v>316100</v>
      </c>
      <c r="AK36" s="11" t="n">
        <v>265</v>
      </c>
      <c r="AL36" s="11" t="n">
        <v>316</v>
      </c>
      <c r="AM36" s="11" t="n">
        <v>70</v>
      </c>
      <c r="AO36" s="11" t="n">
        <v>45</v>
      </c>
      <c r="AP36" s="5"/>
      <c r="AQ36" s="11" t="n">
        <v>316100</v>
      </c>
      <c r="AR36" s="11" t="n">
        <v>264</v>
      </c>
      <c r="AS36" s="11" t="n">
        <v>316</v>
      </c>
      <c r="AT36" s="11" t="n">
        <v>70</v>
      </c>
      <c r="AV36" s="11" t="n">
        <v>45</v>
      </c>
      <c r="AW36" s="5"/>
      <c r="AX36" s="5"/>
      <c r="AY36" s="5"/>
      <c r="AZ36" s="11" t="n">
        <v>309100</v>
      </c>
      <c r="BA36" s="11" t="n">
        <v>309</v>
      </c>
      <c r="BB36" s="11" t="n">
        <v>309</v>
      </c>
      <c r="BR36" s="11" t="n">
        <f aca="false">BR35+1</f>
        <v>24</v>
      </c>
      <c r="BS36" s="11" t="n">
        <v>309100</v>
      </c>
      <c r="BT36" s="11" t="n">
        <v>310600</v>
      </c>
      <c r="BU36" s="11" t="n">
        <v>400700</v>
      </c>
      <c r="BV36" s="11" t="n">
        <v>343200</v>
      </c>
      <c r="BW36" s="11" t="n">
        <v>391900</v>
      </c>
      <c r="BX36" s="11" t="n">
        <v>359100</v>
      </c>
      <c r="BY36" s="5"/>
      <c r="BZ36" s="11" t="n">
        <f aca="false">BZ35+1</f>
        <v>24</v>
      </c>
      <c r="CA36" s="11" t="n">
        <v>309</v>
      </c>
      <c r="CB36" s="11" t="n">
        <v>309</v>
      </c>
      <c r="CC36" s="11" t="n">
        <v>103</v>
      </c>
      <c r="CD36" s="11" t="n">
        <v>210</v>
      </c>
      <c r="CE36" s="11" t="n">
        <v>99</v>
      </c>
      <c r="CF36" s="11" t="n">
        <v>175</v>
      </c>
    </row>
    <row r="37" customFormat="false" ht="14.65" hidden="false" customHeight="false" outlineLevel="0" collapsed="false">
      <c r="A37" s="11" t="n">
        <f aca="false">A36+1</f>
        <v>2718</v>
      </c>
      <c r="B37" s="5" t="n">
        <f aca="false">B36+1</f>
        <v>25</v>
      </c>
      <c r="D37" s="11" t="n">
        <v>431000</v>
      </c>
      <c r="E37" s="11" t="n">
        <v>101</v>
      </c>
      <c r="F37" s="11" t="n">
        <v>104</v>
      </c>
      <c r="G37" s="11" t="n">
        <v>93</v>
      </c>
      <c r="H37" s="11" t="n">
        <v>535</v>
      </c>
      <c r="I37" s="5"/>
      <c r="J37" s="11" t="n">
        <v>394500</v>
      </c>
      <c r="K37" s="11" t="n">
        <v>170</v>
      </c>
      <c r="L37" s="11" t="n">
        <v>185</v>
      </c>
      <c r="M37" s="11" t="n">
        <v>88</v>
      </c>
      <c r="N37" s="5"/>
      <c r="O37" s="11" t="n">
        <v>431200</v>
      </c>
      <c r="P37" s="11" t="n">
        <v>142</v>
      </c>
      <c r="Q37" s="11" t="n">
        <v>133</v>
      </c>
      <c r="R37" s="11" t="n">
        <v>85</v>
      </c>
      <c r="S37" s="5"/>
      <c r="T37" s="11" t="n">
        <v>370000</v>
      </c>
      <c r="U37" s="11" t="n">
        <v>170</v>
      </c>
      <c r="V37" s="11" t="n">
        <v>320</v>
      </c>
      <c r="W37" s="11" t="n">
        <v>78</v>
      </c>
      <c r="X37" s="5"/>
      <c r="Y37" s="11" t="n">
        <v>333000</v>
      </c>
      <c r="Z37" s="11" t="n">
        <v>331</v>
      </c>
      <c r="AA37" s="11" t="n">
        <v>331</v>
      </c>
      <c r="AB37" s="5"/>
      <c r="AC37" s="11" t="n">
        <v>380200</v>
      </c>
      <c r="AD37" s="11" t="n">
        <v>145</v>
      </c>
      <c r="AE37" s="11" t="n">
        <v>210</v>
      </c>
      <c r="AF37" s="11" t="n">
        <v>89</v>
      </c>
      <c r="AH37" s="11" t="n">
        <v>43</v>
      </c>
      <c r="AI37" s="5"/>
      <c r="AJ37" s="11" t="n">
        <v>338200</v>
      </c>
      <c r="AK37" s="11" t="n">
        <v>327</v>
      </c>
      <c r="AL37" s="11" t="n">
        <v>338</v>
      </c>
      <c r="AM37" s="11" t="n">
        <v>71</v>
      </c>
      <c r="AP37" s="5"/>
      <c r="AQ37" s="11" t="n">
        <v>338200</v>
      </c>
      <c r="AR37" s="11" t="n">
        <v>327</v>
      </c>
      <c r="AS37" s="11" t="n">
        <v>338</v>
      </c>
      <c r="AT37" s="11" t="n">
        <v>71</v>
      </c>
      <c r="AW37" s="5"/>
      <c r="AX37" s="5"/>
      <c r="AY37" s="5"/>
      <c r="AZ37" s="11" t="n">
        <v>327600</v>
      </c>
      <c r="BA37" s="11" t="n">
        <v>327</v>
      </c>
      <c r="BB37" s="11" t="n">
        <v>327</v>
      </c>
      <c r="BR37" s="11" t="n">
        <f aca="false">BR36+1</f>
        <v>25</v>
      </c>
      <c r="BS37" s="11" t="n">
        <v>327600</v>
      </c>
      <c r="BT37" s="11" t="n">
        <v>333000</v>
      </c>
      <c r="BU37" s="11" t="n">
        <v>431200</v>
      </c>
      <c r="BV37" s="11" t="n">
        <v>380200</v>
      </c>
      <c r="BW37" s="11" t="n">
        <v>431000</v>
      </c>
      <c r="BX37" s="11" t="n">
        <v>394500</v>
      </c>
      <c r="BY37" s="5"/>
      <c r="BZ37" s="11" t="n">
        <f aca="false">BZ36+1</f>
        <v>25</v>
      </c>
      <c r="CA37" s="11" t="n">
        <v>327</v>
      </c>
      <c r="CB37" s="11" t="n">
        <v>331</v>
      </c>
      <c r="CC37" s="11" t="n">
        <v>133</v>
      </c>
      <c r="CD37" s="11" t="n">
        <v>210</v>
      </c>
      <c r="CE37" s="11" t="n">
        <v>104</v>
      </c>
      <c r="CF37" s="11" t="n">
        <v>185</v>
      </c>
    </row>
    <row r="38" customFormat="false" ht="14.65" hidden="false" customHeight="false" outlineLevel="0" collapsed="false">
      <c r="A38" s="11" t="n">
        <f aca="false">A37+1</f>
        <v>2719</v>
      </c>
      <c r="B38" s="5" t="n">
        <f aca="false">B37+1</f>
        <v>26</v>
      </c>
      <c r="D38" s="11" t="n">
        <v>471300</v>
      </c>
      <c r="E38" s="11" t="n">
        <v>106</v>
      </c>
      <c r="F38" s="11" t="n">
        <v>117</v>
      </c>
      <c r="G38" s="11" t="n">
        <v>96</v>
      </c>
      <c r="H38" s="11" t="n">
        <v>588</v>
      </c>
      <c r="I38" s="5"/>
      <c r="J38" s="11" t="n">
        <v>430400</v>
      </c>
      <c r="K38" s="11" t="n">
        <v>180</v>
      </c>
      <c r="L38" s="11" t="n">
        <v>195</v>
      </c>
      <c r="M38" s="11" t="n">
        <v>90</v>
      </c>
      <c r="N38" s="5"/>
      <c r="O38" s="11" t="n">
        <v>460700</v>
      </c>
      <c r="P38" s="11" t="n">
        <v>167</v>
      </c>
      <c r="Q38" s="11" t="n">
        <v>167</v>
      </c>
      <c r="R38" s="11" t="n">
        <v>86</v>
      </c>
      <c r="S38" s="5"/>
      <c r="T38" s="11" t="n">
        <v>396500</v>
      </c>
      <c r="U38" s="11" t="n">
        <v>180</v>
      </c>
      <c r="V38" s="11" t="n">
        <v>374</v>
      </c>
      <c r="W38" s="11" t="n">
        <v>79</v>
      </c>
      <c r="X38" s="5"/>
      <c r="Y38" s="11" t="n">
        <v>356800</v>
      </c>
      <c r="Z38" s="11" t="n">
        <v>355</v>
      </c>
      <c r="AA38" s="11" t="n">
        <v>355</v>
      </c>
      <c r="AB38" s="5"/>
      <c r="AC38" s="11" t="n">
        <v>420800</v>
      </c>
      <c r="AD38" s="11" t="n">
        <v>145</v>
      </c>
      <c r="AE38" s="11" t="n">
        <v>210</v>
      </c>
      <c r="AF38" s="11" t="n">
        <v>94</v>
      </c>
      <c r="AH38" s="11" t="n">
        <v>45</v>
      </c>
      <c r="AI38" s="5"/>
      <c r="AJ38" s="11" t="n">
        <v>360100</v>
      </c>
      <c r="AK38" s="11" t="n">
        <v>360</v>
      </c>
      <c r="AL38" s="11" t="n">
        <v>360</v>
      </c>
      <c r="AM38" s="11" t="n">
        <v>72</v>
      </c>
      <c r="AP38" s="5"/>
      <c r="AQ38" s="11" t="n">
        <v>360900</v>
      </c>
      <c r="AR38" s="11" t="n">
        <v>360</v>
      </c>
      <c r="AS38" s="11" t="n">
        <v>360</v>
      </c>
      <c r="AT38" s="11" t="n">
        <v>73</v>
      </c>
      <c r="AW38" s="5"/>
      <c r="AX38" s="5"/>
      <c r="AY38" s="5"/>
      <c r="AZ38" s="11" t="n">
        <v>345100</v>
      </c>
      <c r="BA38" s="11" t="n">
        <v>325</v>
      </c>
      <c r="BB38" s="11" t="n">
        <v>345</v>
      </c>
      <c r="BR38" s="11" t="n">
        <f aca="false">BR37+1</f>
        <v>26</v>
      </c>
      <c r="BS38" s="11" t="n">
        <v>345100</v>
      </c>
      <c r="BT38" s="11" t="n">
        <v>356800</v>
      </c>
      <c r="BU38" s="11" t="n">
        <v>460700</v>
      </c>
      <c r="BV38" s="11" t="n">
        <v>420800</v>
      </c>
      <c r="BW38" s="11" t="n">
        <v>471300</v>
      </c>
      <c r="BX38" s="11" t="n">
        <v>430400</v>
      </c>
      <c r="BY38" s="5"/>
      <c r="BZ38" s="11" t="n">
        <f aca="false">BZ37+1</f>
        <v>26</v>
      </c>
      <c r="CA38" s="11" t="n">
        <v>345</v>
      </c>
      <c r="CB38" s="11" t="n">
        <v>355</v>
      </c>
      <c r="CC38" s="11" t="n">
        <v>167</v>
      </c>
      <c r="CD38" s="11" t="n">
        <v>210</v>
      </c>
      <c r="CE38" s="11" t="n">
        <v>117</v>
      </c>
      <c r="CF38" s="11" t="n">
        <v>195</v>
      </c>
    </row>
    <row r="39" customFormat="false" ht="14.65" hidden="false" customHeight="false" outlineLevel="0" collapsed="false">
      <c r="A39" s="11" t="n">
        <f aca="false">A38+1</f>
        <v>2720</v>
      </c>
      <c r="B39" s="5" t="n">
        <f aca="false">B38+1</f>
        <v>27</v>
      </c>
      <c r="D39" s="11" t="n">
        <v>509000</v>
      </c>
      <c r="E39" s="11" t="n">
        <v>111</v>
      </c>
      <c r="F39" s="11" t="n">
        <v>174</v>
      </c>
      <c r="H39" s="11" t="n">
        <v>683</v>
      </c>
      <c r="I39" s="5"/>
      <c r="J39" s="11" t="n">
        <v>469500</v>
      </c>
      <c r="K39" s="11" t="n">
        <v>190</v>
      </c>
      <c r="L39" s="11" t="n">
        <v>205</v>
      </c>
      <c r="M39" s="11" t="n">
        <v>95</v>
      </c>
      <c r="N39" s="5"/>
      <c r="O39" s="11" t="n">
        <v>489100</v>
      </c>
      <c r="P39" s="11" t="n">
        <v>194</v>
      </c>
      <c r="Q39" s="11" t="n">
        <v>206</v>
      </c>
      <c r="R39" s="11" t="n">
        <v>87</v>
      </c>
      <c r="S39" s="5"/>
      <c r="T39" s="11" t="n">
        <v>421400</v>
      </c>
      <c r="U39" s="11" t="n">
        <v>221</v>
      </c>
      <c r="V39" s="11" t="n">
        <v>421</v>
      </c>
      <c r="W39" s="11" t="n">
        <v>79</v>
      </c>
      <c r="X39" s="5"/>
      <c r="Y39" s="11" t="n">
        <v>383000</v>
      </c>
      <c r="Z39" s="11" t="n">
        <v>381</v>
      </c>
      <c r="AA39" s="11" t="n">
        <v>381</v>
      </c>
      <c r="AB39" s="5"/>
      <c r="AC39" s="11" t="n">
        <v>461600</v>
      </c>
      <c r="AD39" s="11" t="n">
        <v>146</v>
      </c>
      <c r="AE39" s="11" t="n">
        <v>247</v>
      </c>
      <c r="AF39" s="11" t="n">
        <v>96</v>
      </c>
      <c r="AH39" s="11" t="n">
        <v>48</v>
      </c>
      <c r="AI39" s="5"/>
      <c r="AJ39" s="11" t="n">
        <v>381700</v>
      </c>
      <c r="AK39" s="11" t="n">
        <v>381</v>
      </c>
      <c r="AL39" s="11" t="n">
        <v>381</v>
      </c>
      <c r="AM39" s="11" t="n">
        <v>73</v>
      </c>
      <c r="AP39" s="5"/>
      <c r="AQ39" s="11" t="n">
        <v>387000</v>
      </c>
      <c r="AR39" s="11" t="n">
        <v>385</v>
      </c>
      <c r="AS39" s="11" t="n">
        <v>385</v>
      </c>
      <c r="AT39" s="11" t="n">
        <v>78</v>
      </c>
      <c r="AW39" s="5"/>
      <c r="AX39" s="5"/>
      <c r="AY39" s="5"/>
      <c r="AZ39" s="11" t="n">
        <v>361800</v>
      </c>
      <c r="BA39" s="11" t="n">
        <v>361</v>
      </c>
      <c r="BB39" s="11" t="n">
        <v>361</v>
      </c>
      <c r="BR39" s="11" t="n">
        <f aca="false">BR38+1</f>
        <v>27</v>
      </c>
      <c r="BS39" s="11" t="n">
        <v>361800</v>
      </c>
      <c r="BT39" s="11" t="n">
        <v>383000</v>
      </c>
      <c r="BU39" s="11" t="n">
        <v>489100</v>
      </c>
      <c r="BV39" s="11" t="n">
        <v>461600</v>
      </c>
      <c r="BW39" s="11" t="n">
        <v>509000</v>
      </c>
      <c r="BX39" s="11" t="n">
        <v>469500</v>
      </c>
      <c r="BY39" s="5"/>
      <c r="BZ39" s="11" t="n">
        <f aca="false">BZ38+1</f>
        <v>27</v>
      </c>
      <c r="CA39" s="11" t="n">
        <v>361</v>
      </c>
      <c r="CB39" s="11" t="n">
        <v>381</v>
      </c>
      <c r="CC39" s="11" t="n">
        <v>206</v>
      </c>
      <c r="CD39" s="11" t="n">
        <v>247</v>
      </c>
      <c r="CE39" s="11" t="n">
        <v>174</v>
      </c>
      <c r="CF39" s="11" t="n">
        <v>205</v>
      </c>
    </row>
    <row r="40" customFormat="false" ht="14.65" hidden="false" customHeight="false" outlineLevel="0" collapsed="false">
      <c r="A40" s="11" t="n">
        <f aca="false">A39+1</f>
        <v>2721</v>
      </c>
      <c r="B40" s="5" t="n">
        <f aca="false">B39+1</f>
        <v>28</v>
      </c>
      <c r="D40" s="11" t="n">
        <v>543500</v>
      </c>
      <c r="E40" s="11" t="n">
        <v>116</v>
      </c>
      <c r="F40" s="11" t="n">
        <v>239</v>
      </c>
      <c r="I40" s="5"/>
      <c r="J40" s="11" t="n">
        <v>507200</v>
      </c>
      <c r="K40" s="11" t="n">
        <v>200</v>
      </c>
      <c r="L40" s="11" t="n">
        <v>251</v>
      </c>
      <c r="M40" s="11" t="n">
        <v>96</v>
      </c>
      <c r="N40" s="5"/>
      <c r="O40" s="11" t="n">
        <v>516400</v>
      </c>
      <c r="P40" s="11" t="n">
        <v>221</v>
      </c>
      <c r="Q40" s="11" t="n">
        <v>252</v>
      </c>
      <c r="R40" s="11" t="n">
        <v>88</v>
      </c>
      <c r="S40" s="5"/>
      <c r="T40" s="11" t="n">
        <v>445600</v>
      </c>
      <c r="U40" s="11" t="n">
        <v>322</v>
      </c>
      <c r="V40" s="11" t="n">
        <v>445</v>
      </c>
      <c r="W40" s="11" t="n">
        <v>80</v>
      </c>
      <c r="X40" s="5"/>
      <c r="Y40" s="11" t="n">
        <v>410700</v>
      </c>
      <c r="Z40" s="11" t="n">
        <v>408</v>
      </c>
      <c r="AA40" s="11" t="n">
        <v>408</v>
      </c>
      <c r="AB40" s="5"/>
      <c r="AC40" s="11" t="n">
        <v>499900</v>
      </c>
      <c r="AD40" s="11" t="n">
        <v>146</v>
      </c>
      <c r="AE40" s="11" t="n">
        <v>318</v>
      </c>
      <c r="AH40" s="11" t="n">
        <v>52</v>
      </c>
      <c r="AI40" s="5"/>
      <c r="AJ40" s="11" t="n">
        <v>403000</v>
      </c>
      <c r="AK40" s="11" t="n">
        <v>403</v>
      </c>
      <c r="AL40" s="11" t="n">
        <v>403</v>
      </c>
      <c r="AM40" s="11" t="n">
        <v>74</v>
      </c>
      <c r="AO40" s="11" t="n">
        <v>54</v>
      </c>
      <c r="AP40" s="5"/>
      <c r="AQ40" s="11" t="n">
        <v>414400</v>
      </c>
      <c r="AR40" s="11" t="n">
        <v>412</v>
      </c>
      <c r="AS40" s="11" t="n">
        <v>412</v>
      </c>
      <c r="AT40" s="11" t="n">
        <v>81</v>
      </c>
      <c r="AV40" s="11" t="n">
        <v>51</v>
      </c>
      <c r="AW40" s="5"/>
      <c r="AX40" s="5"/>
      <c r="AY40" s="5"/>
      <c r="AZ40" s="11" t="n">
        <v>377300</v>
      </c>
      <c r="BA40" s="11" t="n">
        <v>377</v>
      </c>
      <c r="BB40" s="11" t="n">
        <v>377</v>
      </c>
      <c r="BR40" s="11" t="n">
        <f aca="false">BR39+1</f>
        <v>28</v>
      </c>
      <c r="BS40" s="11" t="n">
        <v>377300</v>
      </c>
      <c r="BT40" s="11" t="n">
        <v>410700</v>
      </c>
      <c r="BU40" s="11" t="n">
        <v>516400</v>
      </c>
      <c r="BV40" s="11" t="n">
        <v>499900</v>
      </c>
      <c r="BW40" s="11" t="n">
        <v>543500</v>
      </c>
      <c r="BX40" s="11" t="n">
        <v>507200</v>
      </c>
      <c r="BY40" s="5"/>
      <c r="BZ40" s="11" t="n">
        <f aca="false">BZ39+1</f>
        <v>28</v>
      </c>
      <c r="CA40" s="11" t="n">
        <v>377</v>
      </c>
      <c r="CB40" s="11" t="n">
        <v>408</v>
      </c>
      <c r="CC40" s="11" t="n">
        <v>252</v>
      </c>
      <c r="CD40" s="11" t="n">
        <v>318</v>
      </c>
      <c r="CE40" s="11" t="n">
        <v>239</v>
      </c>
      <c r="CF40" s="11" t="n">
        <v>251</v>
      </c>
    </row>
    <row r="41" customFormat="false" ht="14.65" hidden="false" customHeight="false" outlineLevel="0" collapsed="false">
      <c r="A41" s="11" t="n">
        <f aca="false">A40+1</f>
        <v>2722</v>
      </c>
      <c r="B41" s="5" t="n">
        <f aca="false">B40+1</f>
        <v>29</v>
      </c>
      <c r="D41" s="11" t="n">
        <v>574900</v>
      </c>
      <c r="E41" s="11" t="n">
        <v>121</v>
      </c>
      <c r="F41" s="11" t="n">
        <v>315</v>
      </c>
      <c r="I41" s="5"/>
      <c r="J41" s="11" t="n">
        <v>541900</v>
      </c>
      <c r="K41" s="11" t="n">
        <v>210</v>
      </c>
      <c r="L41" s="11" t="n">
        <v>322</v>
      </c>
      <c r="N41" s="5"/>
      <c r="O41" s="11" t="n">
        <v>541300</v>
      </c>
      <c r="P41" s="11" t="n">
        <v>253</v>
      </c>
      <c r="Q41" s="11" t="n">
        <v>303</v>
      </c>
      <c r="R41" s="11" t="n">
        <v>88</v>
      </c>
      <c r="S41" s="5"/>
      <c r="T41" s="11" t="n">
        <v>469000</v>
      </c>
      <c r="U41" s="11" t="n">
        <v>432</v>
      </c>
      <c r="V41" s="11" t="n">
        <v>469</v>
      </c>
      <c r="W41" s="11" t="n">
        <v>81</v>
      </c>
      <c r="X41" s="5"/>
      <c r="Y41" s="11" t="n">
        <v>439600</v>
      </c>
      <c r="Z41" s="11" t="n">
        <v>437</v>
      </c>
      <c r="AA41" s="11" t="n">
        <v>437</v>
      </c>
      <c r="AB41" s="5"/>
      <c r="AC41" s="11" t="n">
        <v>535200</v>
      </c>
      <c r="AD41" s="11" t="n">
        <v>146</v>
      </c>
      <c r="AE41" s="11" t="n">
        <v>400</v>
      </c>
      <c r="AH41" s="11" t="n">
        <v>56</v>
      </c>
      <c r="AI41" s="5"/>
      <c r="AJ41" s="11" t="n">
        <v>424600</v>
      </c>
      <c r="AK41" s="11" t="n">
        <v>424</v>
      </c>
      <c r="AL41" s="11" t="n">
        <v>424</v>
      </c>
      <c r="AM41" s="11" t="n">
        <v>76</v>
      </c>
      <c r="AP41" s="5"/>
      <c r="AQ41" s="11" t="n">
        <v>443000</v>
      </c>
      <c r="AR41" s="11" t="n">
        <v>442</v>
      </c>
      <c r="AS41" s="11" t="n">
        <v>442</v>
      </c>
      <c r="AT41" s="11" t="n">
        <v>84</v>
      </c>
      <c r="AV41" s="11" t="n">
        <v>53</v>
      </c>
      <c r="AW41" s="5"/>
      <c r="AX41" s="5"/>
      <c r="AY41" s="5"/>
      <c r="AZ41" s="11" t="n">
        <v>392000</v>
      </c>
      <c r="BA41" s="11" t="n">
        <v>392</v>
      </c>
      <c r="BB41" s="11" t="n">
        <v>392</v>
      </c>
      <c r="BR41" s="11" t="n">
        <f aca="false">BR40+1</f>
        <v>29</v>
      </c>
      <c r="BS41" s="11" t="n">
        <v>392000</v>
      </c>
      <c r="BT41" s="11" t="n">
        <v>439600</v>
      </c>
      <c r="BU41" s="11" t="n">
        <v>541300</v>
      </c>
      <c r="BV41" s="11" t="n">
        <v>535200</v>
      </c>
      <c r="BW41" s="11" t="n">
        <v>574900</v>
      </c>
      <c r="BX41" s="11" t="n">
        <v>541900</v>
      </c>
      <c r="BY41" s="5"/>
      <c r="BZ41" s="11" t="n">
        <f aca="false">BZ40+1</f>
        <v>29</v>
      </c>
      <c r="CA41" s="11" t="n">
        <v>392</v>
      </c>
      <c r="CB41" s="11" t="n">
        <v>437</v>
      </c>
      <c r="CC41" s="11" t="n">
        <v>303</v>
      </c>
      <c r="CD41" s="11" t="n">
        <v>400</v>
      </c>
      <c r="CE41" s="11" t="n">
        <v>315</v>
      </c>
      <c r="CF41" s="11" t="n">
        <v>322</v>
      </c>
    </row>
    <row r="42" customFormat="false" ht="14.65" hidden="false" customHeight="false" outlineLevel="0" collapsed="false">
      <c r="A42" s="11" t="n">
        <f aca="false">A41+1</f>
        <v>2723</v>
      </c>
      <c r="B42" s="5" t="n">
        <f aca="false">B41+1</f>
        <v>30</v>
      </c>
      <c r="D42" s="11" t="n">
        <v>603400</v>
      </c>
      <c r="E42" s="11" t="n">
        <v>159</v>
      </c>
      <c r="F42" s="11" t="n">
        <v>385</v>
      </c>
      <c r="I42" s="5"/>
      <c r="J42" s="11" t="n">
        <v>573400</v>
      </c>
      <c r="K42" s="11" t="n">
        <v>220</v>
      </c>
      <c r="L42" s="11" t="n">
        <v>403</v>
      </c>
      <c r="N42" s="5"/>
      <c r="O42" s="11" t="n">
        <v>564900</v>
      </c>
      <c r="P42" s="11" t="n">
        <v>286</v>
      </c>
      <c r="Q42" s="11" t="n">
        <v>361</v>
      </c>
      <c r="R42" s="11" t="n">
        <v>89</v>
      </c>
      <c r="S42" s="5"/>
      <c r="T42" s="11" t="n">
        <v>491600</v>
      </c>
      <c r="U42" s="11" t="n">
        <v>491</v>
      </c>
      <c r="V42" s="11" t="n">
        <v>491</v>
      </c>
      <c r="W42" s="11" t="n">
        <v>82</v>
      </c>
      <c r="X42" s="5"/>
      <c r="Y42" s="11" t="n">
        <v>470600</v>
      </c>
      <c r="Z42" s="11" t="n">
        <v>467</v>
      </c>
      <c r="AA42" s="11" t="n">
        <v>467</v>
      </c>
      <c r="AB42" s="5"/>
      <c r="AC42" s="11" t="n">
        <v>567500</v>
      </c>
      <c r="AD42" s="11" t="n">
        <v>146</v>
      </c>
      <c r="AE42" s="11" t="n">
        <v>493</v>
      </c>
      <c r="AI42" s="5"/>
      <c r="AJ42" s="11" t="n">
        <v>445700</v>
      </c>
      <c r="AK42" s="11" t="n">
        <v>445</v>
      </c>
      <c r="AL42" s="11" t="n">
        <v>445</v>
      </c>
      <c r="AM42" s="11" t="n">
        <v>77</v>
      </c>
      <c r="AP42" s="5"/>
      <c r="AQ42" s="11" t="n">
        <v>473800</v>
      </c>
      <c r="AR42" s="11" t="n">
        <v>471</v>
      </c>
      <c r="AS42" s="11" t="n">
        <v>471</v>
      </c>
      <c r="AT42" s="11" t="n">
        <v>88</v>
      </c>
      <c r="AV42" s="11" t="n">
        <v>54</v>
      </c>
      <c r="AW42" s="5"/>
      <c r="AX42" s="5"/>
      <c r="AY42" s="5"/>
      <c r="AZ42" s="11" t="n">
        <v>405700</v>
      </c>
      <c r="BA42" s="11" t="n">
        <v>405</v>
      </c>
      <c r="BB42" s="11" t="n">
        <v>405</v>
      </c>
      <c r="BR42" s="11" t="n">
        <f aca="false">BR41+1</f>
        <v>30</v>
      </c>
      <c r="BS42" s="11" t="n">
        <v>405700</v>
      </c>
      <c r="BT42" s="11" t="n">
        <v>470600</v>
      </c>
      <c r="BU42" s="11" t="n">
        <v>564900</v>
      </c>
      <c r="BV42" s="11" t="n">
        <v>567500</v>
      </c>
      <c r="BW42" s="11" t="n">
        <v>603400</v>
      </c>
      <c r="BX42" s="11" t="n">
        <v>573400</v>
      </c>
      <c r="BY42" s="5"/>
      <c r="BZ42" s="11" t="n">
        <f aca="false">BZ41+1</f>
        <v>30</v>
      </c>
      <c r="CA42" s="11" t="n">
        <v>405</v>
      </c>
      <c r="CB42" s="11" t="n">
        <v>467</v>
      </c>
      <c r="CC42" s="11" t="n">
        <v>361</v>
      </c>
      <c r="CD42" s="11" t="n">
        <v>493</v>
      </c>
      <c r="CE42" s="11" t="n">
        <v>385</v>
      </c>
      <c r="CF42" s="11" t="n">
        <v>403</v>
      </c>
    </row>
    <row r="43" customFormat="false" ht="14.65" hidden="false" customHeight="false" outlineLevel="0" collapsed="false">
      <c r="A43" s="11" t="n">
        <f aca="false">A42+1</f>
        <v>2724</v>
      </c>
      <c r="B43" s="5" t="n">
        <f aca="false">B42+1</f>
        <v>31</v>
      </c>
      <c r="D43" s="11" t="n">
        <v>629100</v>
      </c>
      <c r="E43" s="11" t="n">
        <v>285</v>
      </c>
      <c r="F43" s="11" t="n">
        <v>421</v>
      </c>
      <c r="I43" s="5"/>
      <c r="J43" s="11" t="n">
        <v>602000</v>
      </c>
      <c r="K43" s="11" t="n">
        <v>230</v>
      </c>
      <c r="L43" s="11" t="n">
        <v>496</v>
      </c>
      <c r="N43" s="5"/>
      <c r="O43" s="11" t="n">
        <v>587500</v>
      </c>
      <c r="P43" s="11" t="n">
        <v>323</v>
      </c>
      <c r="Q43" s="11" t="n">
        <v>425</v>
      </c>
      <c r="R43" s="11" t="n">
        <v>90</v>
      </c>
      <c r="S43" s="5"/>
      <c r="T43" s="11" t="n">
        <v>513300</v>
      </c>
      <c r="U43" s="11" t="n">
        <v>513</v>
      </c>
      <c r="V43" s="11" t="n">
        <v>513</v>
      </c>
      <c r="W43" s="11" t="n">
        <v>83</v>
      </c>
      <c r="X43" s="5"/>
      <c r="Y43" s="11" t="n">
        <v>502600</v>
      </c>
      <c r="Z43" s="11" t="n">
        <v>500</v>
      </c>
      <c r="AA43" s="11" t="n">
        <v>500</v>
      </c>
      <c r="AB43" s="5"/>
      <c r="AC43" s="11" t="n">
        <v>596600</v>
      </c>
      <c r="AD43" s="11" t="n">
        <v>211</v>
      </c>
      <c r="AE43" s="11" t="n">
        <v>567</v>
      </c>
      <c r="AH43" s="11" t="n">
        <v>62</v>
      </c>
      <c r="AI43" s="5"/>
      <c r="AJ43" s="11" t="n">
        <v>466200</v>
      </c>
      <c r="AK43" s="11" t="n">
        <v>466</v>
      </c>
      <c r="AL43" s="11" t="n">
        <v>466</v>
      </c>
      <c r="AM43" s="11" t="n">
        <v>78</v>
      </c>
      <c r="AP43" s="5"/>
      <c r="AQ43" s="11" t="n">
        <v>505500</v>
      </c>
      <c r="AR43" s="11" t="n">
        <v>504</v>
      </c>
      <c r="AS43" s="11" t="n">
        <v>504</v>
      </c>
      <c r="AT43" s="11" t="n">
        <v>91</v>
      </c>
      <c r="AW43" s="5"/>
      <c r="AX43" s="5"/>
      <c r="AY43" s="5"/>
      <c r="AZ43" s="11" t="n">
        <v>418400</v>
      </c>
      <c r="BA43" s="11" t="n">
        <v>418</v>
      </c>
      <c r="BB43" s="11" t="n">
        <v>418</v>
      </c>
      <c r="BR43" s="11" t="n">
        <f aca="false">BR42+1</f>
        <v>31</v>
      </c>
      <c r="BS43" s="11" t="n">
        <v>418400</v>
      </c>
      <c r="BT43" s="11" t="n">
        <v>502600</v>
      </c>
      <c r="BU43" s="11" t="n">
        <v>587500</v>
      </c>
      <c r="BV43" s="11" t="n">
        <v>596600</v>
      </c>
      <c r="BW43" s="11" t="n">
        <v>629100</v>
      </c>
      <c r="BX43" s="11" t="n">
        <v>602000</v>
      </c>
      <c r="BY43" s="5"/>
      <c r="BZ43" s="11" t="n">
        <f aca="false">BZ42+1</f>
        <v>31</v>
      </c>
      <c r="CA43" s="11" t="n">
        <v>418</v>
      </c>
      <c r="CB43" s="11" t="n">
        <v>500</v>
      </c>
      <c r="CC43" s="11" t="n">
        <v>425</v>
      </c>
      <c r="CD43" s="11" t="n">
        <v>567</v>
      </c>
      <c r="CE43" s="11" t="n">
        <v>421</v>
      </c>
      <c r="CF43" s="11" t="n">
        <v>496</v>
      </c>
    </row>
    <row r="44" customFormat="false" ht="14.65" hidden="false" customHeight="false" outlineLevel="0" collapsed="false">
      <c r="A44" s="11" t="n">
        <f aca="false">A43+1</f>
        <v>2725</v>
      </c>
      <c r="B44" s="5" t="n">
        <f aca="false">B43+1</f>
        <v>32</v>
      </c>
      <c r="D44" s="11" t="n">
        <v>652000</v>
      </c>
      <c r="E44" s="11" t="n">
        <v>371</v>
      </c>
      <c r="F44" s="11" t="n">
        <v>483</v>
      </c>
      <c r="I44" s="5"/>
      <c r="J44" s="11" t="n">
        <v>627700</v>
      </c>
      <c r="K44" s="11" t="n">
        <v>240</v>
      </c>
      <c r="L44" s="11" t="n">
        <v>601</v>
      </c>
      <c r="N44" s="5"/>
      <c r="O44" s="11" t="n">
        <v>608000</v>
      </c>
      <c r="P44" s="11" t="n">
        <v>363</v>
      </c>
      <c r="Q44" s="11" t="n">
        <v>496</v>
      </c>
      <c r="R44" s="11" t="n">
        <v>90</v>
      </c>
      <c r="S44" s="5"/>
      <c r="T44" s="11" t="n">
        <v>534200</v>
      </c>
      <c r="U44" s="11" t="n">
        <v>534</v>
      </c>
      <c r="V44" s="11" t="n">
        <v>534</v>
      </c>
      <c r="W44" s="11" t="n">
        <v>84</v>
      </c>
      <c r="X44" s="5"/>
      <c r="Y44" s="11" t="n">
        <v>536500</v>
      </c>
      <c r="Z44" s="11" t="n">
        <v>533</v>
      </c>
      <c r="AA44" s="11" t="n">
        <v>533</v>
      </c>
      <c r="AB44" s="5"/>
      <c r="AC44" s="11" t="n">
        <v>622900</v>
      </c>
      <c r="AD44" s="11" t="n">
        <v>355</v>
      </c>
      <c r="AE44" s="11" t="n">
        <v>611</v>
      </c>
      <c r="AI44" s="5"/>
      <c r="AJ44" s="11" t="n">
        <v>485900</v>
      </c>
      <c r="AK44" s="11" t="n">
        <v>485</v>
      </c>
      <c r="AL44" s="11" t="n">
        <v>485</v>
      </c>
      <c r="AM44" s="11" t="n">
        <v>79</v>
      </c>
      <c r="AP44" s="5"/>
      <c r="AQ44" s="11" t="n">
        <v>540400</v>
      </c>
      <c r="AR44" s="11" t="n">
        <v>536</v>
      </c>
      <c r="AS44" s="11" t="n">
        <v>536</v>
      </c>
      <c r="AT44" s="11" t="n">
        <v>96</v>
      </c>
      <c r="AV44" s="11" t="n">
        <v>56</v>
      </c>
      <c r="AW44" s="5"/>
      <c r="AX44" s="5"/>
      <c r="AY44" s="5"/>
      <c r="AZ44" s="11" t="n">
        <v>430300</v>
      </c>
      <c r="BA44" s="11" t="n">
        <v>430</v>
      </c>
      <c r="BB44" s="11" t="n">
        <v>430</v>
      </c>
      <c r="BR44" s="11" t="n">
        <f aca="false">BR43+1</f>
        <v>32</v>
      </c>
      <c r="BS44" s="11" t="n">
        <v>430300</v>
      </c>
      <c r="BT44" s="11" t="n">
        <v>536500</v>
      </c>
      <c r="BU44" s="11" t="n">
        <v>608000</v>
      </c>
      <c r="BV44" s="11" t="n">
        <v>622900</v>
      </c>
      <c r="BW44" s="11" t="n">
        <v>652000</v>
      </c>
      <c r="BX44" s="11" t="n">
        <v>627700</v>
      </c>
      <c r="BY44" s="5"/>
      <c r="BZ44" s="11" t="n">
        <f aca="false">BZ43+1</f>
        <v>32</v>
      </c>
      <c r="CA44" s="11" t="n">
        <v>430</v>
      </c>
      <c r="CB44" s="11" t="n">
        <v>533</v>
      </c>
      <c r="CC44" s="11" t="n">
        <v>496</v>
      </c>
      <c r="CD44" s="11" t="n">
        <v>611</v>
      </c>
      <c r="CE44" s="11" t="n">
        <v>483</v>
      </c>
      <c r="CF44" s="11" t="n">
        <v>601</v>
      </c>
    </row>
    <row r="45" customFormat="false" ht="14.65" hidden="false" customHeight="false" outlineLevel="0" collapsed="false">
      <c r="A45" s="11" t="n">
        <f aca="false">A44+1</f>
        <v>2726</v>
      </c>
      <c r="B45" s="5" t="n">
        <f aca="false">B44+1</f>
        <v>33</v>
      </c>
      <c r="D45" s="11" t="n">
        <v>672600</v>
      </c>
      <c r="E45" s="11" t="n">
        <v>438</v>
      </c>
      <c r="F45" s="11" t="n">
        <v>563</v>
      </c>
      <c r="I45" s="5"/>
      <c r="J45" s="11" t="n">
        <v>650900</v>
      </c>
      <c r="K45" s="11" t="n">
        <v>387</v>
      </c>
      <c r="L45" s="11" t="n">
        <v>650</v>
      </c>
      <c r="N45" s="5"/>
      <c r="O45" s="11" t="n">
        <v>627400</v>
      </c>
      <c r="P45" s="11" t="n">
        <v>408</v>
      </c>
      <c r="Q45" s="11" t="n">
        <v>574</v>
      </c>
      <c r="R45" s="11" t="n">
        <v>91</v>
      </c>
      <c r="S45" s="5"/>
      <c r="T45" s="11" t="n">
        <v>554200</v>
      </c>
      <c r="U45" s="11" t="n">
        <v>554</v>
      </c>
      <c r="V45" s="11" t="n">
        <v>554</v>
      </c>
      <c r="W45" s="11" t="n">
        <v>85</v>
      </c>
      <c r="X45" s="5"/>
      <c r="Y45" s="11" t="n">
        <v>568700</v>
      </c>
      <c r="Z45" s="11" t="n">
        <v>568</v>
      </c>
      <c r="AA45" s="11" t="n">
        <v>568</v>
      </c>
      <c r="AB45" s="5"/>
      <c r="AC45" s="11" t="n">
        <v>646600</v>
      </c>
      <c r="AD45" s="11" t="n">
        <v>632</v>
      </c>
      <c r="AE45" s="11" t="n">
        <v>646</v>
      </c>
      <c r="AH45" s="11" t="n">
        <v>67</v>
      </c>
      <c r="AI45" s="5"/>
      <c r="AJ45" s="11" t="n">
        <v>504100</v>
      </c>
      <c r="AK45" s="11" t="n">
        <v>504</v>
      </c>
      <c r="AL45" s="11" t="n">
        <v>504</v>
      </c>
      <c r="AM45" s="11" t="n">
        <v>79</v>
      </c>
      <c r="AO45" s="11" t="n">
        <v>64</v>
      </c>
      <c r="AP45" s="5"/>
      <c r="AQ45" s="11" t="n">
        <v>572200</v>
      </c>
      <c r="AR45" s="11" t="n">
        <v>572</v>
      </c>
      <c r="AS45" s="11" t="n">
        <v>572</v>
      </c>
      <c r="AW45" s="5"/>
      <c r="AX45" s="5"/>
      <c r="AY45" s="5"/>
      <c r="AZ45" s="11" t="n">
        <v>441300</v>
      </c>
      <c r="BA45" s="11" t="n">
        <v>441</v>
      </c>
      <c r="BB45" s="11" t="n">
        <v>441</v>
      </c>
      <c r="BR45" s="11" t="n">
        <f aca="false">BR44+1</f>
        <v>33</v>
      </c>
      <c r="BS45" s="11" t="n">
        <v>441300</v>
      </c>
      <c r="BT45" s="11" t="n">
        <v>568700</v>
      </c>
      <c r="BU45" s="11" t="n">
        <v>627400</v>
      </c>
      <c r="BV45" s="11" t="n">
        <v>646600</v>
      </c>
      <c r="BW45" s="11" t="n">
        <v>672600</v>
      </c>
      <c r="BX45" s="11" t="n">
        <v>650900</v>
      </c>
      <c r="BY45" s="5"/>
      <c r="BZ45" s="11" t="n">
        <f aca="false">BZ44+1</f>
        <v>33</v>
      </c>
      <c r="CA45" s="11" t="n">
        <v>441</v>
      </c>
      <c r="CB45" s="11" t="n">
        <v>568</v>
      </c>
      <c r="CC45" s="11" t="n">
        <v>574</v>
      </c>
      <c r="CD45" s="11" t="n">
        <v>646</v>
      </c>
      <c r="CE45" s="11" t="n">
        <v>563</v>
      </c>
      <c r="CF45" s="11" t="n">
        <v>650</v>
      </c>
    </row>
    <row r="46" customFormat="false" ht="14.65" hidden="false" customHeight="false" outlineLevel="0" collapsed="false">
      <c r="A46" s="11" t="n">
        <f aca="false">A45+1</f>
        <v>2727</v>
      </c>
      <c r="B46" s="5" t="n">
        <f aca="false">B45+1</f>
        <v>34</v>
      </c>
      <c r="D46" s="11" t="n">
        <v>691200</v>
      </c>
      <c r="E46" s="11" t="n">
        <v>501</v>
      </c>
      <c r="F46" s="11" t="n">
        <v>655</v>
      </c>
      <c r="I46" s="5"/>
      <c r="J46" s="11" t="n">
        <v>671600</v>
      </c>
      <c r="K46" s="11" t="n">
        <v>605</v>
      </c>
      <c r="L46" s="11" t="n">
        <v>671</v>
      </c>
      <c r="N46" s="5"/>
      <c r="O46" s="11" t="n">
        <v>646200</v>
      </c>
      <c r="P46" s="11" t="n">
        <v>484</v>
      </c>
      <c r="Q46" s="11" t="n">
        <v>646</v>
      </c>
      <c r="R46" s="11" t="n">
        <v>92</v>
      </c>
      <c r="S46" s="5"/>
      <c r="T46" s="11" t="n">
        <v>573500</v>
      </c>
      <c r="U46" s="11" t="n">
        <v>573</v>
      </c>
      <c r="V46" s="11" t="n">
        <v>573</v>
      </c>
      <c r="W46" s="11" t="n">
        <v>86</v>
      </c>
      <c r="X46" s="5"/>
      <c r="Y46" s="11" t="n">
        <v>597700</v>
      </c>
      <c r="Z46" s="11" t="n">
        <v>597</v>
      </c>
      <c r="AA46" s="11" t="n">
        <v>597</v>
      </c>
      <c r="AB46" s="5"/>
      <c r="AC46" s="11" t="n">
        <v>667800</v>
      </c>
      <c r="AD46" s="11" t="n">
        <v>667</v>
      </c>
      <c r="AE46" s="11" t="n">
        <v>667</v>
      </c>
      <c r="AI46" s="5"/>
      <c r="AJ46" s="11" t="n">
        <v>521700</v>
      </c>
      <c r="AK46" s="11" t="n">
        <v>521</v>
      </c>
      <c r="AL46" s="11" t="n">
        <v>521</v>
      </c>
      <c r="AM46" s="11" t="n">
        <v>80</v>
      </c>
      <c r="AP46" s="5"/>
      <c r="AQ46" s="11" t="n">
        <v>600900</v>
      </c>
      <c r="AR46" s="11" t="n">
        <v>600</v>
      </c>
      <c r="AS46" s="11" t="n">
        <v>600</v>
      </c>
      <c r="AW46" s="5"/>
      <c r="AX46" s="5"/>
      <c r="AY46" s="5"/>
      <c r="AZ46" s="11" t="n">
        <v>451600</v>
      </c>
      <c r="BA46" s="11" t="n">
        <v>451</v>
      </c>
      <c r="BB46" s="11" t="n">
        <v>451</v>
      </c>
      <c r="BR46" s="11" t="n">
        <f aca="false">BR45+1</f>
        <v>34</v>
      </c>
      <c r="BS46" s="11" t="n">
        <v>451600</v>
      </c>
      <c r="BT46" s="11" t="n">
        <v>597700</v>
      </c>
      <c r="BU46" s="11" t="n">
        <v>646200</v>
      </c>
      <c r="BV46" s="11" t="n">
        <v>667800</v>
      </c>
      <c r="BW46" s="11" t="n">
        <v>691200</v>
      </c>
      <c r="BX46" s="11" t="n">
        <v>671600</v>
      </c>
      <c r="BY46" s="5"/>
      <c r="BZ46" s="11" t="n">
        <f aca="false">BZ45+1</f>
        <v>34</v>
      </c>
      <c r="CA46" s="11" t="n">
        <v>451</v>
      </c>
      <c r="CB46" s="11" t="n">
        <v>597</v>
      </c>
      <c r="CC46" s="11" t="n">
        <v>646</v>
      </c>
      <c r="CD46" s="11" t="n">
        <v>667</v>
      </c>
      <c r="CE46" s="11" t="n">
        <v>655</v>
      </c>
      <c r="CF46" s="11" t="n">
        <v>671</v>
      </c>
    </row>
    <row r="47" customFormat="false" ht="14.65" hidden="false" customHeight="false" outlineLevel="0" collapsed="false">
      <c r="A47" s="11" t="n">
        <f aca="false">A46+1</f>
        <v>2728</v>
      </c>
      <c r="B47" s="5" t="n">
        <f aca="false">B46+1</f>
        <v>35</v>
      </c>
      <c r="D47" s="11" t="n">
        <v>707800</v>
      </c>
      <c r="E47" s="11" t="n">
        <v>666</v>
      </c>
      <c r="F47" s="11" t="n">
        <v>707</v>
      </c>
      <c r="I47" s="5"/>
      <c r="J47" s="11" t="n">
        <v>690200</v>
      </c>
      <c r="K47" s="11" t="n">
        <v>690</v>
      </c>
      <c r="L47" s="11" t="n">
        <v>690</v>
      </c>
      <c r="N47" s="5"/>
      <c r="O47" s="11" t="n">
        <v>664200</v>
      </c>
      <c r="P47" s="11" t="n">
        <v>664</v>
      </c>
      <c r="Q47" s="11" t="n">
        <v>664</v>
      </c>
      <c r="R47" s="11" t="n">
        <v>93</v>
      </c>
      <c r="S47" s="5"/>
      <c r="T47" s="11" t="n">
        <v>592000</v>
      </c>
      <c r="U47" s="11" t="n">
        <v>592</v>
      </c>
      <c r="V47" s="11" t="n">
        <v>592</v>
      </c>
      <c r="W47" s="11" t="n">
        <v>87</v>
      </c>
      <c r="X47" s="5"/>
      <c r="Y47" s="11" t="n">
        <v>623900</v>
      </c>
      <c r="Z47" s="11" t="n">
        <v>623</v>
      </c>
      <c r="AA47" s="11" t="n">
        <v>623</v>
      </c>
      <c r="AB47" s="5"/>
      <c r="AC47" s="11" t="n">
        <v>686800</v>
      </c>
      <c r="AD47" s="11" t="n">
        <v>686</v>
      </c>
      <c r="AE47" s="11" t="n">
        <v>686</v>
      </c>
      <c r="AI47" s="5"/>
      <c r="AJ47" s="11" t="n">
        <v>538900</v>
      </c>
      <c r="AK47" s="11" t="n">
        <v>538</v>
      </c>
      <c r="AL47" s="11" t="n">
        <v>538</v>
      </c>
      <c r="AM47" s="11" t="n">
        <v>81</v>
      </c>
      <c r="AO47" s="11" t="n">
        <v>67</v>
      </c>
      <c r="AP47" s="5"/>
      <c r="AQ47" s="11" t="n">
        <v>626900</v>
      </c>
      <c r="AR47" s="11" t="n">
        <v>626</v>
      </c>
      <c r="AS47" s="11" t="n">
        <v>626</v>
      </c>
      <c r="AW47" s="5"/>
      <c r="AX47" s="5"/>
      <c r="AY47" s="5"/>
      <c r="AZ47" s="11" t="n">
        <v>461100</v>
      </c>
      <c r="BA47" s="11" t="n">
        <v>461</v>
      </c>
      <c r="BB47" s="11" t="n">
        <v>461</v>
      </c>
      <c r="BR47" s="11" t="n">
        <f aca="false">BR46+1</f>
        <v>35</v>
      </c>
      <c r="BS47" s="11" t="n">
        <v>461100</v>
      </c>
      <c r="BT47" s="11" t="n">
        <v>623900</v>
      </c>
      <c r="BU47" s="11" t="n">
        <v>664200</v>
      </c>
      <c r="BV47" s="11" t="n">
        <v>686800</v>
      </c>
      <c r="BW47" s="11" t="n">
        <v>707800</v>
      </c>
      <c r="BX47" s="11" t="n">
        <v>690200</v>
      </c>
      <c r="BY47" s="5"/>
      <c r="BZ47" s="11" t="n">
        <f aca="false">BZ46+1</f>
        <v>35</v>
      </c>
      <c r="CA47" s="11" t="n">
        <v>461</v>
      </c>
      <c r="CB47" s="11" t="n">
        <v>623</v>
      </c>
      <c r="CC47" s="11" t="n">
        <v>664</v>
      </c>
      <c r="CD47" s="11" t="n">
        <v>686</v>
      </c>
      <c r="CE47" s="11" t="n">
        <v>707</v>
      </c>
      <c r="CF47" s="11" t="n">
        <v>690</v>
      </c>
    </row>
    <row r="48" customFormat="false" ht="14.65" hidden="false" customHeight="false" outlineLevel="0" collapsed="false">
      <c r="A48" s="11" t="n">
        <f aca="false">A47+1</f>
        <v>2729</v>
      </c>
      <c r="B48" s="5" t="n">
        <f aca="false">B47+1</f>
        <v>36</v>
      </c>
      <c r="D48" s="11" t="n">
        <v>722800</v>
      </c>
      <c r="E48" s="11" t="n">
        <v>722</v>
      </c>
      <c r="F48" s="11" t="n">
        <v>722</v>
      </c>
      <c r="I48" s="5"/>
      <c r="J48" s="11" t="n">
        <v>707100</v>
      </c>
      <c r="K48" s="11" t="n">
        <v>707</v>
      </c>
      <c r="L48" s="11" t="n">
        <v>707</v>
      </c>
      <c r="N48" s="5"/>
      <c r="O48" s="11" t="n">
        <v>681400</v>
      </c>
      <c r="P48" s="11" t="n">
        <v>681</v>
      </c>
      <c r="Q48" s="11" t="n">
        <v>681</v>
      </c>
      <c r="R48" s="11" t="n">
        <v>94</v>
      </c>
      <c r="S48" s="5"/>
      <c r="T48" s="11" t="n">
        <v>609900</v>
      </c>
      <c r="U48" s="11" t="n">
        <v>609</v>
      </c>
      <c r="V48" s="11" t="n">
        <v>609</v>
      </c>
      <c r="W48" s="11" t="n">
        <v>88</v>
      </c>
      <c r="X48" s="5"/>
      <c r="Y48" s="11" t="n">
        <v>647500</v>
      </c>
      <c r="Z48" s="11" t="n">
        <v>647</v>
      </c>
      <c r="AA48" s="11" t="n">
        <v>647</v>
      </c>
      <c r="AB48" s="5"/>
      <c r="AC48" s="11" t="n">
        <v>703900</v>
      </c>
      <c r="AD48" s="11" t="n">
        <v>703</v>
      </c>
      <c r="AE48" s="11" t="n">
        <v>703</v>
      </c>
      <c r="AI48" s="5"/>
      <c r="AJ48" s="11" t="n">
        <v>555400</v>
      </c>
      <c r="AK48" s="11" t="n">
        <v>555</v>
      </c>
      <c r="AL48" s="11" t="n">
        <v>555</v>
      </c>
      <c r="AM48" s="11" t="n">
        <v>82</v>
      </c>
      <c r="AP48" s="5"/>
      <c r="AQ48" s="11" t="n">
        <v>650000</v>
      </c>
      <c r="AR48" s="11" t="n">
        <v>650</v>
      </c>
      <c r="AS48" s="11" t="n">
        <v>650</v>
      </c>
      <c r="AV48" s="11" t="n">
        <v>68</v>
      </c>
      <c r="AW48" s="5"/>
      <c r="AX48" s="5"/>
      <c r="AY48" s="5"/>
      <c r="AZ48" s="11" t="n">
        <v>469900</v>
      </c>
      <c r="BA48" s="11" t="n">
        <v>469</v>
      </c>
      <c r="BB48" s="11" t="n">
        <v>469</v>
      </c>
      <c r="BR48" s="11" t="n">
        <f aca="false">BR47+1</f>
        <v>36</v>
      </c>
      <c r="BS48" s="11" t="n">
        <v>469900</v>
      </c>
      <c r="BT48" s="11" t="n">
        <v>647500</v>
      </c>
      <c r="BU48" s="11" t="n">
        <v>681400</v>
      </c>
      <c r="BV48" s="11" t="n">
        <v>703900</v>
      </c>
      <c r="BW48" s="11" t="n">
        <v>722800</v>
      </c>
      <c r="BX48" s="11" t="n">
        <v>707100</v>
      </c>
      <c r="BY48" s="5"/>
      <c r="BZ48" s="11" t="n">
        <f aca="false">BZ47+1</f>
        <v>36</v>
      </c>
      <c r="CA48" s="11" t="n">
        <v>469</v>
      </c>
      <c r="CB48" s="11" t="n">
        <v>647</v>
      </c>
      <c r="CC48" s="11" t="n">
        <v>681</v>
      </c>
      <c r="CD48" s="11" t="n">
        <v>703</v>
      </c>
      <c r="CE48" s="11" t="n">
        <v>722</v>
      </c>
      <c r="CF48" s="11" t="n">
        <v>707</v>
      </c>
    </row>
    <row r="49" customFormat="false" ht="14.65" hidden="false" customHeight="false" outlineLevel="0" collapsed="false">
      <c r="A49" s="11" t="n">
        <f aca="false">A48+1</f>
        <v>2730</v>
      </c>
      <c r="B49" s="5" t="n">
        <f aca="false">B48+1</f>
        <v>37</v>
      </c>
      <c r="D49" s="11" t="n">
        <v>736400</v>
      </c>
      <c r="E49" s="11" t="n">
        <v>736</v>
      </c>
      <c r="F49" s="11" t="n">
        <v>736</v>
      </c>
      <c r="I49" s="5"/>
      <c r="J49" s="11" t="n">
        <v>722200</v>
      </c>
      <c r="K49" s="11" t="n">
        <v>722</v>
      </c>
      <c r="L49" s="11" t="n">
        <v>722</v>
      </c>
      <c r="N49" s="5"/>
      <c r="O49" s="11" t="n">
        <v>697900</v>
      </c>
      <c r="P49" s="11" t="n">
        <v>697</v>
      </c>
      <c r="Q49" s="11" t="n">
        <v>697</v>
      </c>
      <c r="R49" s="11" t="n">
        <v>95</v>
      </c>
      <c r="S49" s="5"/>
      <c r="T49" s="11" t="n">
        <v>626100</v>
      </c>
      <c r="U49" s="11" t="n">
        <v>626</v>
      </c>
      <c r="V49" s="11" t="n">
        <v>626</v>
      </c>
      <c r="W49" s="11" t="n">
        <v>88</v>
      </c>
      <c r="X49" s="5"/>
      <c r="Y49" s="11" t="n">
        <v>668600</v>
      </c>
      <c r="Z49" s="11" t="n">
        <v>668</v>
      </c>
      <c r="AA49" s="11" t="n">
        <v>668</v>
      </c>
      <c r="AB49" s="5"/>
      <c r="AC49" s="11" t="n">
        <v>719200</v>
      </c>
      <c r="AD49" s="11" t="n">
        <v>719</v>
      </c>
      <c r="AE49" s="11" t="n">
        <v>719</v>
      </c>
      <c r="AI49" s="5"/>
      <c r="AJ49" s="11" t="n">
        <v>571600</v>
      </c>
      <c r="AK49" s="11" t="n">
        <v>571</v>
      </c>
      <c r="AL49" s="11" t="n">
        <v>571</v>
      </c>
      <c r="AM49" s="11" t="n">
        <v>83</v>
      </c>
      <c r="AP49" s="5"/>
      <c r="AQ49" s="11" t="n">
        <v>670800</v>
      </c>
      <c r="AR49" s="11" t="n">
        <v>670</v>
      </c>
      <c r="AS49" s="11" t="n">
        <v>670</v>
      </c>
      <c r="AW49" s="5"/>
      <c r="AX49" s="5"/>
      <c r="AY49" s="5"/>
      <c r="AZ49" s="11" t="n">
        <v>478200</v>
      </c>
      <c r="BA49" s="11" t="n">
        <v>478</v>
      </c>
      <c r="BB49" s="11" t="n">
        <v>478</v>
      </c>
      <c r="BR49" s="11" t="n">
        <f aca="false">BR48+1</f>
        <v>37</v>
      </c>
      <c r="BS49" s="11" t="n">
        <v>478200</v>
      </c>
      <c r="BT49" s="11" t="n">
        <v>668600</v>
      </c>
      <c r="BU49" s="11" t="n">
        <v>697900</v>
      </c>
      <c r="BV49" s="11" t="n">
        <v>719200</v>
      </c>
      <c r="BW49" s="11" t="n">
        <v>736400</v>
      </c>
      <c r="BX49" s="11" t="n">
        <v>722200</v>
      </c>
      <c r="BY49" s="5"/>
      <c r="BZ49" s="11" t="n">
        <f aca="false">BZ48+1</f>
        <v>37</v>
      </c>
      <c r="CA49" s="11" t="n">
        <v>478</v>
      </c>
      <c r="CB49" s="11" t="n">
        <v>668</v>
      </c>
      <c r="CC49" s="11" t="n">
        <v>697</v>
      </c>
      <c r="CD49" s="11" t="n">
        <v>719</v>
      </c>
      <c r="CE49" s="11" t="n">
        <v>736</v>
      </c>
      <c r="CF49" s="11" t="n">
        <v>722</v>
      </c>
    </row>
    <row r="50" customFormat="false" ht="14.65" hidden="false" customHeight="false" outlineLevel="0" collapsed="false">
      <c r="A50" s="11" t="n">
        <f aca="false">A49+1</f>
        <v>2731</v>
      </c>
      <c r="B50" s="5" t="n">
        <f aca="false">B49+1</f>
        <v>38</v>
      </c>
      <c r="D50" s="11" t="n">
        <v>748600</v>
      </c>
      <c r="E50" s="11" t="n">
        <v>748</v>
      </c>
      <c r="F50" s="11" t="n">
        <v>748</v>
      </c>
      <c r="I50" s="5"/>
      <c r="J50" s="11" t="n">
        <v>735800</v>
      </c>
      <c r="K50" s="11" t="n">
        <v>735</v>
      </c>
      <c r="L50" s="11" t="n">
        <v>735</v>
      </c>
      <c r="N50" s="5"/>
      <c r="O50" s="11" t="n">
        <v>712900</v>
      </c>
      <c r="P50" s="11" t="n">
        <v>712</v>
      </c>
      <c r="Q50" s="11" t="n">
        <v>712</v>
      </c>
      <c r="R50" s="11" t="n">
        <v>95</v>
      </c>
      <c r="S50" s="5"/>
      <c r="T50" s="11" t="n">
        <v>641800</v>
      </c>
      <c r="U50" s="11" t="n">
        <v>641</v>
      </c>
      <c r="V50" s="11" t="n">
        <v>641</v>
      </c>
      <c r="W50" s="11" t="n">
        <v>89</v>
      </c>
      <c r="X50" s="5"/>
      <c r="Y50" s="11" t="n">
        <v>687500</v>
      </c>
      <c r="Z50" s="11" t="n">
        <v>687</v>
      </c>
      <c r="AA50" s="11" t="n">
        <v>687</v>
      </c>
      <c r="AB50" s="5"/>
      <c r="AC50" s="11" t="n">
        <v>733100</v>
      </c>
      <c r="AD50" s="11" t="n">
        <v>733</v>
      </c>
      <c r="AE50" s="11" t="n">
        <v>733</v>
      </c>
      <c r="AI50" s="5"/>
      <c r="AJ50" s="11" t="n">
        <v>587300</v>
      </c>
      <c r="AK50" s="11" t="n">
        <v>587</v>
      </c>
      <c r="AL50" s="11" t="n">
        <v>587</v>
      </c>
      <c r="AM50" s="11" t="n">
        <v>84</v>
      </c>
      <c r="AP50" s="5"/>
      <c r="AQ50" s="11" t="n">
        <v>689600</v>
      </c>
      <c r="AR50" s="11" t="n">
        <v>689</v>
      </c>
      <c r="AS50" s="11" t="n">
        <v>689</v>
      </c>
      <c r="AW50" s="5"/>
      <c r="AX50" s="5"/>
      <c r="AY50" s="5"/>
      <c r="AZ50" s="11" t="n">
        <v>485800</v>
      </c>
      <c r="BA50" s="11" t="n">
        <v>485</v>
      </c>
      <c r="BB50" s="11" t="n">
        <v>485</v>
      </c>
      <c r="BR50" s="11" t="n">
        <f aca="false">BR49+1</f>
        <v>38</v>
      </c>
      <c r="BS50" s="11" t="n">
        <v>485800</v>
      </c>
      <c r="BT50" s="11" t="n">
        <v>687500</v>
      </c>
      <c r="BU50" s="11" t="n">
        <v>712900</v>
      </c>
      <c r="BV50" s="11" t="n">
        <v>733100</v>
      </c>
      <c r="BW50" s="11" t="n">
        <v>748600</v>
      </c>
      <c r="BX50" s="11" t="n">
        <v>735800</v>
      </c>
      <c r="BY50" s="5"/>
      <c r="BZ50" s="11" t="n">
        <f aca="false">BZ49+1</f>
        <v>38</v>
      </c>
      <c r="CA50" s="11" t="n">
        <v>485</v>
      </c>
      <c r="CB50" s="11" t="n">
        <v>687</v>
      </c>
      <c r="CC50" s="11" t="n">
        <v>712</v>
      </c>
      <c r="CD50" s="11" t="n">
        <v>733</v>
      </c>
      <c r="CE50" s="11" t="n">
        <v>748</v>
      </c>
      <c r="CF50" s="11" t="n">
        <v>735</v>
      </c>
    </row>
    <row r="51" customFormat="false" ht="14.65" hidden="false" customHeight="false" outlineLevel="0" collapsed="false">
      <c r="A51" s="11" t="n">
        <f aca="false">A50+1</f>
        <v>2732</v>
      </c>
      <c r="B51" s="5" t="n">
        <f aca="false">B50+1</f>
        <v>39</v>
      </c>
      <c r="D51" s="11" t="n">
        <v>759800</v>
      </c>
      <c r="E51" s="11" t="n">
        <v>759</v>
      </c>
      <c r="F51" s="11" t="n">
        <v>759</v>
      </c>
      <c r="I51" s="5"/>
      <c r="J51" s="11" t="n">
        <v>748100</v>
      </c>
      <c r="K51" s="11" t="n">
        <v>748</v>
      </c>
      <c r="L51" s="11" t="n">
        <v>748</v>
      </c>
      <c r="N51" s="5"/>
      <c r="O51" s="11" t="n">
        <v>727500</v>
      </c>
      <c r="P51" s="11" t="n">
        <v>727</v>
      </c>
      <c r="Q51" s="11" t="n">
        <v>727</v>
      </c>
      <c r="R51" s="11" t="n">
        <v>96</v>
      </c>
      <c r="S51" s="5"/>
      <c r="T51" s="11" t="n">
        <v>657000</v>
      </c>
      <c r="U51" s="11" t="n">
        <v>657</v>
      </c>
      <c r="V51" s="11" t="n">
        <v>657</v>
      </c>
      <c r="W51" s="11" t="n">
        <v>90</v>
      </c>
      <c r="X51" s="5"/>
      <c r="Y51" s="11" t="n">
        <v>704500</v>
      </c>
      <c r="Z51" s="11" t="n">
        <v>704</v>
      </c>
      <c r="AA51" s="11" t="n">
        <v>704</v>
      </c>
      <c r="AB51" s="5"/>
      <c r="AC51" s="11" t="n">
        <v>745700</v>
      </c>
      <c r="AD51" s="11" t="n">
        <v>745</v>
      </c>
      <c r="AE51" s="11" t="n">
        <v>745</v>
      </c>
      <c r="AI51" s="5"/>
      <c r="AJ51" s="11" t="n">
        <v>602600</v>
      </c>
      <c r="AK51" s="11" t="n">
        <v>602</v>
      </c>
      <c r="AL51" s="11" t="n">
        <v>602</v>
      </c>
      <c r="AM51" s="11" t="n">
        <v>85</v>
      </c>
      <c r="AO51" s="11" t="n">
        <v>71</v>
      </c>
      <c r="AP51" s="5"/>
      <c r="AQ51" s="11" t="n">
        <v>706400</v>
      </c>
      <c r="AR51" s="11" t="n">
        <v>706</v>
      </c>
      <c r="AS51" s="11" t="n">
        <v>706</v>
      </c>
      <c r="AW51" s="5"/>
      <c r="AX51" s="5"/>
      <c r="AY51" s="5"/>
      <c r="AZ51" s="11" t="n">
        <v>493000</v>
      </c>
      <c r="BA51" s="11" t="n">
        <v>493</v>
      </c>
      <c r="BB51" s="11" t="n">
        <v>493</v>
      </c>
      <c r="BR51" s="11" t="n">
        <f aca="false">BR50+1</f>
        <v>39</v>
      </c>
      <c r="BS51" s="11" t="n">
        <v>493000</v>
      </c>
      <c r="BT51" s="11" t="n">
        <v>704500</v>
      </c>
      <c r="BU51" s="11" t="n">
        <v>727500</v>
      </c>
      <c r="BV51" s="11" t="n">
        <v>745700</v>
      </c>
      <c r="BW51" s="11" t="n">
        <v>759800</v>
      </c>
      <c r="BX51" s="11" t="n">
        <v>748100</v>
      </c>
      <c r="BY51" s="5"/>
      <c r="BZ51" s="11" t="n">
        <f aca="false">BZ50+1</f>
        <v>39</v>
      </c>
      <c r="CA51" s="11" t="n">
        <v>493</v>
      </c>
      <c r="CB51" s="11" t="n">
        <v>704</v>
      </c>
      <c r="CC51" s="11" t="n">
        <v>727</v>
      </c>
      <c r="CD51" s="11" t="n">
        <v>745</v>
      </c>
      <c r="CE51" s="11" t="n">
        <v>759</v>
      </c>
      <c r="CF51" s="11" t="n">
        <v>748</v>
      </c>
    </row>
    <row r="52" customFormat="false" ht="14.65" hidden="false" customHeight="false" outlineLevel="0" collapsed="false">
      <c r="A52" s="11" t="n">
        <f aca="false">A51+1</f>
        <v>2733</v>
      </c>
      <c r="B52" s="5" t="n">
        <f aca="false">B51+1</f>
        <v>40</v>
      </c>
      <c r="D52" s="11" t="n">
        <v>770000</v>
      </c>
      <c r="E52" s="11" t="n">
        <v>770</v>
      </c>
      <c r="F52" s="11" t="n">
        <v>770</v>
      </c>
      <c r="I52" s="5"/>
      <c r="J52" s="11" t="n">
        <v>759400</v>
      </c>
      <c r="K52" s="11" t="n">
        <v>759</v>
      </c>
      <c r="L52" s="11" t="n">
        <v>759</v>
      </c>
      <c r="N52" s="5"/>
      <c r="O52" s="11" t="n">
        <v>740600</v>
      </c>
      <c r="P52" s="11" t="n">
        <v>740</v>
      </c>
      <c r="Q52" s="11" t="n">
        <v>740</v>
      </c>
      <c r="S52" s="5"/>
      <c r="T52" s="11" t="n">
        <v>670700</v>
      </c>
      <c r="U52" s="11" t="n">
        <v>670</v>
      </c>
      <c r="V52" s="11" t="n">
        <v>670</v>
      </c>
      <c r="W52" s="11" t="n">
        <v>90</v>
      </c>
      <c r="X52" s="5"/>
      <c r="Y52" s="11" t="n">
        <v>719900</v>
      </c>
      <c r="Z52" s="11" t="n">
        <v>719</v>
      </c>
      <c r="AA52" s="11" t="n">
        <v>719</v>
      </c>
      <c r="AB52" s="5"/>
      <c r="AC52" s="11" t="n">
        <v>757200</v>
      </c>
      <c r="AD52" s="11" t="n">
        <v>757</v>
      </c>
      <c r="AE52" s="11" t="n">
        <v>757</v>
      </c>
      <c r="AH52" s="11" t="n">
        <v>79</v>
      </c>
      <c r="AI52" s="5"/>
      <c r="AJ52" s="11" t="n">
        <v>617500</v>
      </c>
      <c r="AK52" s="11" t="n">
        <v>617</v>
      </c>
      <c r="AL52" s="11" t="n">
        <v>617</v>
      </c>
      <c r="AM52" s="11" t="n">
        <v>86</v>
      </c>
      <c r="AP52" s="5"/>
      <c r="AQ52" s="11" t="n">
        <v>721600</v>
      </c>
      <c r="AR52" s="11" t="n">
        <v>721</v>
      </c>
      <c r="AS52" s="11" t="n">
        <v>721</v>
      </c>
      <c r="AW52" s="5"/>
      <c r="AX52" s="5"/>
      <c r="AY52" s="5"/>
      <c r="AZ52" s="11" t="n">
        <v>499700</v>
      </c>
      <c r="BA52" s="11" t="n">
        <v>499</v>
      </c>
      <c r="BB52" s="11" t="n">
        <v>499</v>
      </c>
      <c r="BR52" s="11" t="n">
        <f aca="false">BR51+1</f>
        <v>40</v>
      </c>
      <c r="BS52" s="11" t="n">
        <v>499700</v>
      </c>
      <c r="BT52" s="11" t="n">
        <v>719900</v>
      </c>
      <c r="BU52" s="11" t="n">
        <v>740600</v>
      </c>
      <c r="BV52" s="11" t="n">
        <v>757200</v>
      </c>
      <c r="BW52" s="11" t="n">
        <v>770000</v>
      </c>
      <c r="BX52" s="11" t="n">
        <v>759400</v>
      </c>
      <c r="BY52" s="5"/>
      <c r="BZ52" s="11" t="n">
        <f aca="false">BZ51+1</f>
        <v>40</v>
      </c>
      <c r="CA52" s="11" t="n">
        <v>499</v>
      </c>
      <c r="CB52" s="11" t="n">
        <v>719</v>
      </c>
      <c r="CC52" s="11" t="n">
        <v>740</v>
      </c>
      <c r="CD52" s="11" t="n">
        <v>757</v>
      </c>
      <c r="CE52" s="11" t="n">
        <v>770</v>
      </c>
      <c r="CF52" s="11" t="n">
        <v>759</v>
      </c>
    </row>
    <row r="53" customFormat="false" ht="14.65" hidden="false" customHeight="false" outlineLevel="0" collapsed="false">
      <c r="A53" s="11" t="n">
        <f aca="false">A52+1</f>
        <v>2734</v>
      </c>
      <c r="B53" s="5" t="n">
        <f aca="false">B52+1</f>
        <v>41</v>
      </c>
      <c r="D53" s="11" t="n">
        <v>779200</v>
      </c>
      <c r="E53" s="11" t="n">
        <v>779</v>
      </c>
      <c r="F53" s="11" t="n">
        <v>779</v>
      </c>
      <c r="I53" s="5"/>
      <c r="J53" s="11" t="n">
        <v>769500</v>
      </c>
      <c r="K53" s="11" t="n">
        <v>769</v>
      </c>
      <c r="L53" s="11" t="n">
        <v>769</v>
      </c>
      <c r="N53" s="5"/>
      <c r="O53" s="11" t="n">
        <v>752500</v>
      </c>
      <c r="P53" s="11" t="n">
        <v>752</v>
      </c>
      <c r="Q53" s="11" t="n">
        <v>752</v>
      </c>
      <c r="S53" s="5"/>
      <c r="T53" s="11" t="n">
        <v>684200</v>
      </c>
      <c r="U53" s="11" t="n">
        <v>684</v>
      </c>
      <c r="V53" s="11" t="n">
        <v>684</v>
      </c>
      <c r="W53" s="11" t="n">
        <v>91</v>
      </c>
      <c r="X53" s="5"/>
      <c r="Y53" s="11" t="n">
        <v>733700</v>
      </c>
      <c r="Z53" s="11" t="n">
        <v>733</v>
      </c>
      <c r="AA53" s="11" t="n">
        <v>733</v>
      </c>
      <c r="AB53" s="5"/>
      <c r="AC53" s="11" t="n">
        <v>767700</v>
      </c>
      <c r="AD53" s="11" t="n">
        <v>767</v>
      </c>
      <c r="AE53" s="11" t="n">
        <v>767</v>
      </c>
      <c r="AI53" s="5"/>
      <c r="AJ53" s="11" t="n">
        <v>632000</v>
      </c>
      <c r="AK53" s="11" t="n">
        <v>632</v>
      </c>
      <c r="AL53" s="11" t="n">
        <v>632</v>
      </c>
      <c r="AM53" s="11" t="n">
        <v>87</v>
      </c>
      <c r="AP53" s="5"/>
      <c r="AQ53" s="11" t="n">
        <v>735300</v>
      </c>
      <c r="AR53" s="11" t="n">
        <v>735</v>
      </c>
      <c r="AS53" s="11" t="n">
        <v>735</v>
      </c>
      <c r="AW53" s="5"/>
      <c r="AX53" s="5"/>
      <c r="AY53" s="5"/>
      <c r="AZ53" s="11" t="n">
        <v>505900</v>
      </c>
      <c r="BA53" s="11" t="n">
        <v>505</v>
      </c>
      <c r="BB53" s="11" t="n">
        <v>505</v>
      </c>
      <c r="BR53" s="11" t="n">
        <f aca="false">BR52+1</f>
        <v>41</v>
      </c>
      <c r="BS53" s="11" t="n">
        <v>505900</v>
      </c>
      <c r="BT53" s="11" t="n">
        <v>733700</v>
      </c>
      <c r="BU53" s="11" t="n">
        <v>752500</v>
      </c>
      <c r="BV53" s="11" t="n">
        <v>767700</v>
      </c>
      <c r="BW53" s="11" t="n">
        <v>779200</v>
      </c>
      <c r="BX53" s="11" t="n">
        <v>769500</v>
      </c>
      <c r="BY53" s="5"/>
      <c r="BZ53" s="11" t="n">
        <f aca="false">BZ52+1</f>
        <v>41</v>
      </c>
      <c r="CA53" s="11" t="n">
        <v>505</v>
      </c>
      <c r="CB53" s="11" t="n">
        <v>733</v>
      </c>
      <c r="CC53" s="11" t="n">
        <v>752</v>
      </c>
      <c r="CD53" s="11" t="n">
        <v>767</v>
      </c>
      <c r="CE53" s="11" t="n">
        <v>779</v>
      </c>
      <c r="CF53" s="11" t="n">
        <v>769</v>
      </c>
    </row>
    <row r="54" customFormat="false" ht="14.65" hidden="false" customHeight="false" outlineLevel="0" collapsed="false">
      <c r="A54" s="11" t="n">
        <f aca="false">A53+1</f>
        <v>2735</v>
      </c>
      <c r="B54" s="5" t="n">
        <f aca="false">B53+1</f>
        <v>42</v>
      </c>
      <c r="D54" s="11" t="n">
        <v>787700</v>
      </c>
      <c r="E54" s="11" t="n">
        <v>787</v>
      </c>
      <c r="F54" s="11" t="n">
        <v>787</v>
      </c>
      <c r="I54" s="5"/>
      <c r="J54" s="11" t="n">
        <v>778800</v>
      </c>
      <c r="K54" s="11" t="n">
        <v>778</v>
      </c>
      <c r="L54" s="11" t="n">
        <v>778</v>
      </c>
      <c r="N54" s="5"/>
      <c r="O54" s="11" t="n">
        <v>763400</v>
      </c>
      <c r="P54" s="11" t="n">
        <v>763</v>
      </c>
      <c r="Q54" s="11" t="n">
        <v>763</v>
      </c>
      <c r="S54" s="5"/>
      <c r="T54" s="11" t="n">
        <v>697500</v>
      </c>
      <c r="U54" s="11" t="n">
        <v>697</v>
      </c>
      <c r="V54" s="11" t="n">
        <v>697</v>
      </c>
      <c r="W54" s="11" t="n">
        <v>92</v>
      </c>
      <c r="X54" s="5"/>
      <c r="Y54" s="11" t="n">
        <v>746300</v>
      </c>
      <c r="Z54" s="11" t="n">
        <v>746</v>
      </c>
      <c r="AA54" s="11" t="n">
        <v>746</v>
      </c>
      <c r="AB54" s="5"/>
      <c r="AC54" s="11" t="n">
        <v>777200</v>
      </c>
      <c r="AD54" s="11" t="n">
        <v>777</v>
      </c>
      <c r="AE54" s="11" t="n">
        <v>777</v>
      </c>
      <c r="AI54" s="5"/>
      <c r="AJ54" s="11" t="n">
        <v>646100</v>
      </c>
      <c r="AK54" s="11" t="n">
        <v>646</v>
      </c>
      <c r="AL54" s="11" t="n">
        <v>646</v>
      </c>
      <c r="AM54" s="11" t="n">
        <v>88</v>
      </c>
      <c r="AP54" s="5"/>
      <c r="AQ54" s="11" t="n">
        <v>747700</v>
      </c>
      <c r="AR54" s="11" t="n">
        <v>747</v>
      </c>
      <c r="AS54" s="11" t="n">
        <v>747</v>
      </c>
      <c r="AW54" s="5"/>
      <c r="AX54" s="5"/>
      <c r="AY54" s="5"/>
      <c r="AZ54" s="11" t="n">
        <v>511700</v>
      </c>
      <c r="BA54" s="11" t="n">
        <v>511</v>
      </c>
      <c r="BB54" s="11" t="n">
        <v>511</v>
      </c>
      <c r="BR54" s="11" t="n">
        <f aca="false">BR53+1</f>
        <v>42</v>
      </c>
      <c r="BS54" s="11" t="n">
        <v>511700</v>
      </c>
      <c r="BT54" s="11" t="n">
        <v>746300</v>
      </c>
      <c r="BU54" s="11" t="n">
        <v>763400</v>
      </c>
      <c r="BV54" s="11" t="n">
        <v>777200</v>
      </c>
      <c r="BW54" s="11" t="n">
        <v>787700</v>
      </c>
      <c r="BX54" s="11" t="n">
        <v>778800</v>
      </c>
      <c r="BY54" s="5"/>
      <c r="BZ54" s="11" t="n">
        <f aca="false">BZ53+1</f>
        <v>42</v>
      </c>
      <c r="CA54" s="11" t="n">
        <v>511</v>
      </c>
      <c r="CB54" s="11" t="n">
        <v>746</v>
      </c>
      <c r="CC54" s="11" t="n">
        <v>763</v>
      </c>
      <c r="CD54" s="11" t="n">
        <v>777</v>
      </c>
      <c r="CE54" s="11" t="n">
        <v>787</v>
      </c>
      <c r="CF54" s="11" t="n">
        <v>778</v>
      </c>
    </row>
    <row r="55" customFormat="false" ht="14.65" hidden="false" customHeight="false" outlineLevel="0" collapsed="false">
      <c r="A55" s="11" t="n">
        <f aca="false">A54+1</f>
        <v>2736</v>
      </c>
      <c r="B55" s="5" t="n">
        <f aca="false">B54+1</f>
        <v>43</v>
      </c>
      <c r="D55" s="11" t="n">
        <v>795500</v>
      </c>
      <c r="E55" s="11" t="n">
        <v>795</v>
      </c>
      <c r="F55" s="11" t="n">
        <v>795</v>
      </c>
      <c r="I55" s="5"/>
      <c r="J55" s="11" t="n">
        <v>787300</v>
      </c>
      <c r="K55" s="11" t="n">
        <v>787</v>
      </c>
      <c r="L55" s="11" t="n">
        <v>787</v>
      </c>
      <c r="N55" s="5"/>
      <c r="O55" s="11" t="n">
        <v>773200</v>
      </c>
      <c r="P55" s="11" t="n">
        <v>773</v>
      </c>
      <c r="Q55" s="11" t="n">
        <v>773</v>
      </c>
      <c r="S55" s="5"/>
      <c r="T55" s="11" t="n">
        <v>710500</v>
      </c>
      <c r="U55" s="11" t="n">
        <v>710</v>
      </c>
      <c r="V55" s="11" t="n">
        <v>710</v>
      </c>
      <c r="W55" s="11" t="n">
        <v>93</v>
      </c>
      <c r="X55" s="5"/>
      <c r="Y55" s="11" t="n">
        <v>757600</v>
      </c>
      <c r="Z55" s="11" t="n">
        <v>757</v>
      </c>
      <c r="AA55" s="11" t="n">
        <v>757</v>
      </c>
      <c r="AB55" s="5"/>
      <c r="AC55" s="11" t="n">
        <v>785900</v>
      </c>
      <c r="AD55" s="11" t="n">
        <v>785</v>
      </c>
      <c r="AE55" s="11" t="n">
        <v>785</v>
      </c>
      <c r="AI55" s="5"/>
      <c r="AJ55" s="11" t="n">
        <v>658900</v>
      </c>
      <c r="AK55" s="11" t="n">
        <v>658</v>
      </c>
      <c r="AL55" s="11" t="n">
        <v>658</v>
      </c>
      <c r="AM55" s="11" t="n">
        <v>88</v>
      </c>
      <c r="AP55" s="5"/>
      <c r="AQ55" s="11" t="n">
        <v>759000</v>
      </c>
      <c r="AR55" s="11" t="n">
        <v>759</v>
      </c>
      <c r="AS55" s="11" t="n">
        <v>759</v>
      </c>
      <c r="AW55" s="5"/>
      <c r="AX55" s="5"/>
      <c r="AY55" s="5"/>
      <c r="AZ55" s="11" t="n">
        <v>517100</v>
      </c>
      <c r="BA55" s="11" t="n">
        <v>517</v>
      </c>
      <c r="BB55" s="11" t="n">
        <v>517</v>
      </c>
      <c r="BR55" s="11" t="n">
        <f aca="false">BR54+1</f>
        <v>43</v>
      </c>
      <c r="BS55" s="11" t="n">
        <v>517100</v>
      </c>
      <c r="BT55" s="11" t="n">
        <v>757600</v>
      </c>
      <c r="BU55" s="11" t="n">
        <v>773200</v>
      </c>
      <c r="BV55" s="11" t="n">
        <v>785900</v>
      </c>
      <c r="BW55" s="11" t="n">
        <v>795500</v>
      </c>
      <c r="BX55" s="11" t="n">
        <v>787300</v>
      </c>
      <c r="BY55" s="5"/>
      <c r="BZ55" s="11" t="n">
        <f aca="false">BZ54+1</f>
        <v>43</v>
      </c>
      <c r="CA55" s="11" t="n">
        <v>517</v>
      </c>
      <c r="CB55" s="11" t="n">
        <v>757</v>
      </c>
      <c r="CC55" s="11" t="n">
        <v>773</v>
      </c>
      <c r="CD55" s="11" t="n">
        <v>785</v>
      </c>
      <c r="CE55" s="11" t="n">
        <v>795</v>
      </c>
      <c r="CF55" s="11" t="n">
        <v>787</v>
      </c>
    </row>
    <row r="56" customFormat="false" ht="14.65" hidden="false" customHeight="false" outlineLevel="0" collapsed="false">
      <c r="A56" s="11" t="n">
        <f aca="false">A55+1</f>
        <v>2737</v>
      </c>
      <c r="B56" s="5" t="n">
        <f aca="false">B55+1</f>
        <v>44</v>
      </c>
      <c r="D56" s="11" t="n">
        <v>802700</v>
      </c>
      <c r="E56" s="11" t="n">
        <v>802</v>
      </c>
      <c r="F56" s="11" t="n">
        <v>802</v>
      </c>
      <c r="I56" s="5"/>
      <c r="J56" s="11" t="n">
        <v>795100</v>
      </c>
      <c r="K56" s="11" t="n">
        <v>795</v>
      </c>
      <c r="L56" s="11" t="n">
        <v>795</v>
      </c>
      <c r="N56" s="5"/>
      <c r="O56" s="11" t="n">
        <v>782200</v>
      </c>
      <c r="P56" s="11" t="n">
        <v>782</v>
      </c>
      <c r="Q56" s="11" t="n">
        <v>782</v>
      </c>
      <c r="S56" s="5"/>
      <c r="T56" s="11" t="n">
        <v>723300</v>
      </c>
      <c r="U56" s="11" t="n">
        <v>723</v>
      </c>
      <c r="V56" s="11" t="n">
        <v>723</v>
      </c>
      <c r="W56" s="11" t="n">
        <v>94</v>
      </c>
      <c r="X56" s="5"/>
      <c r="Y56" s="11" t="n">
        <v>767900</v>
      </c>
      <c r="Z56" s="11" t="n">
        <v>767</v>
      </c>
      <c r="AA56" s="11" t="n">
        <v>767</v>
      </c>
      <c r="AB56" s="5"/>
      <c r="AC56" s="11" t="n">
        <v>793800</v>
      </c>
      <c r="AD56" s="11" t="n">
        <v>793</v>
      </c>
      <c r="AE56" s="11" t="n">
        <v>793</v>
      </c>
      <c r="AI56" s="5"/>
      <c r="AJ56" s="11" t="n">
        <v>671600</v>
      </c>
      <c r="AK56" s="11" t="n">
        <v>671</v>
      </c>
      <c r="AL56" s="11" t="n">
        <v>671</v>
      </c>
      <c r="AM56" s="11" t="n">
        <v>89</v>
      </c>
      <c r="AP56" s="5"/>
      <c r="AQ56" s="11" t="n">
        <v>769300</v>
      </c>
      <c r="AR56" s="11" t="n">
        <v>769</v>
      </c>
      <c r="AS56" s="11" t="n">
        <v>769</v>
      </c>
      <c r="AW56" s="5"/>
      <c r="AX56" s="5"/>
      <c r="AY56" s="5"/>
      <c r="AZ56" s="11" t="n">
        <v>522200</v>
      </c>
      <c r="BA56" s="11" t="n">
        <v>522</v>
      </c>
      <c r="BB56" s="11" t="n">
        <v>522</v>
      </c>
      <c r="BR56" s="11" t="n">
        <f aca="false">BR55+1</f>
        <v>44</v>
      </c>
      <c r="BS56" s="11" t="n">
        <v>522200</v>
      </c>
      <c r="BT56" s="11" t="n">
        <v>767900</v>
      </c>
      <c r="BU56" s="11" t="n">
        <v>782200</v>
      </c>
      <c r="BV56" s="11" t="n">
        <v>793800</v>
      </c>
      <c r="BW56" s="11" t="n">
        <v>802700</v>
      </c>
      <c r="BX56" s="11" t="n">
        <v>795100</v>
      </c>
      <c r="BY56" s="5"/>
      <c r="BZ56" s="11" t="n">
        <f aca="false">BZ55+1</f>
        <v>44</v>
      </c>
      <c r="CA56" s="11" t="n">
        <v>522</v>
      </c>
      <c r="CB56" s="11" t="n">
        <v>767</v>
      </c>
      <c r="CC56" s="11" t="n">
        <v>782</v>
      </c>
      <c r="CD56" s="11" t="n">
        <v>793</v>
      </c>
      <c r="CE56" s="11" t="n">
        <v>802</v>
      </c>
      <c r="CF56" s="11" t="n">
        <v>795</v>
      </c>
    </row>
    <row r="57" customFormat="false" ht="14.65" hidden="false" customHeight="false" outlineLevel="0" collapsed="false">
      <c r="A57" s="11" t="n">
        <f aca="false">A56+1</f>
        <v>2738</v>
      </c>
      <c r="B57" s="5" t="n">
        <f aca="false">B56+1</f>
        <v>45</v>
      </c>
      <c r="D57" s="11" t="n">
        <v>809300</v>
      </c>
      <c r="E57" s="11" t="n">
        <v>809</v>
      </c>
      <c r="F57" s="11" t="n">
        <v>809</v>
      </c>
      <c r="I57" s="5"/>
      <c r="J57" s="11" t="n">
        <v>802300</v>
      </c>
      <c r="K57" s="11" t="n">
        <v>802</v>
      </c>
      <c r="L57" s="11" t="n">
        <v>802</v>
      </c>
      <c r="N57" s="5"/>
      <c r="O57" s="11" t="n">
        <v>790500</v>
      </c>
      <c r="P57" s="11" t="n">
        <v>790</v>
      </c>
      <c r="Q57" s="11" t="n">
        <v>790</v>
      </c>
      <c r="S57" s="5"/>
      <c r="T57" s="11" t="n">
        <v>735800</v>
      </c>
      <c r="U57" s="11" t="n">
        <v>735</v>
      </c>
      <c r="V57" s="11" t="n">
        <v>735</v>
      </c>
      <c r="W57" s="11" t="n">
        <v>95</v>
      </c>
      <c r="X57" s="5"/>
      <c r="Y57" s="11" t="n">
        <v>777500</v>
      </c>
      <c r="Z57" s="11" t="n">
        <v>777</v>
      </c>
      <c r="AA57" s="11" t="n">
        <v>777</v>
      </c>
      <c r="AB57" s="5"/>
      <c r="AC57" s="11" t="n">
        <v>801200</v>
      </c>
      <c r="AD57" s="11" t="n">
        <v>801</v>
      </c>
      <c r="AE57" s="11" t="n">
        <v>801</v>
      </c>
      <c r="AH57" s="11" t="n">
        <v>83</v>
      </c>
      <c r="AI57" s="5"/>
      <c r="AJ57" s="11" t="n">
        <v>684000</v>
      </c>
      <c r="AK57" s="11" t="n">
        <v>684</v>
      </c>
      <c r="AL57" s="11" t="n">
        <v>684</v>
      </c>
      <c r="AM57" s="11" t="n">
        <v>90</v>
      </c>
      <c r="AO57" s="11" t="n">
        <v>76</v>
      </c>
      <c r="AP57" s="5"/>
      <c r="AQ57" s="11" t="n">
        <v>778600</v>
      </c>
      <c r="AR57" s="11" t="n">
        <v>778</v>
      </c>
      <c r="AS57" s="11" t="n">
        <v>778</v>
      </c>
      <c r="AV57" s="11" t="n">
        <v>81</v>
      </c>
      <c r="AW57" s="5"/>
      <c r="AX57" s="5"/>
      <c r="AY57" s="5"/>
      <c r="AZ57" s="11" t="n">
        <v>527000</v>
      </c>
      <c r="BA57" s="11" t="n">
        <v>527</v>
      </c>
      <c r="BB57" s="11" t="n">
        <v>527</v>
      </c>
      <c r="BR57" s="11" t="n">
        <f aca="false">BR56+1</f>
        <v>45</v>
      </c>
      <c r="BS57" s="11" t="n">
        <v>527000</v>
      </c>
      <c r="BT57" s="11" t="n">
        <v>777500</v>
      </c>
      <c r="BU57" s="11" t="n">
        <v>790500</v>
      </c>
      <c r="BV57" s="11" t="n">
        <v>801200</v>
      </c>
      <c r="BW57" s="11" t="n">
        <v>809300</v>
      </c>
      <c r="BX57" s="11" t="n">
        <v>802300</v>
      </c>
      <c r="BY57" s="5"/>
      <c r="BZ57" s="11" t="n">
        <f aca="false">BZ56+1</f>
        <v>45</v>
      </c>
      <c r="CA57" s="11" t="n">
        <v>527</v>
      </c>
      <c r="CB57" s="11" t="n">
        <v>777</v>
      </c>
      <c r="CC57" s="11" t="n">
        <v>790</v>
      </c>
      <c r="CD57" s="11" t="n">
        <v>801</v>
      </c>
      <c r="CE57" s="11" t="n">
        <v>809</v>
      </c>
      <c r="CF57" s="11" t="n">
        <v>802</v>
      </c>
    </row>
    <row r="58" customFormat="false" ht="14.65" hidden="false" customHeight="false" outlineLevel="0" collapsed="false">
      <c r="A58" s="11" t="n">
        <f aca="false">A57+1</f>
        <v>2739</v>
      </c>
      <c r="B58" s="5" t="n">
        <f aca="false">B57+1</f>
        <v>46</v>
      </c>
      <c r="D58" s="11" t="n">
        <v>815300</v>
      </c>
      <c r="E58" s="11" t="n">
        <v>815</v>
      </c>
      <c r="F58" s="11" t="n">
        <v>815</v>
      </c>
      <c r="I58" s="5"/>
      <c r="J58" s="11" t="n">
        <v>808900</v>
      </c>
      <c r="K58" s="11" t="n">
        <v>808</v>
      </c>
      <c r="L58" s="11" t="n">
        <v>808</v>
      </c>
      <c r="N58" s="5"/>
      <c r="O58" s="11" t="n">
        <v>798100</v>
      </c>
      <c r="P58" s="11" t="n">
        <v>798</v>
      </c>
      <c r="Q58" s="11" t="n">
        <v>798</v>
      </c>
      <c r="S58" s="5"/>
      <c r="T58" s="11" t="n">
        <v>747200</v>
      </c>
      <c r="U58" s="11" t="n">
        <v>747</v>
      </c>
      <c r="V58" s="11" t="n">
        <v>747</v>
      </c>
      <c r="W58" s="11" t="n">
        <v>95</v>
      </c>
      <c r="X58" s="5"/>
      <c r="Y58" s="11" t="n">
        <v>786200</v>
      </c>
      <c r="Z58" s="11" t="n">
        <v>786</v>
      </c>
      <c r="AA58" s="11" t="n">
        <v>786</v>
      </c>
      <c r="AB58" s="5"/>
      <c r="AC58" s="11" t="n">
        <v>807900</v>
      </c>
      <c r="AD58" s="11" t="n">
        <v>807</v>
      </c>
      <c r="AE58" s="11" t="n">
        <v>807</v>
      </c>
      <c r="AI58" s="5"/>
      <c r="AJ58" s="11" t="n">
        <v>695300</v>
      </c>
      <c r="AK58" s="11" t="n">
        <v>695</v>
      </c>
      <c r="AL58" s="11" t="n">
        <v>695</v>
      </c>
      <c r="AM58" s="11" t="n">
        <v>90</v>
      </c>
      <c r="AP58" s="5"/>
      <c r="AQ58" s="11" t="n">
        <v>787100</v>
      </c>
      <c r="AR58" s="11" t="n">
        <v>787</v>
      </c>
      <c r="AS58" s="11" t="n">
        <v>787</v>
      </c>
      <c r="AW58" s="5"/>
      <c r="AX58" s="5"/>
      <c r="AY58" s="5"/>
      <c r="AZ58" s="11" t="n">
        <v>531600</v>
      </c>
      <c r="BA58" s="11" t="n">
        <v>531</v>
      </c>
      <c r="BB58" s="11" t="n">
        <v>531</v>
      </c>
      <c r="BR58" s="11" t="n">
        <f aca="false">BR57+1</f>
        <v>46</v>
      </c>
      <c r="BS58" s="11" t="n">
        <v>531600</v>
      </c>
      <c r="BT58" s="11" t="n">
        <v>786200</v>
      </c>
      <c r="BU58" s="11" t="n">
        <v>798100</v>
      </c>
      <c r="BV58" s="11" t="n">
        <v>807900</v>
      </c>
      <c r="BW58" s="11" t="n">
        <v>815300</v>
      </c>
      <c r="BX58" s="11" t="n">
        <v>808900</v>
      </c>
      <c r="BY58" s="5"/>
      <c r="BZ58" s="11" t="n">
        <f aca="false">BZ57+1</f>
        <v>46</v>
      </c>
      <c r="CA58" s="11" t="n">
        <v>531</v>
      </c>
      <c r="CB58" s="11" t="n">
        <v>786</v>
      </c>
      <c r="CC58" s="11" t="n">
        <v>798</v>
      </c>
      <c r="CD58" s="11" t="n">
        <v>807</v>
      </c>
      <c r="CE58" s="11" t="n">
        <v>815</v>
      </c>
      <c r="CF58" s="11" t="n">
        <v>808</v>
      </c>
    </row>
    <row r="59" customFormat="false" ht="14.65" hidden="false" customHeight="false" outlineLevel="0" collapsed="false">
      <c r="A59" s="11" t="n">
        <f aca="false">A58+1</f>
        <v>2740</v>
      </c>
      <c r="B59" s="5" t="n">
        <f aca="false">B58+1</f>
        <v>47</v>
      </c>
      <c r="D59" s="11" t="n">
        <v>821100</v>
      </c>
      <c r="E59" s="11" t="n">
        <v>821</v>
      </c>
      <c r="F59" s="11" t="n">
        <v>821</v>
      </c>
      <c r="I59" s="5"/>
      <c r="J59" s="11" t="n">
        <v>815100</v>
      </c>
      <c r="K59" s="11" t="n">
        <v>815</v>
      </c>
      <c r="L59" s="11" t="n">
        <v>815</v>
      </c>
      <c r="N59" s="5"/>
      <c r="O59" s="11" t="n">
        <v>805000</v>
      </c>
      <c r="P59" s="11" t="n">
        <v>805</v>
      </c>
      <c r="Q59" s="11" t="n">
        <v>805</v>
      </c>
      <c r="S59" s="5"/>
      <c r="T59" s="11" t="n">
        <v>758500</v>
      </c>
      <c r="U59" s="11" t="n">
        <v>758</v>
      </c>
      <c r="V59" s="11" t="n">
        <v>758</v>
      </c>
      <c r="W59" s="11" t="n">
        <v>96</v>
      </c>
      <c r="X59" s="5"/>
      <c r="Y59" s="11" t="n">
        <v>794100</v>
      </c>
      <c r="Z59" s="11" t="n">
        <v>794</v>
      </c>
      <c r="AA59" s="11" t="n">
        <v>794</v>
      </c>
      <c r="AB59" s="5"/>
      <c r="AC59" s="11" t="n">
        <v>814200</v>
      </c>
      <c r="AD59" s="11" t="n">
        <v>814</v>
      </c>
      <c r="AE59" s="11" t="n">
        <v>814</v>
      </c>
      <c r="AI59" s="5"/>
      <c r="AJ59" s="11" t="n">
        <v>706600</v>
      </c>
      <c r="AK59" s="11" t="n">
        <v>706</v>
      </c>
      <c r="AL59" s="11" t="n">
        <v>706</v>
      </c>
      <c r="AM59" s="11" t="n">
        <v>91</v>
      </c>
      <c r="AP59" s="5"/>
      <c r="AQ59" s="11" t="n">
        <v>794900</v>
      </c>
      <c r="AR59" s="11" t="n">
        <v>794</v>
      </c>
      <c r="AS59" s="11" t="n">
        <v>794</v>
      </c>
      <c r="AW59" s="5"/>
      <c r="AX59" s="5"/>
      <c r="AY59" s="5"/>
      <c r="AZ59" s="11" t="n">
        <v>535800</v>
      </c>
      <c r="BA59" s="11" t="n">
        <v>535</v>
      </c>
      <c r="BB59" s="11" t="n">
        <v>535</v>
      </c>
      <c r="BR59" s="11" t="n">
        <f aca="false">BR58+1</f>
        <v>47</v>
      </c>
      <c r="BS59" s="11" t="n">
        <v>535800</v>
      </c>
      <c r="BT59" s="11" t="n">
        <v>794100</v>
      </c>
      <c r="BU59" s="11" t="n">
        <v>805000</v>
      </c>
      <c r="BV59" s="11" t="n">
        <v>814200</v>
      </c>
      <c r="BW59" s="11" t="n">
        <v>821100</v>
      </c>
      <c r="BX59" s="11" t="n">
        <v>815100</v>
      </c>
      <c r="BY59" s="5"/>
      <c r="BZ59" s="11" t="n">
        <f aca="false">BZ58+1</f>
        <v>47</v>
      </c>
      <c r="CA59" s="11" t="n">
        <v>535</v>
      </c>
      <c r="CB59" s="11" t="n">
        <v>794</v>
      </c>
      <c r="CC59" s="11" t="n">
        <v>805</v>
      </c>
      <c r="CD59" s="11" t="n">
        <v>814</v>
      </c>
      <c r="CE59" s="11" t="n">
        <v>821</v>
      </c>
      <c r="CF59" s="11" t="n">
        <v>815</v>
      </c>
    </row>
    <row r="60" customFormat="false" ht="14.65" hidden="false" customHeight="false" outlineLevel="0" collapsed="false">
      <c r="A60" s="11" t="n">
        <f aca="false">A59+1</f>
        <v>2741</v>
      </c>
      <c r="B60" s="5" t="n">
        <f aca="false">B59+1</f>
        <v>48</v>
      </c>
      <c r="D60" s="11" t="n">
        <v>826300</v>
      </c>
      <c r="E60" s="11" t="n">
        <v>826</v>
      </c>
      <c r="F60" s="11" t="n">
        <v>826</v>
      </c>
      <c r="I60" s="5"/>
      <c r="J60" s="11" t="n">
        <v>820800</v>
      </c>
      <c r="K60" s="11" t="n">
        <v>820</v>
      </c>
      <c r="L60" s="11" t="n">
        <v>820</v>
      </c>
      <c r="N60" s="5"/>
      <c r="O60" s="11" t="n">
        <v>811500</v>
      </c>
      <c r="P60" s="11" t="n">
        <v>811</v>
      </c>
      <c r="Q60" s="11" t="n">
        <v>811</v>
      </c>
      <c r="S60" s="5"/>
      <c r="T60" s="11" t="n">
        <v>768700</v>
      </c>
      <c r="U60" s="11" t="n">
        <v>768</v>
      </c>
      <c r="V60" s="11" t="n">
        <v>768</v>
      </c>
      <c r="X60" s="5"/>
      <c r="Y60" s="11" t="n">
        <v>801300</v>
      </c>
      <c r="Z60" s="11" t="n">
        <v>801</v>
      </c>
      <c r="AA60" s="11" t="n">
        <v>801</v>
      </c>
      <c r="AB60" s="5"/>
      <c r="AC60" s="11" t="n">
        <v>819900</v>
      </c>
      <c r="AD60" s="11" t="n">
        <v>819</v>
      </c>
      <c r="AE60" s="11" t="n">
        <v>819</v>
      </c>
      <c r="AI60" s="5"/>
      <c r="AJ60" s="11" t="n">
        <v>717700</v>
      </c>
      <c r="AK60" s="11" t="n">
        <v>717</v>
      </c>
      <c r="AL60" s="11" t="n">
        <v>717</v>
      </c>
      <c r="AP60" s="5"/>
      <c r="AQ60" s="11" t="n">
        <v>802100</v>
      </c>
      <c r="AR60" s="11" t="n">
        <v>802</v>
      </c>
      <c r="AS60" s="11" t="n">
        <v>802</v>
      </c>
      <c r="AW60" s="5"/>
      <c r="AX60" s="5"/>
      <c r="AY60" s="5"/>
      <c r="AZ60" s="11" t="n">
        <v>539800</v>
      </c>
      <c r="BA60" s="11" t="n">
        <v>539</v>
      </c>
      <c r="BB60" s="11" t="n">
        <v>539</v>
      </c>
      <c r="BR60" s="11" t="n">
        <f aca="false">BR59+1</f>
        <v>48</v>
      </c>
      <c r="BS60" s="11" t="n">
        <v>539800</v>
      </c>
      <c r="BT60" s="11" t="n">
        <v>801300</v>
      </c>
      <c r="BU60" s="11" t="n">
        <v>811500</v>
      </c>
      <c r="BV60" s="11" t="n">
        <v>819900</v>
      </c>
      <c r="BW60" s="11" t="n">
        <v>826300</v>
      </c>
      <c r="BX60" s="11" t="n">
        <v>820800</v>
      </c>
      <c r="BY60" s="5"/>
      <c r="BZ60" s="11" t="n">
        <f aca="false">BZ59+1</f>
        <v>48</v>
      </c>
      <c r="CA60" s="11" t="n">
        <v>539</v>
      </c>
      <c r="CB60" s="11" t="n">
        <v>801</v>
      </c>
      <c r="CC60" s="11" t="n">
        <v>811</v>
      </c>
      <c r="CD60" s="11" t="n">
        <v>819</v>
      </c>
      <c r="CE60" s="11" t="n">
        <v>826</v>
      </c>
      <c r="CF60" s="11" t="n">
        <v>820</v>
      </c>
    </row>
    <row r="61" customFormat="false" ht="14.65" hidden="false" customHeight="false" outlineLevel="0" collapsed="false">
      <c r="A61" s="11" t="n">
        <f aca="false">A60+1</f>
        <v>2742</v>
      </c>
      <c r="B61" s="5" t="n">
        <f aca="false">B60+1</f>
        <v>49</v>
      </c>
      <c r="D61" s="11" t="n">
        <v>831300</v>
      </c>
      <c r="E61" s="11" t="n">
        <v>831</v>
      </c>
      <c r="F61" s="11" t="n">
        <v>831</v>
      </c>
      <c r="I61" s="5"/>
      <c r="J61" s="11" t="n">
        <v>826000</v>
      </c>
      <c r="K61" s="11" t="n">
        <v>826</v>
      </c>
      <c r="L61" s="11" t="n">
        <v>826</v>
      </c>
      <c r="N61" s="5"/>
      <c r="O61" s="11" t="n">
        <v>817400</v>
      </c>
      <c r="P61" s="11" t="n">
        <v>817</v>
      </c>
      <c r="Q61" s="11" t="n">
        <v>817</v>
      </c>
      <c r="S61" s="5"/>
      <c r="T61" s="11" t="n">
        <v>778100</v>
      </c>
      <c r="U61" s="11" t="n">
        <v>778</v>
      </c>
      <c r="V61" s="11" t="n">
        <v>778</v>
      </c>
      <c r="X61" s="5"/>
      <c r="Y61" s="11" t="n">
        <v>808100</v>
      </c>
      <c r="Z61" s="11" t="n">
        <v>808</v>
      </c>
      <c r="AA61" s="11" t="n">
        <v>808</v>
      </c>
      <c r="AB61" s="5"/>
      <c r="AC61" s="11" t="n">
        <v>825200</v>
      </c>
      <c r="AD61" s="11" t="n">
        <v>825</v>
      </c>
      <c r="AE61" s="11" t="n">
        <v>825</v>
      </c>
      <c r="AI61" s="5"/>
      <c r="AJ61" s="11" t="n">
        <v>728900</v>
      </c>
      <c r="AK61" s="11" t="n">
        <v>728</v>
      </c>
      <c r="AL61" s="11" t="n">
        <v>728</v>
      </c>
      <c r="AP61" s="5"/>
      <c r="AQ61" s="11" t="n">
        <v>808700</v>
      </c>
      <c r="AR61" s="11" t="n">
        <v>808</v>
      </c>
      <c r="AS61" s="11" t="n">
        <v>808</v>
      </c>
      <c r="AW61" s="5"/>
      <c r="AX61" s="5"/>
      <c r="AY61" s="5"/>
      <c r="AZ61" s="11" t="n">
        <v>543600</v>
      </c>
      <c r="BA61" s="11" t="n">
        <v>543</v>
      </c>
      <c r="BB61" s="11" t="n">
        <v>543</v>
      </c>
      <c r="BR61" s="11" t="n">
        <f aca="false">BR60+1</f>
        <v>49</v>
      </c>
      <c r="BS61" s="11" t="n">
        <v>543600</v>
      </c>
      <c r="BT61" s="11" t="n">
        <v>808100</v>
      </c>
      <c r="BU61" s="11" t="n">
        <v>817400</v>
      </c>
      <c r="BV61" s="11" t="n">
        <v>825200</v>
      </c>
      <c r="BW61" s="11" t="n">
        <v>831300</v>
      </c>
      <c r="BX61" s="11" t="n">
        <v>826000</v>
      </c>
      <c r="BY61" s="5"/>
      <c r="BZ61" s="11" t="n">
        <f aca="false">BZ60+1</f>
        <v>49</v>
      </c>
      <c r="CA61" s="11" t="n">
        <v>543</v>
      </c>
      <c r="CB61" s="11" t="n">
        <v>808</v>
      </c>
      <c r="CC61" s="11" t="n">
        <v>817</v>
      </c>
      <c r="CD61" s="11" t="n">
        <v>825</v>
      </c>
      <c r="CE61" s="11" t="n">
        <v>831</v>
      </c>
      <c r="CF61" s="11" t="n">
        <v>826</v>
      </c>
    </row>
    <row r="62" customFormat="false" ht="14.65" hidden="false" customHeight="false" outlineLevel="0" collapsed="false">
      <c r="A62" s="11" t="n">
        <f aca="false">A61+1</f>
        <v>2743</v>
      </c>
      <c r="B62" s="5" t="n">
        <f aca="false">B61+1</f>
        <v>50</v>
      </c>
      <c r="D62" s="11" t="n">
        <v>832800</v>
      </c>
      <c r="E62" s="11" t="n">
        <v>835</v>
      </c>
      <c r="F62" s="11" t="n">
        <v>835</v>
      </c>
      <c r="I62" s="5"/>
      <c r="J62" s="11" t="n">
        <v>831000</v>
      </c>
      <c r="K62" s="11" t="n">
        <v>831</v>
      </c>
      <c r="L62" s="11" t="n">
        <v>831</v>
      </c>
      <c r="N62" s="5"/>
      <c r="O62" s="11" t="n">
        <v>822900</v>
      </c>
      <c r="P62" s="11" t="n">
        <v>822</v>
      </c>
      <c r="Q62" s="11" t="n">
        <v>822</v>
      </c>
      <c r="S62" s="5"/>
      <c r="T62" s="11" t="n">
        <v>786600</v>
      </c>
      <c r="U62" s="11" t="n">
        <v>786</v>
      </c>
      <c r="V62" s="11" t="n">
        <v>786</v>
      </c>
      <c r="X62" s="5"/>
      <c r="Y62" s="11" t="n">
        <v>814300</v>
      </c>
      <c r="Z62" s="11" t="n">
        <v>814</v>
      </c>
      <c r="AA62" s="11" t="n">
        <v>814</v>
      </c>
      <c r="AB62" s="5"/>
      <c r="AC62" s="11" t="n">
        <v>830200</v>
      </c>
      <c r="AD62" s="11" t="n">
        <v>830</v>
      </c>
      <c r="AE62" s="11" t="n">
        <v>830</v>
      </c>
      <c r="AI62" s="5"/>
      <c r="AJ62" s="11" t="n">
        <v>740000</v>
      </c>
      <c r="AK62" s="11" t="n">
        <v>740</v>
      </c>
      <c r="AL62" s="11" t="n">
        <v>740</v>
      </c>
      <c r="AP62" s="5"/>
      <c r="AQ62" s="11" t="n">
        <v>814900</v>
      </c>
      <c r="AR62" s="11" t="n">
        <v>814</v>
      </c>
      <c r="AS62" s="11" t="n">
        <v>814</v>
      </c>
      <c r="AV62" s="11" t="n">
        <v>85</v>
      </c>
      <c r="AW62" s="5"/>
      <c r="AX62" s="5"/>
      <c r="AY62" s="5"/>
      <c r="AZ62" s="11" t="n">
        <v>547200</v>
      </c>
      <c r="BA62" s="11" t="n">
        <v>547</v>
      </c>
      <c r="BB62" s="11" t="n">
        <v>547</v>
      </c>
      <c r="BR62" s="11" t="n">
        <f aca="false">BR61+1</f>
        <v>50</v>
      </c>
      <c r="BS62" s="11" t="n">
        <v>547200</v>
      </c>
      <c r="BT62" s="11" t="n">
        <v>814300</v>
      </c>
      <c r="BU62" s="11" t="n">
        <v>822900</v>
      </c>
      <c r="BV62" s="11" t="n">
        <v>830200</v>
      </c>
      <c r="BW62" s="11" t="n">
        <v>832800</v>
      </c>
      <c r="BX62" s="11" t="n">
        <v>831000</v>
      </c>
      <c r="BY62" s="5"/>
      <c r="BZ62" s="11" t="n">
        <f aca="false">BZ61+1</f>
        <v>50</v>
      </c>
      <c r="CA62" s="11" t="n">
        <v>547</v>
      </c>
      <c r="CB62" s="11" t="n">
        <v>814</v>
      </c>
      <c r="CC62" s="11" t="n">
        <v>822</v>
      </c>
      <c r="CD62" s="11" t="n">
        <v>830</v>
      </c>
      <c r="CE62" s="11" t="n">
        <v>835</v>
      </c>
      <c r="CF62" s="11" t="n">
        <v>831</v>
      </c>
    </row>
    <row r="63" s="2" customFormat="true" ht="14.65" hidden="false" customHeight="false" outlineLevel="0" collapsed="false"/>
    <row r="64" s="2" customFormat="true" ht="14.65" hidden="false" customHeight="false" outlineLevel="0" collapsed="false"/>
    <row r="65" s="2" customFormat="true" ht="14.65" hidden="false" customHeight="false" outlineLevel="0" collapsed="false"/>
    <row r="66" s="2" customFormat="true" ht="14.65" hidden="false" customHeight="false" outlineLevel="0" collapsed="false"/>
    <row r="67" s="2" customFormat="true" ht="14.65" hidden="false" customHeight="false" outlineLevel="0" collapsed="false"/>
    <row r="68" s="2" customFormat="tru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