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1"/>
  </bookViews>
  <sheets>
    <sheet name="Instructions" sheetId="1" state="visible" r:id="rId2"/>
    <sheet name="Variables" sheetId="2" state="visible" r:id="rId3"/>
    <sheet name="Terraforming" sheetId="3" state="visible" r:id="rId4"/>
    <sheet name="Constants" sheetId="4" state="hidden" r:id="rId5"/>
    <sheet name="UniverseDef" sheetId="5" state="hidden" r:id="rId6"/>
  </sheets>
  <definedNames>
    <definedName function="false" hidden="false" name="Grav2IndexTable" vbProcedure="false">Constants!$B$2:$E$103</definedName>
    <definedName function="false" hidden="false" name="GravTable" vbProcedure="false">Constants!$A$2:$B$103</definedName>
    <definedName function="false" hidden="false" name="HabIndexTable" vbProcedure="false">Variables!$K$17:$T$20</definedName>
    <definedName function="false" hidden="false" name="ImportedGrav2IndexTable" vbProcedure="false">Constants!$BM$2:$BN$100</definedName>
    <definedName function="false" hidden="false" name="NormTerraTable" vbProcedure="false">Constants!$AJ$1:$BK$28</definedName>
    <definedName function="false" hidden="false" name="Operator" vbProcedure="false">Variables!$L$5</definedName>
    <definedName function="false" hidden="false" name="Planet2XYTable" vbProcedure="false">UniverseDef!$A:$C</definedName>
    <definedName function="false" hidden="false" name="Race1Bio" vbProcedure="false">Variables!$E$6</definedName>
    <definedName function="false" hidden="false" name="Race1En" vbProcedure="false">Variables!$B$6</definedName>
    <definedName function="false" hidden="false" name="Race1File" vbProcedure="false">Variables!$D$11</definedName>
    <definedName function="false" hidden="false" name="Race1GravIdealIndex" vbProcedure="false">Variables!$M$17</definedName>
    <definedName function="false" hidden="false" name="Race1GravMax" vbProcedure="false">Variables!$C$17</definedName>
    <definedName function="false" hidden="false" name="Race1GravMaxIndex" vbProcedure="false">Variables!$N$17</definedName>
    <definedName function="false" hidden="false" name="Race1GravMin" vbProcedure="false">Variables!$B$17</definedName>
    <definedName function="false" hidden="false" name="Race1GravMinIndex" vbProcedure="false">Variables!$L$17</definedName>
    <definedName function="false" hidden="false" name="Race1Name" vbProcedure="false">Variables!$A$6</definedName>
    <definedName function="false" hidden="false" name="Race1Prop" vbProcedure="false">Variables!$D$6</definedName>
    <definedName function="false" hidden="false" name="Race1RadIdealIndex" vbProcedure="false">Variables!$S$17</definedName>
    <definedName function="false" hidden="false" name="Race1RadMax" vbProcedure="false">Variables!$G$17</definedName>
    <definedName function="false" hidden="false" name="Race1RadMaxIndex" vbProcedure="false">Variables!$T$17</definedName>
    <definedName function="false" hidden="false" name="Race1RadMin" vbProcedure="false">Variables!$F$17</definedName>
    <definedName function="false" hidden="false" name="Race1RadMinIndex" vbProcedure="false">Variables!$R$17</definedName>
    <definedName function="false" hidden="false" name="Race1TempIdealIndex" vbProcedure="false">Variables!$P$17</definedName>
    <definedName function="false" hidden="false" name="Race1TempMax" vbProcedure="false">Variables!$E$17</definedName>
    <definedName function="false" hidden="false" name="Race1TempMaxIndex" vbProcedure="false">Variables!$Q$17</definedName>
    <definedName function="false" hidden="false" name="Race1TempMin" vbProcedure="false">Variables!$D$17</definedName>
    <definedName function="false" hidden="false" name="Race1TempMinIndex" vbProcedure="false">Variables!$O$17</definedName>
    <definedName function="false" hidden="false" name="Race1TT?" vbProcedure="false">Variables!$L$6</definedName>
    <definedName function="false" hidden="false" name="Race1Wep" vbProcedure="false">Variables!$C$6</definedName>
    <definedName function="false" hidden="false" name="Race2Bio" vbProcedure="false">Variables!$E$7</definedName>
    <definedName function="false" hidden="false" name="Race2En" vbProcedure="false">Variables!$B$7</definedName>
    <definedName function="false" hidden="false" name="Race2File" vbProcedure="false">Variables!$D$12</definedName>
    <definedName function="false" hidden="false" name="Race2GravIdealIndex" vbProcedure="false">Variables!$M$18</definedName>
    <definedName function="false" hidden="false" name="Race2GravMax" vbProcedure="false">Variables!$C$18</definedName>
    <definedName function="false" hidden="false" name="Race2GravMaxIndex" vbProcedure="false">Variables!$N$18</definedName>
    <definedName function="false" hidden="false" name="Race2GravMin" vbProcedure="false">Variables!$B$18</definedName>
    <definedName function="false" hidden="false" name="Race2GravMinIndex" vbProcedure="false">Variables!$L$18</definedName>
    <definedName function="false" hidden="false" name="Race2Name" vbProcedure="false">Variables!$A$7</definedName>
    <definedName function="false" hidden="false" name="Race2Prop" vbProcedure="false">Variables!$D$7</definedName>
    <definedName function="false" hidden="false" name="Race2RadIdealIndex" vbProcedure="false">Variables!$S$18</definedName>
    <definedName function="false" hidden="false" name="Race2RadMax" vbProcedure="false">Variables!$G$18</definedName>
    <definedName function="false" hidden="false" name="Race2RadMaxIndex" vbProcedure="false">Variables!$T$18</definedName>
    <definedName function="false" hidden="false" name="Race2RadMin" vbProcedure="false">Variables!$F$18</definedName>
    <definedName function="false" hidden="false" name="Race2RadMinIndex" vbProcedure="false">Variables!$R$18</definedName>
    <definedName function="false" hidden="false" name="Race2TempIdealIndex" vbProcedure="false">Variables!$P$18</definedName>
    <definedName function="false" hidden="false" name="Race2TempMax" vbProcedure="false">Variables!$E$18</definedName>
    <definedName function="false" hidden="false" name="Race2TempMaxIndex" vbProcedure="false">Variables!$Q$18</definedName>
    <definedName function="false" hidden="false" name="Race2TempMin" vbProcedure="false">Variables!$D$18</definedName>
    <definedName function="false" hidden="false" name="Race2TempMinIndex" vbProcedure="false">Variables!$O$18</definedName>
    <definedName function="false" hidden="false" name="Race2TT?" vbProcedure="false">Variables!$L$7</definedName>
    <definedName function="false" hidden="false" name="Race2Wep" vbProcedure="false">Variables!$C$7</definedName>
    <definedName function="false" hidden="false" name="Race3Bio" vbProcedure="false">Variables!$E$8</definedName>
    <definedName function="false" hidden="false" name="Race3En" vbProcedure="false">Variables!$B$8</definedName>
    <definedName function="false" hidden="false" name="Race3File" vbProcedure="false">Variables!$D$13</definedName>
    <definedName function="false" hidden="false" name="Race3GravIdealIndex" vbProcedure="false">Variables!$M$19</definedName>
    <definedName function="false" hidden="false" name="Race3GravMax" vbProcedure="false">Variables!$C$19</definedName>
    <definedName function="false" hidden="false" name="Race3GravMaxIndex" vbProcedure="false">Variables!$N$19</definedName>
    <definedName function="false" hidden="false" name="Race3GravMin" vbProcedure="false">Variables!$B$19</definedName>
    <definedName function="false" hidden="false" name="Race3GravMinIndex" vbProcedure="false">Variables!$L$19</definedName>
    <definedName function="false" hidden="false" name="Race3Name" vbProcedure="false">Variables!$A$8</definedName>
    <definedName function="false" hidden="false" name="Race3Prop" vbProcedure="false">Variables!$D$8</definedName>
    <definedName function="false" hidden="false" name="Race3RadIdealIndex" vbProcedure="false">Variables!$S$19</definedName>
    <definedName function="false" hidden="false" name="Race3RadMax" vbProcedure="false">Variables!$G$19</definedName>
    <definedName function="false" hidden="false" name="Race3RadMaxIndex" vbProcedure="false">Variables!$T$19</definedName>
    <definedName function="false" hidden="false" name="Race3RadMin" vbProcedure="false">Variables!$F$19</definedName>
    <definedName function="false" hidden="false" name="Race3RadMinIndex" vbProcedure="false">Variables!$R$19</definedName>
    <definedName function="false" hidden="false" name="Race3TempIdealIndex" vbProcedure="false">Variables!$P$19</definedName>
    <definedName function="false" hidden="false" name="Race3TempMax" vbProcedure="false">Variables!$E$19</definedName>
    <definedName function="false" hidden="false" name="Race3TempMaxIndex" vbProcedure="false">Variables!$Q$19</definedName>
    <definedName function="false" hidden="false" name="Race3TempMin" vbProcedure="false">Variables!$D$19</definedName>
    <definedName function="false" hidden="false" name="Race3TempMinIndex" vbProcedure="false">Variables!$O$19</definedName>
    <definedName function="false" hidden="false" name="Race3TT?" vbProcedure="false">Variables!$L$8</definedName>
    <definedName function="false" hidden="false" name="Race3Wep" vbProcedure="false">Variables!$C$8</definedName>
    <definedName function="false" hidden="false" name="Race4Bio" vbProcedure="false">Variables!$E$9</definedName>
    <definedName function="false" hidden="false" name="Race4En" vbProcedure="false">Variables!$B$9</definedName>
    <definedName function="false" hidden="false" name="Race4File" vbProcedure="false">Variables!$D$14</definedName>
    <definedName function="false" hidden="false" name="Race4GravIdealIndex" vbProcedure="false">Variables!$M$20</definedName>
    <definedName function="false" hidden="false" name="Race4GravMax" vbProcedure="false">Variables!$C$20</definedName>
    <definedName function="false" hidden="false" name="Race4GravMaxIndex" vbProcedure="false">Variables!$N$20</definedName>
    <definedName function="false" hidden="false" name="Race4GravMin" vbProcedure="false">Variables!$B$20</definedName>
    <definedName function="false" hidden="false" name="Race4GravMinIndex" vbProcedure="false">Variables!$L$20</definedName>
    <definedName function="false" hidden="false" name="Race4Name" vbProcedure="false">Variables!$A$9</definedName>
    <definedName function="false" hidden="false" name="Race4Prop" vbProcedure="false">Variables!$D$9</definedName>
    <definedName function="false" hidden="false" name="Race4RadIdealIndex" vbProcedure="false">Variables!$S$20</definedName>
    <definedName function="false" hidden="false" name="Race4RadMax" vbProcedure="false">Variables!$G$20</definedName>
    <definedName function="false" hidden="false" name="Race4RadMaxIndex" vbProcedure="false">Variables!$T$20</definedName>
    <definedName function="false" hidden="false" name="Race4RadMin" vbProcedure="false">Variables!$F$20</definedName>
    <definedName function="false" hidden="false" name="Race4RadMinIndex" vbProcedure="false">Variables!$R$20</definedName>
    <definedName function="false" hidden="false" name="Race4TempIdealIndex" vbProcedure="false">Variables!$P$20</definedName>
    <definedName function="false" hidden="false" name="Race4TempMax" vbProcedure="false">Variables!$E$20</definedName>
    <definedName function="false" hidden="false" name="Race4TempMaxIndex" vbProcedure="false">Variables!$Q$20</definedName>
    <definedName function="false" hidden="false" name="Race4TempMin" vbProcedure="false">Variables!$D$20</definedName>
    <definedName function="false" hidden="false" name="Race4TempMinIndex" vbProcedure="false">Variables!$O$20</definedName>
    <definedName function="false" hidden="false" name="Race4TT?" vbProcedure="false">Variables!$L$9</definedName>
    <definedName function="false" hidden="false" name="Race4Wep" vbProcedure="false">Variables!$C$9</definedName>
    <definedName function="false" hidden="false" name="Rad2IndexTable" vbProcedure="false">Constants!$D$2:$E$103</definedName>
    <definedName function="false" hidden="false" name="RadTable" vbProcedure="false">Constants!$A$2:$D$103</definedName>
    <definedName function="false" hidden="false" name="Temp2IndexTable" vbProcedure="false">Constants!$F$2:$G$103</definedName>
    <definedName function="false" hidden="false" name="TempTable" vbProcedure="false">Constants!$A$2:$C$103</definedName>
    <definedName function="false" hidden="false" name="TerraAbilityTable" vbProcedure="false">Variables!$K$22:$N$25</definedName>
    <definedName function="false" hidden="false" name="TerraformingSorted?" vbProcedure="false">Terraforming!$BG$1</definedName>
    <definedName function="false" hidden="false" name="TotalTerraTable" vbProcedure="false">Constants!$H$1:$AI$28</definedName>
    <definedName function="false" hidden="false" name="UniverseDefFile" vbProcedure="false">UniverseDef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605">
  <si>
    <r>
      <rPr>
        <b val="true"/>
        <sz val="10"/>
        <rFont val="Arial"/>
        <family val="2"/>
      </rPr>
      <t xml:space="preserve">Version:</t>
    </r>
    <r>
      <rPr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TeraForm v. 1.0</t>
    </r>
  </si>
  <si>
    <t xml:space="preserve">Purpose:</t>
  </si>
  <si>
    <t xml:space="preserve">This workbook is designed to assist in managing the terraforming priorities within a multiple race alliance.  In my (admittedly limited)</t>
  </si>
  <si>
    <t xml:space="preserve">experience, I've found that alliances come in two flavors: the "fully committed" kind, and the "loosely organized" kind.  Generally the members of</t>
  </si>
  <si>
    <t xml:space="preserve">loosely organized alliances spend more time looking out for themselves than assisting their teammates.  In a fully committed alliance, the</t>
  </si>
  <si>
    <t xml:space="preserve">members will miss no opportunity to assist their teammates, using their resources where they will do the most good for the group as a whole.</t>
  </si>
  <si>
    <t xml:space="preserve">In this kind of alliance, the job of prioritizing systems for terraforming work by vessels equipped with Orbital Adjusters can be laborious at best.</t>
  </si>
  <si>
    <t xml:space="preserve">The terraforming fleet(s) will normally be operated by a single race to save ship slots.  This workbook is a tool to assist the emperor of that race.</t>
  </si>
  <si>
    <t xml:space="preserve">(That would be you.)  This workbook provides an easy and efficient way to prioritize allied systems for terraforming work, as well as providing a</t>
  </si>
  <si>
    <t xml:space="preserve">quick reference to the closest stargates to those systems.</t>
  </si>
  <si>
    <t xml:space="preserve">Disclaimer:</t>
  </si>
  <si>
    <t xml:space="preserve">I wrote this worksheet for myself.  I use it.  It works for me.  You are not me.   It might not work for you.  If it doesn't work for you, I'm sorry, but</t>
  </si>
  <si>
    <t xml:space="preserve">I don't want to hear about it.  It's not my problem.  I make no claims about this worksheet besides "it works for me."  I sure hope it works for</t>
  </si>
  <si>
    <t xml:space="preserve">you, but I'm not promising anything.  This is freeware.  It doesn't come with tech support, a warranty or printed documentation.</t>
  </si>
  <si>
    <t xml:space="preserve">I wrote this workbook with Microsoft Excel 97 SR2.  After getting some feedback from loyal Beta testers, I made a few changes to get it to work </t>
  </si>
  <si>
    <t xml:space="preserve">with Excel 2000.</t>
  </si>
  <si>
    <t xml:space="preserve">I've written this spreadsheet to be used with reports produced by my copy of Stars! Version 2.70j RC3.  It also seems to work just fine with the</t>
  </si>
  <si>
    <t xml:space="preserve">reports produced by the shareware version.  Imagine that.</t>
  </si>
  <si>
    <t xml:space="preserve">Blah blah not responsible for damage blah blah you assume the risk if you use this blah blah make no claim of fitness for intended purpose blah </t>
  </si>
  <si>
    <t xml:space="preserve">Yes, this workbook uses some VBA macros to import files and perform other functions.  If you don't trust the programming, don't use the</t>
  </si>
  <si>
    <t xml:space="preserve">workbook.  There's no password protection on the VBA modules, so feel free to snoop through them and assure yourself of their safety.</t>
  </si>
  <si>
    <t xml:space="preserve">Comments regarding my lack of programming expertise will be cheerfully ignored.</t>
  </si>
  <si>
    <t xml:space="preserve">If you feel the need to make changes to this worksheet, go right ahead.  If you want to redistribute this worksheet with changes, fine, but please</t>
  </si>
  <si>
    <t xml:space="preserve">don't take credit for anything but the changes you made.</t>
  </si>
  <si>
    <t xml:space="preserve">Instructions for use:</t>
  </si>
  <si>
    <t xml:space="preserve">FIRST:</t>
  </si>
  <si>
    <t xml:space="preserve">Make sure you and your allies have all modified your own stars.ini files, (which reside in your "WINDOWS" directory,) by adding the line</t>
  </si>
  <si>
    <t xml:space="preserve">NewReports=1</t>
  </si>
  <si>
    <t xml:space="preserve">under the [Misc] header.  Enabling NewReports adds habitability data and other useful information to the Planetary Information reports that you</t>
  </si>
  <si>
    <r>
      <rPr>
        <sz val="10"/>
        <rFont val="Arial"/>
        <family val="2"/>
      </rPr>
      <t xml:space="preserve">generate.  </t>
    </r>
    <r>
      <rPr>
        <b val="true"/>
        <sz val="10"/>
        <rFont val="Arial"/>
        <family val="2"/>
      </rPr>
      <t xml:space="preserve">Without the "NewReports=1" line in your stars.ini file, your Planetary Information reports will be useless for our purposes.</t>
    </r>
  </si>
  <si>
    <t xml:space="preserve">Once you have made this modification to your stars.ini file, all subsequent reports for all subsequent games will be in the new format.</t>
  </si>
  <si>
    <t xml:space="preserve">If you are using Windows 2000, the stars.ini file will be located in your "WINNT" directory.  Everything else is the same.</t>
  </si>
  <si>
    <t xml:space="preserve">For the less technically savvy: Modifying the stars.ini file is pretty easy.  Use Explorer to find the stars.ini file in the Windows directory.</t>
  </si>
  <si>
    <t xml:space="preserve">Right-click the file and open it with Notepad.  Scroll down 'till you find the [Misc] header.  Add the following line under the [Misc] header:</t>
  </si>
  <si>
    <t xml:space="preserve">Save the file as stars.ini; overwriting the current file.  That's all there is to it.</t>
  </si>
  <si>
    <t xml:space="preserve">For the more technically savvy: Stop rolling your eyes.  You were a newbie once.</t>
  </si>
  <si>
    <t xml:space="preserve">SECOND:</t>
  </si>
  <si>
    <r>
      <rPr>
        <sz val="10"/>
        <rFont val="Arial"/>
        <family val="0"/>
      </rPr>
      <t xml:space="preserve">Open your Stars! game and click on the </t>
    </r>
    <r>
      <rPr>
        <i val="true"/>
        <u val="singl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eports</t>
    </r>
    <r>
      <rPr>
        <sz val="10"/>
        <rFont val="Arial"/>
        <family val="0"/>
      </rPr>
      <t xml:space="preserve"> menu.    Select </t>
    </r>
    <r>
      <rPr>
        <i val="true"/>
        <u val="single"/>
        <sz val="10"/>
        <rFont val="Arial"/>
        <family val="2"/>
      </rPr>
      <t xml:space="preserve">D</t>
    </r>
    <r>
      <rPr>
        <i val="true"/>
        <sz val="10"/>
        <rFont val="Arial"/>
        <family val="2"/>
      </rPr>
      <t xml:space="preserve">ump to Text File</t>
    </r>
    <r>
      <rPr>
        <sz val="10"/>
        <rFont val="Arial"/>
        <family val="0"/>
      </rPr>
      <t xml:space="preserve">, and then select </t>
    </r>
    <r>
      <rPr>
        <i val="true"/>
        <u val="single"/>
        <sz val="10"/>
        <rFont val="Arial"/>
        <family val="2"/>
      </rPr>
      <t xml:space="preserve">U</t>
    </r>
    <r>
      <rPr>
        <i val="true"/>
        <sz val="10"/>
        <rFont val="Arial"/>
        <family val="2"/>
      </rPr>
      <t xml:space="preserve">niverse Definition</t>
    </r>
    <r>
      <rPr>
        <sz val="10"/>
        <rFont val="Arial"/>
        <family val="0"/>
      </rPr>
      <t xml:space="preserve">.  You should then see</t>
    </r>
  </si>
  <si>
    <r>
      <rPr>
        <sz val="10"/>
        <rFont val="Arial"/>
        <family val="0"/>
      </rPr>
      <t xml:space="preserve">an info pane that says "The universe definition has been successfully written to 'C:\…\(</t>
    </r>
    <r>
      <rPr>
        <i val="true"/>
        <sz val="10"/>
        <rFont val="Arial"/>
        <family val="2"/>
      </rPr>
      <t xml:space="preserve">GameName</t>
    </r>
    <r>
      <rPr>
        <sz val="10"/>
        <rFont val="Arial"/>
        <family val="0"/>
      </rPr>
      <t xml:space="preserve">).map'."  This only needs to be done once,</t>
    </r>
  </si>
  <si>
    <t xml:space="preserve">as the information in this file will not change during the course of the game.</t>
  </si>
  <si>
    <t xml:space="preserve">THIRD:</t>
  </si>
  <si>
    <r>
      <rPr>
        <sz val="10"/>
        <rFont val="Arial"/>
        <family val="0"/>
      </rPr>
      <t xml:space="preserve">Open your Stars! game and click on the </t>
    </r>
    <r>
      <rPr>
        <i val="true"/>
        <u val="singl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eports</t>
    </r>
    <r>
      <rPr>
        <sz val="10"/>
        <rFont val="Arial"/>
        <family val="0"/>
      </rPr>
      <t xml:space="preserve"> menu.  Select </t>
    </r>
    <r>
      <rPr>
        <i val="true"/>
        <u val="single"/>
        <sz val="10"/>
        <rFont val="Arial"/>
        <family val="2"/>
      </rPr>
      <t xml:space="preserve">D</t>
    </r>
    <r>
      <rPr>
        <i val="true"/>
        <sz val="10"/>
        <rFont val="Arial"/>
        <family val="2"/>
      </rPr>
      <t xml:space="preserve">ump to Text File</t>
    </r>
    <r>
      <rPr>
        <sz val="10"/>
        <rFont val="Arial"/>
        <family val="0"/>
      </rPr>
      <t xml:space="preserve">, and then select </t>
    </r>
    <r>
      <rPr>
        <i val="true"/>
        <u val="single"/>
        <sz val="10"/>
        <rFont val="Arial"/>
        <family val="2"/>
      </rPr>
      <t xml:space="preserve">P</t>
    </r>
    <r>
      <rPr>
        <i val="true"/>
        <sz val="10"/>
        <rFont val="Arial"/>
        <family val="2"/>
      </rPr>
      <t xml:space="preserve">lanet Information</t>
    </r>
    <r>
      <rPr>
        <sz val="10"/>
        <rFont val="Arial"/>
        <family val="0"/>
      </rPr>
      <t xml:space="preserve">.  You should then</t>
    </r>
  </si>
  <si>
    <r>
      <rPr>
        <sz val="10"/>
        <rFont val="Arial"/>
        <family val="0"/>
      </rPr>
      <t xml:space="preserve">see an info pane that says "Known planet information has been successfully written to 'C:\…\(</t>
    </r>
    <r>
      <rPr>
        <i val="true"/>
        <sz val="10"/>
        <rFont val="Arial"/>
        <family val="2"/>
      </rPr>
      <t xml:space="preserve">GameName</t>
    </r>
    <r>
      <rPr>
        <sz val="10"/>
        <rFont val="Arial"/>
        <family val="0"/>
      </rPr>
      <t xml:space="preserve">).p#'"; where (</t>
    </r>
    <r>
      <rPr>
        <i val="true"/>
        <sz val="10"/>
        <rFont val="Arial"/>
        <family val="2"/>
      </rPr>
      <t xml:space="preserve">GameName</t>
    </r>
    <r>
      <rPr>
        <sz val="10"/>
        <rFont val="Arial"/>
        <family val="0"/>
      </rPr>
      <t xml:space="preserve">) is the</t>
    </r>
  </si>
  <si>
    <t xml:space="preserve">name of the game file, and # is your player number.  If the info pane gives the file extension as ".pla", you haven't modified your stars.ini file</t>
  </si>
  <si>
    <t xml:space="preserve">like you were supposed to.</t>
  </si>
  <si>
    <t xml:space="preserve">Have your allies make their own Planetary Information files, using the above procedure, and send them to you.  (If their files have ".pla"</t>
  </si>
  <si>
    <t xml:space="preserve">extensions, they didn't modify their stars.ini files like they were supposed to.)  You will also need to get their Racial Habitability Ranges for all</t>
  </si>
  <si>
    <t xml:space="preserve">three environmental variables, their tech levels in Energy, Weapons, Propulsion and Biotechnology, and you'll need to know if they have the</t>
  </si>
  <si>
    <r>
      <rPr>
        <sz val="10"/>
        <rFont val="Arial"/>
        <family val="0"/>
      </rPr>
      <t xml:space="preserve">Total Terraforming LRT.  You </t>
    </r>
    <r>
      <rPr>
        <b val="true"/>
        <sz val="10"/>
        <rFont val="Arial"/>
        <family val="2"/>
      </rPr>
      <t xml:space="preserve">don't</t>
    </r>
    <r>
      <rPr>
        <sz val="10"/>
        <rFont val="Arial"/>
        <family val="0"/>
      </rPr>
      <t xml:space="preserve"> need copies of their Universe Definition reports, as their reports will be exactly the same as yours.  </t>
    </r>
  </si>
  <si>
    <t xml:space="preserve">FOURTH:</t>
  </si>
  <si>
    <t xml:space="preserve">Collect the Planetary Information files from you and your allies, along with your Universe Definition file, and save them in a directory where you</t>
  </si>
  <si>
    <t xml:space="preserve">won't forget where they are.</t>
  </si>
  <si>
    <t xml:space="preserve">FIFTH:</t>
  </si>
  <si>
    <t xml:space="preserve">Open this spreadsheet, select the "Variables" worksheet, and press the gray button near the top of the page to begin the process of importing</t>
  </si>
  <si>
    <t xml:space="preserve">the Universe Definition file and the Planetary Information files.  Select the "Import Universe Definition and Planet Info files" radio button and click</t>
  </si>
  <si>
    <t xml:space="preserve">"OK."  In the "Import Map File" dialog box, use the "Browse" button to search for and select the Universe Definition file (.map file) from your</t>
  </si>
  <si>
    <t xml:space="preserve">current game.  Click the "Import Map File" button.  In the "Import Planetary Information Files" dialog box, use the "Browse" buttons to search for</t>
  </si>
  <si>
    <t xml:space="preserve">and select the Planetary Information files of you and your allies.  Once all files are displayed in the white edit boxes, click the "Import Planetary</t>
  </si>
  <si>
    <t xml:space="preserve">Information" button.  Next, enter the habitability ranges for each of the races.  The interface should be familiar to you.  Be sure to check the</t>
  </si>
  <si>
    <t xml:space="preserve">Total Terraforming LRT checkbox if applicable.</t>
  </si>
  <si>
    <t xml:space="preserve">SIXTH:</t>
  </si>
  <si>
    <t xml:space="preserve">Enter the tech levels for each of the races on the "Variables" worksheet.  Indicate which race will be operating the terraforming ships.  I've used</t>
  </si>
  <si>
    <t xml:space="preserve">the "standard" coloring scheme for indicating which cells need to have data entered into them, and which cells merely display information.  That</t>
  </si>
  <si>
    <t xml:space="preserve">is, I shamelessly copied the convention in Stephen Posey's Stars! Spreadsheet; using yellow backgrounds to indicate data entry fields, and</t>
  </si>
  <si>
    <t xml:space="preserve">blue backgrounds for "read only" cells.</t>
  </si>
  <si>
    <t xml:space="preserve">SEVENTH:</t>
  </si>
  <si>
    <t xml:space="preserve">Select the "Terraforming" worksheet and review the information presented therein.  Planets are sorted by maximum planet value and amount of</t>
  </si>
  <si>
    <t xml:space="preserve">terraforming left to do.  The terraforming required for each planet to reach it's best value is expressed in "points."  A single Orbital Adjuster can</t>
  </si>
  <si>
    <t xml:space="preserve">perform one "point" of terraforming per year.  Therefore, a planet requiring ten "points" of terraforming can be fully terraformed in a single year by</t>
  </si>
  <si>
    <t xml:space="preserve">a ship fitted with ten Orbital Adjusters.  The "Terraforming" worksheet will only show those planets that need terraforming.</t>
  </si>
  <si>
    <t xml:space="preserve">Once you've done the initial set-up, you can continue to update the workbook by importing new Planetary Information files as the game </t>
  </si>
  <si>
    <t xml:space="preserve">progresses.  Just follow the third through sixth steps as outlined above.  It's not necessary to save the new Planetary Info files in the same</t>
  </si>
  <si>
    <t xml:space="preserve">directory as the old files, but I usually do.  Overwriting the old files will help prevent inadvertently using an old Planetary Info file.  There's no way</t>
  </si>
  <si>
    <t xml:space="preserve">to tell in which year any given Planetary Info file was generated, so be careful.</t>
  </si>
  <si>
    <t xml:space="preserve">The workbook is designed to save the habitability and tech settings for each race when you update the Planetary Info files.  If you add a race</t>
  </si>
  <si>
    <t xml:space="preserve">to your alliance, you'll need to enter it's hab settings.  You'll also need to update the tech levels for each race whenever they change.</t>
  </si>
  <si>
    <t xml:space="preserve">You won't need to update the Universe Definition file for the duration of the game.  As a matter of fact, importing a Universe Definition file will</t>
  </si>
  <si>
    <t xml:space="preserve">delete all the Planetary Information files currently in use (in the workbook, not elsewhere.)  Once you've imported the Universe definition file,</t>
  </si>
  <si>
    <t xml:space="preserve">leave it alone.  When the game's over, you can import a new Universe Definition file from your the next game and re-use the workbook.</t>
  </si>
  <si>
    <t xml:space="preserve">This workbook only supports combined empires of 500 planets.  That is, if the combined total of planets owned by you and your allies</t>
  </si>
  <si>
    <t xml:space="preserve">exceeds 500, this sheet won't be able to keep track of all of them.  This shouldn't be a problem for most sane people.  If you think that this</t>
  </si>
  <si>
    <t xml:space="preserve">restriction will affect you, please remove this workbook from your computer and forget you ever heard of me.</t>
  </si>
  <si>
    <t xml:space="preserve">This workbook only supports alliances of four races or less.  If you have an alliance of more than four races, you're out of luck.  If you want a</t>
  </si>
  <si>
    <t xml:space="preserve">workbook like this one that supports larger alliances, go write one yourself.  You could maintain two simultaneous instances of this workbook</t>
  </si>
  <si>
    <t xml:space="preserve">with different names, as long as both workbooks had the Planetary Information file for the race operating the Orbital Adjuster ships…  Ugh.</t>
  </si>
  <si>
    <t xml:space="preserve">My advice: if you have more than 4 races in your alliance; pick the three most useful races to you, join forces with them, and kill off the others.</t>
  </si>
  <si>
    <t xml:space="preserve">This workbook generally requires that the Planetary Information files be unmodified.  If your allies don't want to give you unmodified Planetary</t>
  </si>
  <si>
    <t xml:space="preserve"> Information files, they aren't really your allies. If your allies submit Planetary Information files that have columns removed, the workbook will not</t>
  </si>
  <si>
    <t xml:space="preserve">read them properly.  That is, Excel will freeze and you'll have to use Ctrl-Alt-Del to close the workbook.  Therefore, I recommend that you don't</t>
  </si>
  <si>
    <t xml:space="preserve">alter the reports before you send them to whomever is maintaining this workbook.</t>
  </si>
  <si>
    <t xml:space="preserve">However, for the benefit of the paranoid fringe, the file importation subroutine can handle Planetary Information reports that only have information </t>
  </si>
  <si>
    <t xml:space="preserve">in the following columns: Planet Name, Owner, Value, Production, Grav, Temp, Rad, GravOrig, TempOrig, RadOrig, Terra, and GateMass.</t>
  </si>
  <si>
    <r>
      <rPr>
        <sz val="10"/>
        <rFont val="Arial"/>
        <family val="0"/>
      </rPr>
      <t xml:space="preserve">So, technically, you paranoid types COULD strip the </t>
    </r>
    <r>
      <rPr>
        <b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 out of the rest of the columns, re-save the Planetary Information file, and send it to</t>
    </r>
  </si>
  <si>
    <t xml:space="preserve">whomever is maintaining this workbook.  Two caveats: The file MUST be Tab delimited or the file importation subroutine will choke on it; and the</t>
  </si>
  <si>
    <t xml:space="preserve">file must have the same number of columns (36) as an unmodified Planetary Information file, with the first row being the column titles.  There</t>
  </si>
  <si>
    <t xml:space="preserve">MUST be something in the first row of every column; otherwise the file importation subroutine will assume that the column is the right-limit of the</t>
  </si>
  <si>
    <t xml:space="preserve">file, and the importation will fail.  If you strip out the data, but leave the column headers alone, it should work.</t>
  </si>
  <si>
    <t xml:space="preserve">The above-listed columns must be in the same column positions as they would be in an unmodified Planetary Information file.  (That is,</t>
  </si>
  <si>
    <t xml:space="preserve">columns A, B, F, G, U, V, W, X, Y, Z, AA, and AI respectively.)  If you don't know what I'm talking about, don't even consider modifying the</t>
  </si>
  <si>
    <t xml:space="preserve">Planetary Information file.</t>
  </si>
  <si>
    <t xml:space="preserve">The "Terraforming" sheet provides the name of the closest planet with a stargate for every system in the combined empire.  In my own humble</t>
  </si>
  <si>
    <t xml:space="preserve">opinion, this is the best feature of the workbook.  If your allies are fond of cloaking their starbases, it's not always apparent where their gates are.</t>
  </si>
  <si>
    <t xml:space="preserve">I've constructed the workbook to only consider gates with a mass limit of 300kt or greater, as gates with smaller mass limits aren't very</t>
  </si>
  <si>
    <t xml:space="preserve">useful for moving Orbital Adjuster ships around.  The workbook doesn't take gate range into account.</t>
  </si>
  <si>
    <t xml:space="preserve">Acknowledgements:</t>
  </si>
  <si>
    <t xml:space="preserve">The formulae for determining planetary habitability were lifted from Stephen Posey's' excellent spreadsheet.  He credits Loren Webster, Bill</t>
  </si>
  <si>
    <t xml:space="preserve">Butler, and somebody named "Scoop" for developing the methodology behind the habitability calculation.  Kudos, guys.</t>
  </si>
  <si>
    <t xml:space="preserve">Import Universe Definition file and Planetary Info files first!</t>
  </si>
  <si>
    <t xml:space="preserve">Energy</t>
  </si>
  <si>
    <t xml:space="preserve">Weapons</t>
  </si>
  <si>
    <t xml:space="preserve">Propulsion</t>
  </si>
  <si>
    <t xml:space="preserve">Biotech</t>
  </si>
  <si>
    <t xml:space="preserve">Race Name</t>
  </si>
  <si>
    <t xml:space="preserve">Tech Level</t>
  </si>
  <si>
    <t xml:space="preserve">Universe Definition file in use:</t>
  </si>
  <si>
    <t xml:space="preserve">First Planetary Info file in use:</t>
  </si>
  <si>
    <t xml:space="preserve">Second Planetary Info file in use:</t>
  </si>
  <si>
    <t xml:space="preserve">Third Planetary Info file in use:</t>
  </si>
  <si>
    <t xml:space="preserve">Fourth Planetary Info file in use:</t>
  </si>
  <si>
    <t xml:space="preserve">Lower</t>
  </si>
  <si>
    <t xml:space="preserve">Upper</t>
  </si>
  <si>
    <t xml:space="preserve">Grav Limit</t>
  </si>
  <si>
    <t xml:space="preserve">Temp Limit</t>
  </si>
  <si>
    <t xml:space="preserve">Rad Limit</t>
  </si>
  <si>
    <t xml:space="preserve">IndexNum</t>
  </si>
  <si>
    <t xml:space="preserve">GMin</t>
  </si>
  <si>
    <t xml:space="preserve">GIdeal</t>
  </si>
  <si>
    <t xml:space="preserve">GMax</t>
  </si>
  <si>
    <t xml:space="preserve">TMin</t>
  </si>
  <si>
    <t xml:space="preserve">TIdeal</t>
  </si>
  <si>
    <t xml:space="preserve">Tmax</t>
  </si>
  <si>
    <t xml:space="preserve">RMin</t>
  </si>
  <si>
    <t xml:space="preserve">RIdeal</t>
  </si>
  <si>
    <t xml:space="preserve">RMax</t>
  </si>
  <si>
    <t xml:space="preserve">Race</t>
  </si>
  <si>
    <t xml:space="preserve">Grav T-forming Ability</t>
  </si>
  <si>
    <t xml:space="preserve">Temp T-forming Ability</t>
  </si>
  <si>
    <t xml:space="preserve">Rad T-forming Ability</t>
  </si>
  <si>
    <t xml:space="preserve">GravAbility</t>
  </si>
  <si>
    <t xml:space="preserve">TempAbility</t>
  </si>
  <si>
    <t xml:space="preserve">RadAbility</t>
  </si>
  <si>
    <t xml:space="preserve">Planet Name</t>
  </si>
  <si>
    <t xml:space="preserve">Terraforming Points Needed</t>
  </si>
  <si>
    <t xml:space="preserve">Closest Stargate</t>
  </si>
  <si>
    <t xml:space="preserve">Current Planet Value</t>
  </si>
  <si>
    <t xml:space="preserve">Approx Max Value</t>
  </si>
  <si>
    <t xml:space="preserve">Innate Tform Ability</t>
  </si>
  <si>
    <t xml:space="preserve">Operator Tform Ability</t>
  </si>
  <si>
    <t xml:space="preserve">X Coord</t>
  </si>
  <si>
    <t xml:space="preserve">Y Coord</t>
  </si>
  <si>
    <t xml:space="preserve">Gate Mass</t>
  </si>
  <si>
    <t xml:space="preserve">Current Grav</t>
  </si>
  <si>
    <t xml:space="preserve">Current Temp</t>
  </si>
  <si>
    <t xml:space="preserve">Current Rad</t>
  </si>
  <si>
    <t xml:space="preserve">Orig Grav</t>
  </si>
  <si>
    <t xml:space="preserve">Orig Temp</t>
  </si>
  <si>
    <t xml:space="preserve">Orig Rad</t>
  </si>
  <si>
    <t xml:space="preserve">Current Grav Index</t>
  </si>
  <si>
    <t xml:space="preserve">Current Temp Index</t>
  </si>
  <si>
    <t xml:space="preserve">Current Rad Index</t>
  </si>
  <si>
    <t xml:space="preserve">Orig Grav Index</t>
  </si>
  <si>
    <t xml:space="preserve">Orig Temp Index</t>
  </si>
  <si>
    <t xml:space="preserve">Orig Rad Index</t>
  </si>
  <si>
    <t xml:space="preserve">Grav Terra Done</t>
  </si>
  <si>
    <t xml:space="preserve">Temp Terra Done</t>
  </si>
  <si>
    <t xml:space="preserve">Rad Terra Done</t>
  </si>
  <si>
    <t xml:space="preserve">Race Number</t>
  </si>
  <si>
    <t xml:space="preserve">Ideal Grav Index</t>
  </si>
  <si>
    <t xml:space="preserve">Ideal Temp Index</t>
  </si>
  <si>
    <t xml:space="preserve">Ideal Rad Index</t>
  </si>
  <si>
    <t xml:space="preserve">Min Grav Index</t>
  </si>
  <si>
    <t xml:space="preserve">Min Temp Index</t>
  </si>
  <si>
    <t xml:space="preserve">Min Rad Index</t>
  </si>
  <si>
    <t xml:space="preserve">Max Grav Index</t>
  </si>
  <si>
    <t xml:space="preserve">Max Temp index</t>
  </si>
  <si>
    <t xml:space="preserve">Max Rad Index</t>
  </si>
  <si>
    <t xml:space="preserve">Half GravHab Width</t>
  </si>
  <si>
    <t xml:space="preserve">Half TempHab Width</t>
  </si>
  <si>
    <t xml:space="preserve">Half RadHab Width</t>
  </si>
  <si>
    <t xml:space="preserve">Race Gtform Ability</t>
  </si>
  <si>
    <t xml:space="preserve">Race Ttform Ability</t>
  </si>
  <si>
    <t xml:space="preserve">Race Rtform Ability</t>
  </si>
  <si>
    <t xml:space="preserve">Operator Gtform Ability</t>
  </si>
  <si>
    <t xml:space="preserve">Operator Ttform Ability</t>
  </si>
  <si>
    <t xml:space="preserve">Operator Rtform Ability</t>
  </si>
  <si>
    <t xml:space="preserve">OrigGrav DiffFrom Ideal</t>
  </si>
  <si>
    <t xml:space="preserve">OrigTemp DiffFrom Ideal</t>
  </si>
  <si>
    <t xml:space="preserve">OrigRad DiffFrom Ideal</t>
  </si>
  <si>
    <t xml:space="preserve">CurGrav DiffFrom Ideal</t>
  </si>
  <si>
    <t xml:space="preserve">CurTemp Diffrom Ideal</t>
  </si>
  <si>
    <t xml:space="preserve">CurRad Diffrom Ideal</t>
  </si>
  <si>
    <t xml:space="preserve">CurGrav Diffrom Ideal</t>
  </si>
  <si>
    <t xml:space="preserve">CurTemp Diffrom Edge</t>
  </si>
  <si>
    <t xml:space="preserve">CurRad Diffrom Edge</t>
  </si>
  <si>
    <t xml:space="preserve">Grav Terra ToGo</t>
  </si>
  <si>
    <t xml:space="preserve">Temp Terra ToGo</t>
  </si>
  <si>
    <t xml:space="preserve">Rad Terra ToGo</t>
  </si>
  <si>
    <t xml:space="preserve">Max Hab Calc</t>
  </si>
  <si>
    <t xml:space="preserve">Grav</t>
  </si>
  <si>
    <t xml:space="preserve">Temp</t>
  </si>
  <si>
    <t xml:space="preserve">Rad</t>
  </si>
  <si>
    <t xml:space="preserve">TotalTerra</t>
  </si>
  <si>
    <t xml:space="preserve">NormTerra</t>
  </si>
  <si>
    <t xml:space="preserve">Index</t>
  </si>
  <si>
    <t xml:space="preserve">0.12g</t>
  </si>
  <si>
    <t xml:space="preserve">-200ºC</t>
  </si>
  <si>
    <t xml:space="preserve">0mR</t>
  </si>
  <si>
    <t xml:space="preserve">0</t>
  </si>
  <si>
    <t xml:space="preserve">0ºC</t>
  </si>
  <si>
    <t xml:space="preserve">50</t>
  </si>
  <si>
    <t xml:space="preserve">1</t>
  </si>
  <si>
    <t xml:space="preserve">-196ºC</t>
  </si>
  <si>
    <t xml:space="preserve">1mR</t>
  </si>
  <si>
    <t xml:space="preserve">100ºC</t>
  </si>
  <si>
    <t xml:space="preserve">75</t>
  </si>
  <si>
    <t xml:space="preserve">0.13g</t>
  </si>
  <si>
    <t xml:space="preserve">2</t>
  </si>
  <si>
    <t xml:space="preserve">-192ºC</t>
  </si>
  <si>
    <t xml:space="preserve">2mR</t>
  </si>
  <si>
    <t xml:space="preserve">-100ºC</t>
  </si>
  <si>
    <t xml:space="preserve">25</t>
  </si>
  <si>
    <t xml:space="preserve">3</t>
  </si>
  <si>
    <t xml:space="preserve">-188ºC</t>
  </si>
  <si>
    <t xml:space="preserve">3mR</t>
  </si>
  <si>
    <t xml:space="preserve">104ºC</t>
  </si>
  <si>
    <t xml:space="preserve">76</t>
  </si>
  <si>
    <t xml:space="preserve">0.14g</t>
  </si>
  <si>
    <t xml:space="preserve">4</t>
  </si>
  <si>
    <t xml:space="preserve">-184ºC</t>
  </si>
  <si>
    <t xml:space="preserve">4mR</t>
  </si>
  <si>
    <t xml:space="preserve">-104ºC</t>
  </si>
  <si>
    <t xml:space="preserve">24</t>
  </si>
  <si>
    <t xml:space="preserve">5</t>
  </si>
  <si>
    <t xml:space="preserve">-180ºC</t>
  </si>
  <si>
    <t xml:space="preserve">5mR</t>
  </si>
  <si>
    <t xml:space="preserve">108ºC</t>
  </si>
  <si>
    <t xml:space="preserve">77</t>
  </si>
  <si>
    <t xml:space="preserve">0.15g</t>
  </si>
  <si>
    <t xml:space="preserve">6</t>
  </si>
  <si>
    <t xml:space="preserve">-176ºC</t>
  </si>
  <si>
    <t xml:space="preserve">6mR</t>
  </si>
  <si>
    <t xml:space="preserve">-108ºC</t>
  </si>
  <si>
    <t xml:space="preserve">23</t>
  </si>
  <si>
    <t xml:space="preserve">7</t>
  </si>
  <si>
    <t xml:space="preserve">-172ºC</t>
  </si>
  <si>
    <t xml:space="preserve">7mR</t>
  </si>
  <si>
    <t xml:space="preserve">112ºC</t>
  </si>
  <si>
    <t xml:space="preserve">78</t>
  </si>
  <si>
    <t xml:space="preserve">0.16g</t>
  </si>
  <si>
    <t xml:space="preserve">8</t>
  </si>
  <si>
    <t xml:space="preserve">-168ºC</t>
  </si>
  <si>
    <t xml:space="preserve">8mR</t>
  </si>
  <si>
    <t xml:space="preserve">-112ºC</t>
  </si>
  <si>
    <t xml:space="preserve">22</t>
  </si>
  <si>
    <t xml:space="preserve">0.17g</t>
  </si>
  <si>
    <t xml:space="preserve">9</t>
  </si>
  <si>
    <t xml:space="preserve">-164ºC</t>
  </si>
  <si>
    <t xml:space="preserve">9mR</t>
  </si>
  <si>
    <t xml:space="preserve">116ºC</t>
  </si>
  <si>
    <t xml:space="preserve">79</t>
  </si>
  <si>
    <t xml:space="preserve">10</t>
  </si>
  <si>
    <t xml:space="preserve">-160ºC</t>
  </si>
  <si>
    <t xml:space="preserve">10mR</t>
  </si>
  <si>
    <t xml:space="preserve">-116ºC</t>
  </si>
  <si>
    <t xml:space="preserve">21</t>
  </si>
  <si>
    <t xml:space="preserve">0.18g</t>
  </si>
  <si>
    <t xml:space="preserve">11</t>
  </si>
  <si>
    <t xml:space="preserve">-156ºC</t>
  </si>
  <si>
    <t xml:space="preserve">11mR</t>
  </si>
  <si>
    <t xml:space="preserve">120ºC</t>
  </si>
  <si>
    <t xml:space="preserve">80</t>
  </si>
  <si>
    <t xml:space="preserve">0.19g</t>
  </si>
  <si>
    <t xml:space="preserve">12</t>
  </si>
  <si>
    <t xml:space="preserve">-152ºC</t>
  </si>
  <si>
    <t xml:space="preserve">12mR</t>
  </si>
  <si>
    <t xml:space="preserve">-120ºC</t>
  </si>
  <si>
    <t xml:space="preserve">20</t>
  </si>
  <si>
    <t xml:space="preserve">0.20g</t>
  </si>
  <si>
    <t xml:space="preserve">13</t>
  </si>
  <si>
    <t xml:space="preserve">-148ºC</t>
  </si>
  <si>
    <t xml:space="preserve">13mR</t>
  </si>
  <si>
    <t xml:space="preserve">124ºC</t>
  </si>
  <si>
    <t xml:space="preserve">81</t>
  </si>
  <si>
    <t xml:space="preserve">0.21g</t>
  </si>
  <si>
    <t xml:space="preserve">14</t>
  </si>
  <si>
    <t xml:space="preserve">-144ºC</t>
  </si>
  <si>
    <t xml:space="preserve">14mR</t>
  </si>
  <si>
    <t xml:space="preserve">-124ºC</t>
  </si>
  <si>
    <t xml:space="preserve">19</t>
  </si>
  <si>
    <t xml:space="preserve">0.22g</t>
  </si>
  <si>
    <t xml:space="preserve">15</t>
  </si>
  <si>
    <t xml:space="preserve">-140ºC</t>
  </si>
  <si>
    <t xml:space="preserve">15mR</t>
  </si>
  <si>
    <t xml:space="preserve">128ºC</t>
  </si>
  <si>
    <t xml:space="preserve">82</t>
  </si>
  <si>
    <t xml:space="preserve">0.24g</t>
  </si>
  <si>
    <t xml:space="preserve">16</t>
  </si>
  <si>
    <t xml:space="preserve">-136ºC</t>
  </si>
  <si>
    <t xml:space="preserve">16mR</t>
  </si>
  <si>
    <t xml:space="preserve">-128ºC</t>
  </si>
  <si>
    <t xml:space="preserve">18</t>
  </si>
  <si>
    <t xml:space="preserve">0.25g</t>
  </si>
  <si>
    <t xml:space="preserve">17</t>
  </si>
  <si>
    <t xml:space="preserve">-132ºC</t>
  </si>
  <si>
    <t xml:space="preserve">17mR</t>
  </si>
  <si>
    <t xml:space="preserve">12ºC</t>
  </si>
  <si>
    <t xml:space="preserve">53</t>
  </si>
  <si>
    <t xml:space="preserve">0.27g</t>
  </si>
  <si>
    <t xml:space="preserve">18mR</t>
  </si>
  <si>
    <t xml:space="preserve">-12ºC</t>
  </si>
  <si>
    <t xml:space="preserve">47</t>
  </si>
  <si>
    <t xml:space="preserve">0.29g</t>
  </si>
  <si>
    <t xml:space="preserve">19mR</t>
  </si>
  <si>
    <t xml:space="preserve">132ºC</t>
  </si>
  <si>
    <t xml:space="preserve">83</t>
  </si>
  <si>
    <t xml:space="preserve">0.31g</t>
  </si>
  <si>
    <t xml:space="preserve">20mR</t>
  </si>
  <si>
    <t xml:space="preserve">0.33g</t>
  </si>
  <si>
    <t xml:space="preserve">21mR</t>
  </si>
  <si>
    <t xml:space="preserve">136ºC</t>
  </si>
  <si>
    <t xml:space="preserve">84</t>
  </si>
  <si>
    <t xml:space="preserve">0.36g</t>
  </si>
  <si>
    <t xml:space="preserve">22mR</t>
  </si>
  <si>
    <t xml:space="preserve">0.40g</t>
  </si>
  <si>
    <t xml:space="preserve">23mR</t>
  </si>
  <si>
    <t xml:space="preserve">140ºC</t>
  </si>
  <si>
    <t xml:space="preserve">85</t>
  </si>
  <si>
    <t xml:space="preserve">0.44g</t>
  </si>
  <si>
    <t xml:space="preserve">24mR</t>
  </si>
  <si>
    <t xml:space="preserve">0.50g</t>
  </si>
  <si>
    <t xml:space="preserve">25mR</t>
  </si>
  <si>
    <t xml:space="preserve">144ºC</t>
  </si>
  <si>
    <t xml:space="preserve">86</t>
  </si>
  <si>
    <t xml:space="preserve">0.51g</t>
  </si>
  <si>
    <t xml:space="preserve">26</t>
  </si>
  <si>
    <t xml:space="preserve">-96ºC</t>
  </si>
  <si>
    <t xml:space="preserve">26mR</t>
  </si>
  <si>
    <t xml:space="preserve">0.52g</t>
  </si>
  <si>
    <t xml:space="preserve">27</t>
  </si>
  <si>
    <t xml:space="preserve">-92ºC</t>
  </si>
  <si>
    <t xml:space="preserve">27mR</t>
  </si>
  <si>
    <t xml:space="preserve">148ºC</t>
  </si>
  <si>
    <t xml:space="preserve">87</t>
  </si>
  <si>
    <t xml:space="preserve">0.53g</t>
  </si>
  <si>
    <t xml:space="preserve">28</t>
  </si>
  <si>
    <t xml:space="preserve">-88ºC</t>
  </si>
  <si>
    <t xml:space="preserve">28mR</t>
  </si>
  <si>
    <t xml:space="preserve">0.54g</t>
  </si>
  <si>
    <t xml:space="preserve">29</t>
  </si>
  <si>
    <t xml:space="preserve">-84ºC</t>
  </si>
  <si>
    <t xml:space="preserve">29mR</t>
  </si>
  <si>
    <t xml:space="preserve">152ºC</t>
  </si>
  <si>
    <t xml:space="preserve">88</t>
  </si>
  <si>
    <t xml:space="preserve">0.55g</t>
  </si>
  <si>
    <t xml:space="preserve">30</t>
  </si>
  <si>
    <t xml:space="preserve">-80ºC</t>
  </si>
  <si>
    <t xml:space="preserve">30mR</t>
  </si>
  <si>
    <t xml:space="preserve">0.56g</t>
  </si>
  <si>
    <t xml:space="preserve">31</t>
  </si>
  <si>
    <t xml:space="preserve">-76ºC</t>
  </si>
  <si>
    <t xml:space="preserve">31mR</t>
  </si>
  <si>
    <t xml:space="preserve">156ºC</t>
  </si>
  <si>
    <t xml:space="preserve">89</t>
  </si>
  <si>
    <t xml:space="preserve">0.58g</t>
  </si>
  <si>
    <t xml:space="preserve">32</t>
  </si>
  <si>
    <t xml:space="preserve">-72ºC</t>
  </si>
  <si>
    <t xml:space="preserve">32mR</t>
  </si>
  <si>
    <t xml:space="preserve">0.59g</t>
  </si>
  <si>
    <t xml:space="preserve">33</t>
  </si>
  <si>
    <t xml:space="preserve">-68ºC</t>
  </si>
  <si>
    <t xml:space="preserve">33mR</t>
  </si>
  <si>
    <t xml:space="preserve">160ºC</t>
  </si>
  <si>
    <t xml:space="preserve">90</t>
  </si>
  <si>
    <t xml:space="preserve">0.60g</t>
  </si>
  <si>
    <t xml:space="preserve">34</t>
  </si>
  <si>
    <t xml:space="preserve">-64ºC</t>
  </si>
  <si>
    <t xml:space="preserve">34mR</t>
  </si>
  <si>
    <t xml:space="preserve">0.62g</t>
  </si>
  <si>
    <t xml:space="preserve">35</t>
  </si>
  <si>
    <t xml:space="preserve">-60ºC</t>
  </si>
  <si>
    <t xml:space="preserve">35mR</t>
  </si>
  <si>
    <t xml:space="preserve">164ºC</t>
  </si>
  <si>
    <t xml:space="preserve">91</t>
  </si>
  <si>
    <t xml:space="preserve">0.64g</t>
  </si>
  <si>
    <t xml:space="preserve">36</t>
  </si>
  <si>
    <t xml:space="preserve">-56ºC</t>
  </si>
  <si>
    <t xml:space="preserve">36mR</t>
  </si>
  <si>
    <t xml:space="preserve">0.65g</t>
  </si>
  <si>
    <t xml:space="preserve">37</t>
  </si>
  <si>
    <t xml:space="preserve">-52ºC</t>
  </si>
  <si>
    <t xml:space="preserve">37mR</t>
  </si>
  <si>
    <t xml:space="preserve">168ºC</t>
  </si>
  <si>
    <t xml:space="preserve">92</t>
  </si>
  <si>
    <t xml:space="preserve">0.67g</t>
  </si>
  <si>
    <t xml:space="preserve">38</t>
  </si>
  <si>
    <t xml:space="preserve">-48ºC</t>
  </si>
  <si>
    <t xml:space="preserve">38mR</t>
  </si>
  <si>
    <t xml:space="preserve">0.69g</t>
  </si>
  <si>
    <t xml:space="preserve">39</t>
  </si>
  <si>
    <t xml:space="preserve">-44ºC</t>
  </si>
  <si>
    <t xml:space="preserve">39mR</t>
  </si>
  <si>
    <t xml:space="preserve">16ºC</t>
  </si>
  <si>
    <t xml:space="preserve">54</t>
  </si>
  <si>
    <t xml:space="preserve">0.71g</t>
  </si>
  <si>
    <t xml:space="preserve">40</t>
  </si>
  <si>
    <t xml:space="preserve">-40ºC</t>
  </si>
  <si>
    <t xml:space="preserve">40mR</t>
  </si>
  <si>
    <t xml:space="preserve">-16ºC</t>
  </si>
  <si>
    <t xml:space="preserve">46</t>
  </si>
  <si>
    <t xml:space="preserve">0.73g</t>
  </si>
  <si>
    <t xml:space="preserve">41</t>
  </si>
  <si>
    <t xml:space="preserve">-36ºC</t>
  </si>
  <si>
    <t xml:space="preserve">41mR</t>
  </si>
  <si>
    <t xml:space="preserve">172ºC</t>
  </si>
  <si>
    <t xml:space="preserve">93</t>
  </si>
  <si>
    <t xml:space="preserve">0.75g</t>
  </si>
  <si>
    <t xml:space="preserve">42</t>
  </si>
  <si>
    <t xml:space="preserve">-32ºC</t>
  </si>
  <si>
    <t xml:space="preserve">42mR</t>
  </si>
  <si>
    <t xml:space="preserve">0.78g</t>
  </si>
  <si>
    <t xml:space="preserve">43</t>
  </si>
  <si>
    <t xml:space="preserve">-28ºC</t>
  </si>
  <si>
    <t xml:space="preserve">43mR</t>
  </si>
  <si>
    <t xml:space="preserve">176ºC</t>
  </si>
  <si>
    <t xml:space="preserve">94</t>
  </si>
  <si>
    <t xml:space="preserve">0.80g</t>
  </si>
  <si>
    <t xml:space="preserve">44</t>
  </si>
  <si>
    <t xml:space="preserve">-24ºC</t>
  </si>
  <si>
    <t xml:space="preserve">44mR</t>
  </si>
  <si>
    <t xml:space="preserve">0.83g</t>
  </si>
  <si>
    <t xml:space="preserve">45</t>
  </si>
  <si>
    <t xml:space="preserve">-20ºC</t>
  </si>
  <si>
    <t xml:space="preserve">45mR</t>
  </si>
  <si>
    <t xml:space="preserve">180ºC</t>
  </si>
  <si>
    <t xml:space="preserve">95</t>
  </si>
  <si>
    <t xml:space="preserve">0.86g</t>
  </si>
  <si>
    <t xml:space="preserve">46mR</t>
  </si>
  <si>
    <t xml:space="preserve">0.89g</t>
  </si>
  <si>
    <t xml:space="preserve">47mR</t>
  </si>
  <si>
    <t xml:space="preserve">184ºC</t>
  </si>
  <si>
    <t xml:space="preserve">96</t>
  </si>
  <si>
    <t xml:space="preserve">0.92g</t>
  </si>
  <si>
    <t xml:space="preserve">48</t>
  </si>
  <si>
    <t xml:space="preserve">-8ºC</t>
  </si>
  <si>
    <t xml:space="preserve">48mR</t>
  </si>
  <si>
    <t xml:space="preserve">0.96g</t>
  </si>
  <si>
    <t xml:space="preserve">49</t>
  </si>
  <si>
    <t xml:space="preserve">-4ºC</t>
  </si>
  <si>
    <t xml:space="preserve">49mR</t>
  </si>
  <si>
    <t xml:space="preserve">188ºC</t>
  </si>
  <si>
    <t xml:space="preserve">97</t>
  </si>
  <si>
    <t xml:space="preserve">1.00g</t>
  </si>
  <si>
    <t xml:space="preserve">50mR</t>
  </si>
  <si>
    <t xml:space="preserve">1.04g</t>
  </si>
  <si>
    <t xml:space="preserve">51</t>
  </si>
  <si>
    <t xml:space="preserve">4ºC</t>
  </si>
  <si>
    <t xml:space="preserve">51mR</t>
  </si>
  <si>
    <t xml:space="preserve">192ºC</t>
  </si>
  <si>
    <t xml:space="preserve">98</t>
  </si>
  <si>
    <t xml:space="preserve">1.08g</t>
  </si>
  <si>
    <t xml:space="preserve">52</t>
  </si>
  <si>
    <t xml:space="preserve">8ºC</t>
  </si>
  <si>
    <t xml:space="preserve">52mR</t>
  </si>
  <si>
    <t xml:space="preserve">1.12g</t>
  </si>
  <si>
    <t xml:space="preserve">53mR</t>
  </si>
  <si>
    <t xml:space="preserve">196ºC</t>
  </si>
  <si>
    <t xml:space="preserve">99</t>
  </si>
  <si>
    <t xml:space="preserve">1.16g</t>
  </si>
  <si>
    <t xml:space="preserve">54mR</t>
  </si>
  <si>
    <t xml:space="preserve">1.20g</t>
  </si>
  <si>
    <t xml:space="preserve">55</t>
  </si>
  <si>
    <t xml:space="preserve">20ºC</t>
  </si>
  <si>
    <t xml:space="preserve">55mR</t>
  </si>
  <si>
    <t xml:space="preserve">200ºC</t>
  </si>
  <si>
    <t xml:space="preserve">100</t>
  </si>
  <si>
    <t xml:space="preserve">1.24g</t>
  </si>
  <si>
    <t xml:space="preserve">56</t>
  </si>
  <si>
    <t xml:space="preserve">24ºC</t>
  </si>
  <si>
    <t xml:space="preserve">56mR</t>
  </si>
  <si>
    <t xml:space="preserve">1.28g</t>
  </si>
  <si>
    <t xml:space="preserve">57</t>
  </si>
  <si>
    <t xml:space="preserve">28ºC</t>
  </si>
  <si>
    <t xml:space="preserve">57mR</t>
  </si>
  <si>
    <t xml:space="preserve">1.32g</t>
  </si>
  <si>
    <t xml:space="preserve">58</t>
  </si>
  <si>
    <t xml:space="preserve">32ºC</t>
  </si>
  <si>
    <t xml:space="preserve">58mR</t>
  </si>
  <si>
    <t xml:space="preserve">1.36g</t>
  </si>
  <si>
    <t xml:space="preserve">59</t>
  </si>
  <si>
    <t xml:space="preserve">36ºC</t>
  </si>
  <si>
    <t xml:space="preserve">59mR</t>
  </si>
  <si>
    <t xml:space="preserve">1.40g</t>
  </si>
  <si>
    <t xml:space="preserve">60</t>
  </si>
  <si>
    <t xml:space="preserve">40ºC</t>
  </si>
  <si>
    <t xml:space="preserve">60mR</t>
  </si>
  <si>
    <t xml:space="preserve">1.44g</t>
  </si>
  <si>
    <t xml:space="preserve">61</t>
  </si>
  <si>
    <t xml:space="preserve">44ºC</t>
  </si>
  <si>
    <t xml:space="preserve">61mR</t>
  </si>
  <si>
    <t xml:space="preserve">1.48g</t>
  </si>
  <si>
    <t xml:space="preserve">62</t>
  </si>
  <si>
    <t xml:space="preserve">48ºC</t>
  </si>
  <si>
    <t xml:space="preserve">62mR</t>
  </si>
  <si>
    <t xml:space="preserve">1.52g</t>
  </si>
  <si>
    <t xml:space="preserve">63</t>
  </si>
  <si>
    <t xml:space="preserve">52ºC</t>
  </si>
  <si>
    <t xml:space="preserve">63mR</t>
  </si>
  <si>
    <t xml:space="preserve">1.56g</t>
  </si>
  <si>
    <t xml:space="preserve">64</t>
  </si>
  <si>
    <t xml:space="preserve">56ºC</t>
  </si>
  <si>
    <t xml:space="preserve">64mR</t>
  </si>
  <si>
    <t xml:space="preserve">1.60g</t>
  </si>
  <si>
    <t xml:space="preserve">65</t>
  </si>
  <si>
    <t xml:space="preserve">60ºC</t>
  </si>
  <si>
    <t xml:space="preserve">65mR</t>
  </si>
  <si>
    <t xml:space="preserve">1.64g</t>
  </si>
  <si>
    <t xml:space="preserve">66</t>
  </si>
  <si>
    <t xml:space="preserve">64ºC</t>
  </si>
  <si>
    <t xml:space="preserve">66mR</t>
  </si>
  <si>
    <t xml:space="preserve">1.68g</t>
  </si>
  <si>
    <t xml:space="preserve">67</t>
  </si>
  <si>
    <t xml:space="preserve">68ºC</t>
  </si>
  <si>
    <t xml:space="preserve">67mR</t>
  </si>
  <si>
    <t xml:space="preserve">1.72g</t>
  </si>
  <si>
    <t xml:space="preserve">68</t>
  </si>
  <si>
    <t xml:space="preserve">72ºC</t>
  </si>
  <si>
    <t xml:space="preserve">68mR</t>
  </si>
  <si>
    <t xml:space="preserve">1.76g</t>
  </si>
  <si>
    <t xml:space="preserve">69</t>
  </si>
  <si>
    <t xml:space="preserve">76ºC</t>
  </si>
  <si>
    <t xml:space="preserve">69mR</t>
  </si>
  <si>
    <t xml:space="preserve">1.80g</t>
  </si>
  <si>
    <t xml:space="preserve">70</t>
  </si>
  <si>
    <t xml:space="preserve">80ºC</t>
  </si>
  <si>
    <t xml:space="preserve">70mR</t>
  </si>
  <si>
    <t xml:space="preserve">1.84g</t>
  </si>
  <si>
    <t xml:space="preserve">71</t>
  </si>
  <si>
    <t xml:space="preserve">84ºC</t>
  </si>
  <si>
    <t xml:space="preserve">71mR</t>
  </si>
  <si>
    <t xml:space="preserve">1.88g</t>
  </si>
  <si>
    <t xml:space="preserve">72</t>
  </si>
  <si>
    <t xml:space="preserve">88ºC</t>
  </si>
  <si>
    <t xml:space="preserve">72mR</t>
  </si>
  <si>
    <t xml:space="preserve">1.92g</t>
  </si>
  <si>
    <t xml:space="preserve">73</t>
  </si>
  <si>
    <t xml:space="preserve">92ºC</t>
  </si>
  <si>
    <t xml:space="preserve">73mR</t>
  </si>
  <si>
    <t xml:space="preserve">1.96g</t>
  </si>
  <si>
    <t xml:space="preserve">74</t>
  </si>
  <si>
    <t xml:space="preserve">96ºC</t>
  </si>
  <si>
    <t xml:space="preserve">74mR</t>
  </si>
  <si>
    <t xml:space="preserve">2.00g</t>
  </si>
  <si>
    <t xml:space="preserve">75mR</t>
  </si>
  <si>
    <t xml:space="preserve">2.24g</t>
  </si>
  <si>
    <t xml:space="preserve">76mR</t>
  </si>
  <si>
    <t xml:space="preserve">2.48g</t>
  </si>
  <si>
    <t xml:space="preserve">77mR</t>
  </si>
  <si>
    <t xml:space="preserve">2.72g</t>
  </si>
  <si>
    <t xml:space="preserve">78mR</t>
  </si>
  <si>
    <t xml:space="preserve">2.96g</t>
  </si>
  <si>
    <t xml:space="preserve">79mR</t>
  </si>
  <si>
    <t xml:space="preserve">3.20g</t>
  </si>
  <si>
    <t xml:space="preserve">80mR</t>
  </si>
  <si>
    <t xml:space="preserve">3.44g</t>
  </si>
  <si>
    <t xml:space="preserve">81mR</t>
  </si>
  <si>
    <t xml:space="preserve">3.68g</t>
  </si>
  <si>
    <t xml:space="preserve">82mR</t>
  </si>
  <si>
    <t xml:space="preserve">3.92g</t>
  </si>
  <si>
    <t xml:space="preserve">83mR</t>
  </si>
  <si>
    <t xml:space="preserve">4.16g</t>
  </si>
  <si>
    <t xml:space="preserve">84mR</t>
  </si>
  <si>
    <t xml:space="preserve">4.40g</t>
  </si>
  <si>
    <t xml:space="preserve">85mR</t>
  </si>
  <si>
    <t xml:space="preserve">4.64g</t>
  </si>
  <si>
    <t xml:space="preserve">86mR</t>
  </si>
  <si>
    <t xml:space="preserve">4.88g</t>
  </si>
  <si>
    <t xml:space="preserve">87mR</t>
  </si>
  <si>
    <t xml:space="preserve">5.12g</t>
  </si>
  <si>
    <t xml:space="preserve">88mR</t>
  </si>
  <si>
    <t xml:space="preserve">5.36g</t>
  </si>
  <si>
    <t xml:space="preserve">89mR</t>
  </si>
  <si>
    <t xml:space="preserve">5.60g</t>
  </si>
  <si>
    <t xml:space="preserve">90mR</t>
  </si>
  <si>
    <t xml:space="preserve">5.84g</t>
  </si>
  <si>
    <t xml:space="preserve">91mR</t>
  </si>
  <si>
    <t xml:space="preserve">6.08g</t>
  </si>
  <si>
    <t xml:space="preserve">92mR</t>
  </si>
  <si>
    <t xml:space="preserve">6.32g</t>
  </si>
  <si>
    <t xml:space="preserve">93mR</t>
  </si>
  <si>
    <t xml:space="preserve">6.56g</t>
  </si>
  <si>
    <t xml:space="preserve">94mR</t>
  </si>
  <si>
    <t xml:space="preserve">6.80g</t>
  </si>
  <si>
    <t xml:space="preserve">95mR</t>
  </si>
  <si>
    <t xml:space="preserve">7.04g</t>
  </si>
  <si>
    <t xml:space="preserve">96mR</t>
  </si>
  <si>
    <t xml:space="preserve">7.28g</t>
  </si>
  <si>
    <t xml:space="preserve">97mR</t>
  </si>
  <si>
    <t xml:space="preserve">7.52g</t>
  </si>
  <si>
    <t xml:space="preserve">98mR</t>
  </si>
  <si>
    <t xml:space="preserve">7.76g</t>
  </si>
  <si>
    <t xml:space="preserve">99mR</t>
  </si>
  <si>
    <t xml:space="preserve">8.00g</t>
  </si>
  <si>
    <t xml:space="preserve">100mR</t>
  </si>
  <si>
    <t xml:space="preserve">Immune</t>
  </si>
  <si>
    <t xml:space="preserve">1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%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color rgb="FFCCFFFF"/>
      </font>
    </dxf>
    <dxf>
      <font>
        <name val="Arial"/>
        <family val="0"/>
        <color rgb="00FFFFFF"/>
      </font>
    </dxf>
    <dxf>
      <font>
        <name val="Arial"/>
        <family val="0"/>
        <color rgb="FFCCFFFF"/>
      </font>
    </dxf>
    <dxf>
      <font>
        <name val="Arial"/>
        <family val="0"/>
        <color rgb="00FFFFFF"/>
      </font>
    </dxf>
    <dxf>
      <font>
        <name val="Arial"/>
        <family val="0"/>
        <color rgb="FFCCFFFF"/>
      </font>
    </dxf>
    <dxf>
      <font>
        <name val="Arial"/>
        <family val="0"/>
        <color rgb="00FFFFFF"/>
      </font>
    </dxf>
    <dxf>
      <font>
        <name val="Arial"/>
        <family val="0"/>
        <color rgb="FFCCFFFF"/>
      </font>
    </dxf>
    <dxf>
      <font>
        <name val="Arial"/>
        <family val="0"/>
        <color rgb="00FFFFFF"/>
      </font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CCFFFF"/>
      </font>
    </dxf>
    <dxf>
      <font>
        <name val="Arial"/>
        <family val="0"/>
        <color rgb="00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73120</xdr:colOff>
          <xdr:row>6</xdr:row>
          <xdr:rowOff>19080</xdr:rowOff>
        </xdr:from>
        <xdr:to>
          <xdr:col>2</xdr:col>
          <xdr:colOff>720</xdr:colOff>
          <xdr:row>7</xdr:row>
          <xdr:rowOff>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73120</xdr:colOff>
          <xdr:row>7</xdr:row>
          <xdr:rowOff>18720</xdr:rowOff>
        </xdr:from>
        <xdr:to>
          <xdr:col>2</xdr:col>
          <xdr:colOff>720</xdr:colOff>
          <xdr:row>8</xdr:row>
          <xdr:rowOff>0</xdr:rowOff>
        </xdr:to>
        <xdr:sp>
          <xdr:nvSpPr>
            <xdr:cNvPr id="0" name="Spinner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73120</xdr:colOff>
          <xdr:row>8</xdr:row>
          <xdr:rowOff>18720</xdr:rowOff>
        </xdr:from>
        <xdr:to>
          <xdr:col>2</xdr:col>
          <xdr:colOff>720</xdr:colOff>
          <xdr:row>9</xdr:row>
          <xdr:rowOff>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5</xdr:row>
          <xdr:rowOff>9360</xdr:rowOff>
        </xdr:from>
        <xdr:to>
          <xdr:col>3</xdr:col>
          <xdr:colOff>-8640</xdr:colOff>
          <xdr:row>6</xdr:row>
          <xdr:rowOff>-936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6</xdr:row>
          <xdr:rowOff>19080</xdr:rowOff>
        </xdr:from>
        <xdr:to>
          <xdr:col>3</xdr:col>
          <xdr:colOff>-9360</xdr:colOff>
          <xdr:row>7</xdr:row>
          <xdr:rowOff>0</xdr:rowOff>
        </xdr:to>
        <xdr:sp>
          <xdr:nvSpPr>
            <xdr:cNvPr id="0" name="Spinner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8</xdr:row>
          <xdr:rowOff>18720</xdr:rowOff>
        </xdr:from>
        <xdr:to>
          <xdr:col>3</xdr:col>
          <xdr:colOff>-9360</xdr:colOff>
          <xdr:row>9</xdr:row>
          <xdr:rowOff>0</xdr:rowOff>
        </xdr:to>
        <xdr:sp>
          <xdr:nvSpPr>
            <xdr:cNvPr id="0" name="Spinne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3000</xdr:colOff>
          <xdr:row>5</xdr:row>
          <xdr:rowOff>18720</xdr:rowOff>
        </xdr:from>
        <xdr:to>
          <xdr:col>4</xdr:col>
          <xdr:colOff>720</xdr:colOff>
          <xdr:row>6</xdr:row>
          <xdr:rowOff>0</xdr:rowOff>
        </xdr:to>
        <xdr:sp>
          <xdr:nvSpPr>
            <xdr:cNvPr id="0" name="Spinner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3000</xdr:colOff>
          <xdr:row>6</xdr:row>
          <xdr:rowOff>19080</xdr:rowOff>
        </xdr:from>
        <xdr:to>
          <xdr:col>4</xdr:col>
          <xdr:colOff>720</xdr:colOff>
          <xdr:row>7</xdr:row>
          <xdr:rowOff>0</xdr:rowOff>
        </xdr:to>
        <xdr:sp>
          <xdr:nvSpPr>
            <xdr:cNvPr id="0" name="Spinne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3000</xdr:colOff>
          <xdr:row>7</xdr:row>
          <xdr:rowOff>18720</xdr:rowOff>
        </xdr:from>
        <xdr:to>
          <xdr:col>4</xdr:col>
          <xdr:colOff>720</xdr:colOff>
          <xdr:row>8</xdr:row>
          <xdr:rowOff>0</xdr:rowOff>
        </xdr:to>
        <xdr:sp>
          <xdr:nvSpPr>
            <xdr:cNvPr id="0" name="Spinner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13000</xdr:colOff>
          <xdr:row>8</xdr:row>
          <xdr:rowOff>18720</xdr:rowOff>
        </xdr:from>
        <xdr:to>
          <xdr:col>4</xdr:col>
          <xdr:colOff>720</xdr:colOff>
          <xdr:row>9</xdr:row>
          <xdr:rowOff>0</xdr:rowOff>
        </xdr:to>
        <xdr:sp>
          <xdr:nvSpPr>
            <xdr:cNvPr id="0" name="Spinner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3000</xdr:colOff>
          <xdr:row>6</xdr:row>
          <xdr:rowOff>19080</xdr:rowOff>
        </xdr:from>
        <xdr:to>
          <xdr:col>5</xdr:col>
          <xdr:colOff>720</xdr:colOff>
          <xdr:row>7</xdr:row>
          <xdr:rowOff>0</xdr:rowOff>
        </xdr:to>
        <xdr:sp>
          <xdr:nvSpPr>
            <xdr:cNvPr id="0" name="Spinner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3000</xdr:colOff>
          <xdr:row>7</xdr:row>
          <xdr:rowOff>18720</xdr:rowOff>
        </xdr:from>
        <xdr:to>
          <xdr:col>5</xdr:col>
          <xdr:colOff>720</xdr:colOff>
          <xdr:row>8</xdr:row>
          <xdr:rowOff>0</xdr:rowOff>
        </xdr:to>
        <xdr:sp>
          <xdr:nvSpPr>
            <xdr:cNvPr id="0" name="Spinner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3000</xdr:colOff>
          <xdr:row>8</xdr:row>
          <xdr:rowOff>18720</xdr:rowOff>
        </xdr:from>
        <xdr:to>
          <xdr:col>5</xdr:col>
          <xdr:colOff>720</xdr:colOff>
          <xdr:row>9</xdr:row>
          <xdr:rowOff>0</xdr:rowOff>
        </xdr:to>
        <xdr:sp>
          <xdr:nvSpPr>
            <xdr:cNvPr id="0" name="Spinner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13000</xdr:colOff>
          <xdr:row>5</xdr:row>
          <xdr:rowOff>18720</xdr:rowOff>
        </xdr:from>
        <xdr:to>
          <xdr:col>5</xdr:col>
          <xdr:colOff>720</xdr:colOff>
          <xdr:row>6</xdr:row>
          <xdr:rowOff>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3" descr="Which Race operates the&#10;Terraforming ship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hich Race operates the
Terraforming ship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1800</xdr:colOff>
          <xdr:row>5</xdr:row>
          <xdr:rowOff>28080</xdr:rowOff>
        </xdr:from>
        <xdr:to>
          <xdr:col>6</xdr:col>
          <xdr:colOff>-89280</xdr:colOff>
          <xdr:row>6</xdr:row>
          <xdr:rowOff>-19800</xdr:rowOff>
        </xdr:to>
        <xdr:sp>
          <xdr:nvSpPr>
            <xdr:cNvPr id="0" name="Option 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8" descr="Import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73120</xdr:colOff>
          <xdr:row>5</xdr:row>
          <xdr:rowOff>18720</xdr:rowOff>
        </xdr:from>
        <xdr:to>
          <xdr:col>2</xdr:col>
          <xdr:colOff>720</xdr:colOff>
          <xdr:row>6</xdr:row>
          <xdr:rowOff>0</xdr:rowOff>
        </xdr:to>
        <xdr:sp>
          <xdr:nvSpPr>
            <xdr:cNvPr id="0" name="Spinner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7</xdr:row>
          <xdr:rowOff>18720</xdr:rowOff>
        </xdr:from>
        <xdr:to>
          <xdr:col>3</xdr:col>
          <xdr:colOff>-9360</xdr:colOff>
          <xdr:row>8</xdr:row>
          <xdr:rowOff>0</xdr:rowOff>
        </xdr:to>
        <xdr:sp>
          <xdr:nvSpPr>
            <xdr:cNvPr id="0" name="Spinner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tru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tru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4" customFormat="false" ht="12.75" hidden="false" customHeight="false" outlineLevel="0" collapsed="false">
      <c r="A24" s="0" t="s">
        <v>18</v>
      </c>
    </row>
    <row r="26" customFormat="false" ht="12.75" hidden="false" customHeight="false" outlineLevel="0" collapsed="false">
      <c r="A26" s="0" t="s">
        <v>19</v>
      </c>
    </row>
    <row r="27" customFormat="false" ht="12.75" hidden="false" customHeight="false" outlineLevel="0" collapsed="false">
      <c r="A27" s="0" t="s">
        <v>20</v>
      </c>
    </row>
    <row r="28" customFormat="false" ht="12.75" hidden="false" customHeight="false" outlineLevel="0" collapsed="false">
      <c r="A28" s="0" t="s">
        <v>21</v>
      </c>
    </row>
    <row r="30" customFormat="false" ht="12.75" hidden="false" customHeight="false" outlineLevel="0" collapsed="false">
      <c r="A30" s="0" t="s">
        <v>22</v>
      </c>
    </row>
    <row r="31" customFormat="false" ht="12.75" hidden="false" customHeight="false" outlineLevel="0" collapsed="false">
      <c r="A31" s="0" t="s">
        <v>23</v>
      </c>
    </row>
    <row r="33" customFormat="false" ht="12.75" hidden="false" customHeight="false" outlineLevel="0" collapsed="false">
      <c r="A33" s="1" t="s">
        <v>24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0" t="s">
        <v>26</v>
      </c>
    </row>
    <row r="36" customFormat="false" ht="12.75" hidden="false" customHeight="false" outlineLevel="0" collapsed="false">
      <c r="A36" s="2" t="s">
        <v>27</v>
      </c>
    </row>
    <row r="37" customFormat="false" ht="12.75" hidden="false" customHeight="false" outlineLevel="0" collapsed="false">
      <c r="A37" s="0" t="s">
        <v>28</v>
      </c>
    </row>
    <row r="38" customFormat="false" ht="12.75" hidden="false" customHeight="false" outlineLevel="0" collapsed="false">
      <c r="A38" s="3" t="s">
        <v>29</v>
      </c>
    </row>
    <row r="39" customFormat="false" ht="12.75" hidden="false" customHeight="false" outlineLevel="0" collapsed="false">
      <c r="A39" s="0" t="s">
        <v>30</v>
      </c>
    </row>
    <row r="41" customFormat="false" ht="12.75" hidden="false" customHeight="false" outlineLevel="0" collapsed="false">
      <c r="A41" s="0" t="s">
        <v>31</v>
      </c>
    </row>
    <row r="43" customFormat="false" ht="12.75" hidden="false" customHeight="false" outlineLevel="0" collapsed="false">
      <c r="A43" s="0" t="s">
        <v>32</v>
      </c>
    </row>
    <row r="44" customFormat="false" ht="12.75" hidden="false" customHeight="false" outlineLevel="0" collapsed="false">
      <c r="A44" s="0" t="s">
        <v>33</v>
      </c>
    </row>
    <row r="45" customFormat="false" ht="12.75" hidden="false" customHeight="false" outlineLevel="0" collapsed="false">
      <c r="A45" s="0" t="s">
        <v>27</v>
      </c>
    </row>
    <row r="46" customFormat="false" ht="12.75" hidden="false" customHeight="false" outlineLevel="0" collapsed="false">
      <c r="A46" s="0" t="s">
        <v>34</v>
      </c>
    </row>
    <row r="48" customFormat="false" ht="12.75" hidden="false" customHeight="false" outlineLevel="0" collapsed="false">
      <c r="A48" s="0" t="s">
        <v>35</v>
      </c>
    </row>
    <row r="50" customFormat="false" ht="12.75" hidden="false" customHeight="false" outlineLevel="0" collapsed="false">
      <c r="A50" s="1" t="s">
        <v>36</v>
      </c>
    </row>
    <row r="51" customFormat="false" ht="12.75" hidden="false" customHeight="false" outlineLevel="0" collapsed="false">
      <c r="A51" s="0" t="s">
        <v>37</v>
      </c>
    </row>
    <row r="52" customFormat="false" ht="12.75" hidden="false" customHeight="false" outlineLevel="0" collapsed="false">
      <c r="A52" s="0" t="s">
        <v>38</v>
      </c>
    </row>
    <row r="53" customFormat="false" ht="12.75" hidden="false" customHeight="false" outlineLevel="0" collapsed="false">
      <c r="A53" s="0" t="s">
        <v>39</v>
      </c>
    </row>
    <row r="55" customFormat="false" ht="12.75" hidden="false" customHeight="false" outlineLevel="0" collapsed="false">
      <c r="A55" s="1" t="s">
        <v>40</v>
      </c>
    </row>
    <row r="56" customFormat="false" ht="12.75" hidden="false" customHeight="false" outlineLevel="0" collapsed="false">
      <c r="A56" s="0" t="s">
        <v>41</v>
      </c>
    </row>
    <row r="57" customFormat="false" ht="12.75" hidden="false" customHeight="false" outlineLevel="0" collapsed="false">
      <c r="A57" s="0" t="s">
        <v>42</v>
      </c>
    </row>
    <row r="58" customFormat="false" ht="12.75" hidden="false" customHeight="false" outlineLevel="0" collapsed="false">
      <c r="A58" s="0" t="s">
        <v>43</v>
      </c>
    </row>
    <row r="59" customFormat="false" ht="12.75" hidden="false" customHeight="false" outlineLevel="0" collapsed="false">
      <c r="A59" s="0" t="s">
        <v>44</v>
      </c>
    </row>
    <row r="61" customFormat="false" ht="12.75" hidden="false" customHeight="false" outlineLevel="0" collapsed="false">
      <c r="A61" s="0" t="s">
        <v>45</v>
      </c>
    </row>
    <row r="62" customFormat="false" ht="12.75" hidden="false" customHeight="false" outlineLevel="0" collapsed="false">
      <c r="A62" s="0" t="s">
        <v>46</v>
      </c>
    </row>
    <row r="63" customFormat="false" ht="12.75" hidden="false" customHeight="false" outlineLevel="0" collapsed="false">
      <c r="A63" s="0" t="s">
        <v>47</v>
      </c>
    </row>
    <row r="64" customFormat="false" ht="12.75" hidden="false" customHeight="false" outlineLevel="0" collapsed="false">
      <c r="A64" s="0" t="s">
        <v>48</v>
      </c>
    </row>
    <row r="66" customFormat="false" ht="12.75" hidden="false" customHeight="false" outlineLevel="0" collapsed="false">
      <c r="A66" s="1" t="s">
        <v>49</v>
      </c>
    </row>
    <row r="67" customFormat="false" ht="12.75" hidden="false" customHeight="false" outlineLevel="0" collapsed="false">
      <c r="A67" s="0" t="s">
        <v>50</v>
      </c>
    </row>
    <row r="68" customFormat="false" ht="12.75" hidden="false" customHeight="false" outlineLevel="0" collapsed="false">
      <c r="A68" s="0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0" t="s">
        <v>53</v>
      </c>
    </row>
    <row r="72" customFormat="false" ht="12.75" hidden="false" customHeight="false" outlineLevel="0" collapsed="false">
      <c r="A72" s="0" t="s">
        <v>54</v>
      </c>
    </row>
    <row r="73" customFormat="false" ht="12.75" hidden="false" customHeight="false" outlineLevel="0" collapsed="false">
      <c r="A73" s="0" t="s">
        <v>55</v>
      </c>
    </row>
    <row r="74" customFormat="false" ht="12.75" hidden="false" customHeight="false" outlineLevel="0" collapsed="false">
      <c r="A74" s="0" t="s">
        <v>56</v>
      </c>
    </row>
    <row r="75" customFormat="false" ht="12.75" hidden="false" customHeight="false" outlineLevel="0" collapsed="false">
      <c r="A75" s="0" t="s">
        <v>57</v>
      </c>
    </row>
    <row r="76" customFormat="false" ht="12.75" hidden="false" customHeight="false" outlineLevel="0" collapsed="false">
      <c r="A76" s="0" t="s">
        <v>58</v>
      </c>
    </row>
    <row r="77" customFormat="false" ht="12.75" hidden="false" customHeight="false" outlineLevel="0" collapsed="false">
      <c r="A77" s="0" t="s">
        <v>59</v>
      </c>
    </row>
    <row r="79" customFormat="false" ht="12.75" hidden="false" customHeight="false" outlineLevel="0" collapsed="false">
      <c r="A79" s="1" t="s">
        <v>60</v>
      </c>
    </row>
    <row r="80" customFormat="false" ht="12.75" hidden="false" customHeight="false" outlineLevel="0" collapsed="false">
      <c r="A80" s="0" t="s">
        <v>61</v>
      </c>
    </row>
    <row r="81" customFormat="false" ht="12.75" hidden="false" customHeight="false" outlineLevel="0" collapsed="false">
      <c r="A81" s="0" t="s">
        <v>62</v>
      </c>
    </row>
    <row r="82" customFormat="false" ht="12.75" hidden="false" customHeight="false" outlineLevel="0" collapsed="false">
      <c r="A82" s="0" t="s">
        <v>63</v>
      </c>
    </row>
    <row r="83" customFormat="false" ht="12.75" hidden="false" customHeight="false" outlineLevel="0" collapsed="false">
      <c r="A83" s="0" t="s">
        <v>64</v>
      </c>
    </row>
    <row r="85" customFormat="false" ht="12.75" hidden="false" customHeight="false" outlineLevel="0" collapsed="false">
      <c r="A85" s="1" t="s">
        <v>65</v>
      </c>
    </row>
    <row r="86" customFormat="false" ht="12.75" hidden="false" customHeight="false" outlineLevel="0" collapsed="false">
      <c r="A86" s="0" t="s">
        <v>66</v>
      </c>
    </row>
    <row r="87" customFormat="false" ht="12.75" hidden="false" customHeight="false" outlineLevel="0" collapsed="false">
      <c r="A87" s="0" t="s">
        <v>67</v>
      </c>
    </row>
    <row r="88" customFormat="false" ht="12.75" hidden="false" customHeight="false" outlineLevel="0" collapsed="false">
      <c r="A88" s="0" t="s">
        <v>68</v>
      </c>
    </row>
    <row r="89" customFormat="false" ht="12.75" hidden="false" customHeight="false" outlineLevel="0" collapsed="false">
      <c r="A89" s="0" t="s">
        <v>69</v>
      </c>
    </row>
    <row r="91" customFormat="false" ht="12.75" hidden="false" customHeight="false" outlineLevel="0" collapsed="false">
      <c r="A91" s="0" t="s">
        <v>70</v>
      </c>
    </row>
    <row r="92" customFormat="false" ht="12.75" hidden="false" customHeight="false" outlineLevel="0" collapsed="false">
      <c r="A92" s="0" t="s">
        <v>71</v>
      </c>
    </row>
    <row r="93" customFormat="false" ht="12.75" hidden="false" customHeight="false" outlineLevel="0" collapsed="false">
      <c r="A93" s="0" t="s">
        <v>72</v>
      </c>
    </row>
    <row r="94" customFormat="false" ht="12.75" hidden="false" customHeight="false" outlineLevel="0" collapsed="false">
      <c r="A94" s="0" t="s">
        <v>73</v>
      </c>
    </row>
    <row r="96" customFormat="false" ht="12.75" hidden="false" customHeight="false" outlineLevel="0" collapsed="false">
      <c r="A96" s="0" t="s">
        <v>74</v>
      </c>
    </row>
    <row r="97" customFormat="false" ht="12.75" hidden="false" customHeight="false" outlineLevel="0" collapsed="false">
      <c r="A97" s="0" t="s">
        <v>75</v>
      </c>
    </row>
    <row r="99" customFormat="false" ht="12.75" hidden="false" customHeight="false" outlineLevel="0" collapsed="false">
      <c r="A99" s="0" t="s">
        <v>76</v>
      </c>
    </row>
    <row r="100" customFormat="false" ht="12.75" hidden="false" customHeight="false" outlineLevel="0" collapsed="false">
      <c r="A100" s="0" t="s">
        <v>77</v>
      </c>
    </row>
    <row r="101" customFormat="false" ht="12.75" hidden="false" customHeight="false" outlineLevel="0" collapsed="false">
      <c r="A101" s="0" t="s">
        <v>78</v>
      </c>
    </row>
    <row r="103" customFormat="false" ht="12.75" hidden="false" customHeight="false" outlineLevel="0" collapsed="false">
      <c r="A103" s="0" t="s">
        <v>79</v>
      </c>
    </row>
    <row r="104" customFormat="false" ht="12.75" hidden="false" customHeight="false" outlineLevel="0" collapsed="false">
      <c r="A104" s="0" t="s">
        <v>80</v>
      </c>
    </row>
    <row r="105" customFormat="false" ht="12.75" hidden="false" customHeight="false" outlineLevel="0" collapsed="false">
      <c r="A105" s="0" t="s">
        <v>81</v>
      </c>
    </row>
    <row r="107" customFormat="false" ht="12.75" hidden="false" customHeight="false" outlineLevel="0" collapsed="false">
      <c r="A107" s="0" t="s">
        <v>82</v>
      </c>
    </row>
    <row r="108" customFormat="false" ht="12.75" hidden="false" customHeight="false" outlineLevel="0" collapsed="false">
      <c r="A108" s="0" t="s">
        <v>83</v>
      </c>
    </row>
    <row r="109" customFormat="false" ht="12.75" hidden="false" customHeight="false" outlineLevel="0" collapsed="false">
      <c r="A109" s="0" t="s">
        <v>84</v>
      </c>
    </row>
    <row r="110" customFormat="false" ht="12.75" hidden="false" customHeight="false" outlineLevel="0" collapsed="false">
      <c r="A110" s="0" t="s">
        <v>85</v>
      </c>
    </row>
    <row r="112" customFormat="false" ht="12.75" hidden="false" customHeight="false" outlineLevel="0" collapsed="false">
      <c r="A112" s="0" t="s">
        <v>86</v>
      </c>
    </row>
    <row r="113" customFormat="false" ht="12.75" hidden="false" customHeight="false" outlineLevel="0" collapsed="false">
      <c r="A113" s="0" t="s">
        <v>87</v>
      </c>
    </row>
    <row r="114" customFormat="false" ht="12.75" hidden="false" customHeight="false" outlineLevel="0" collapsed="false">
      <c r="A114" s="0" t="s">
        <v>88</v>
      </c>
    </row>
    <row r="115" customFormat="false" ht="12.75" hidden="false" customHeight="false" outlineLevel="0" collapsed="false">
      <c r="A115" s="0" t="s">
        <v>89</v>
      </c>
    </row>
    <row r="117" customFormat="false" ht="12.75" hidden="false" customHeight="false" outlineLevel="0" collapsed="false">
      <c r="A117" s="0" t="s">
        <v>90</v>
      </c>
    </row>
    <row r="118" customFormat="false" ht="12.75" hidden="false" customHeight="false" outlineLevel="0" collapsed="false">
      <c r="A118" s="0" t="s">
        <v>91</v>
      </c>
    </row>
    <row r="119" customFormat="false" ht="12.75" hidden="false" customHeight="false" outlineLevel="0" collapsed="false">
      <c r="A119" s="0" t="s">
        <v>92</v>
      </c>
    </row>
    <row r="120" customFormat="false" ht="12.75" hidden="false" customHeight="false" outlineLevel="0" collapsed="false">
      <c r="A120" s="0" t="s">
        <v>93</v>
      </c>
    </row>
    <row r="121" customFormat="false" ht="12.75" hidden="false" customHeight="false" outlineLevel="0" collapsed="false">
      <c r="A121" s="0" t="s">
        <v>94</v>
      </c>
    </row>
    <row r="122" customFormat="false" ht="12.75" hidden="false" customHeight="false" outlineLevel="0" collapsed="false">
      <c r="A122" s="0" t="s">
        <v>95</v>
      </c>
    </row>
    <row r="123" customFormat="false" ht="12.75" hidden="false" customHeight="false" outlineLevel="0" collapsed="false">
      <c r="A123" s="0" t="s">
        <v>96</v>
      </c>
    </row>
    <row r="125" customFormat="false" ht="12.75" hidden="false" customHeight="false" outlineLevel="0" collapsed="false">
      <c r="A125" s="0" t="s">
        <v>97</v>
      </c>
    </row>
    <row r="126" customFormat="false" ht="12.75" hidden="false" customHeight="false" outlineLevel="0" collapsed="false">
      <c r="A126" s="0" t="s">
        <v>98</v>
      </c>
    </row>
    <row r="127" customFormat="false" ht="12.75" hidden="false" customHeight="false" outlineLevel="0" collapsed="false">
      <c r="A127" s="0" t="s">
        <v>99</v>
      </c>
    </row>
    <row r="129" customFormat="false" ht="12.75" hidden="false" customHeight="false" outlineLevel="0" collapsed="false">
      <c r="A129" s="0" t="s">
        <v>100</v>
      </c>
    </row>
    <row r="130" customFormat="false" ht="12.75" hidden="false" customHeight="false" outlineLevel="0" collapsed="false">
      <c r="A130" s="0" t="s">
        <v>101</v>
      </c>
    </row>
    <row r="131" customFormat="false" ht="12.75" hidden="false" customHeight="false" outlineLevel="0" collapsed="false">
      <c r="A131" s="0" t="s">
        <v>102</v>
      </c>
    </row>
    <row r="132" customFormat="false" ht="12.75" hidden="false" customHeight="false" outlineLevel="0" collapsed="false">
      <c r="A132" s="0" t="s">
        <v>103</v>
      </c>
    </row>
    <row r="134" customFormat="false" ht="12.75" hidden="false" customHeight="false" outlineLevel="0" collapsed="false">
      <c r="A134" s="1" t="s">
        <v>104</v>
      </c>
    </row>
    <row r="135" customFormat="false" ht="12.75" hidden="false" customHeight="false" outlineLevel="0" collapsed="false">
      <c r="A135" s="0" t="s">
        <v>105</v>
      </c>
    </row>
    <row r="136" customFormat="false" ht="12.75" hidden="false" customHeight="false" outlineLevel="0" collapsed="false">
      <c r="A136" s="0" t="s">
        <v>10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10.71"/>
    <col collapsed="false" customWidth="true" hidden="false" outlineLevel="0" max="6" min="4" style="0" width="9.7"/>
    <col collapsed="false" customWidth="true" hidden="false" outlineLevel="0" max="7" min="7" style="0" width="12.42"/>
    <col collapsed="false" customWidth="false" hidden="true" outlineLevel="0" max="11" min="11" style="0" width="9.06"/>
    <col collapsed="false" customWidth="false" hidden="true" outlineLevel="0" max="13" min="12" style="4" width="9.06"/>
    <col collapsed="false" customWidth="true" hidden="true" outlineLevel="0" max="14" min="14" style="4" width="9.28"/>
    <col collapsed="false" customWidth="false" hidden="true" outlineLevel="0" max="20" min="15" style="4" width="9.06"/>
  </cols>
  <sheetData>
    <row r="1" customFormat="false" ht="18" hidden="false" customHeight="true" outlineLevel="0" collapsed="false">
      <c r="A1" s="5" t="s">
        <v>107</v>
      </c>
      <c r="B1" s="5"/>
      <c r="C1" s="5"/>
      <c r="D1" s="5"/>
      <c r="E1" s="5"/>
      <c r="F1" s="5"/>
      <c r="G1" s="5"/>
      <c r="H1" s="6"/>
      <c r="I1" s="6"/>
      <c r="J1" s="6"/>
      <c r="K1" s="6"/>
      <c r="L1" s="0"/>
    </row>
    <row r="2" customFormat="false" ht="18" hidden="false" customHeight="true" outlineLevel="0" collapsed="false">
      <c r="A2" s="7"/>
      <c r="B2" s="8"/>
      <c r="C2" s="9"/>
      <c r="D2" s="7"/>
      <c r="E2" s="7"/>
      <c r="F2" s="7"/>
      <c r="G2" s="7"/>
      <c r="H2" s="10"/>
      <c r="I2" s="10"/>
      <c r="J2" s="10"/>
      <c r="K2" s="10"/>
      <c r="L2" s="10"/>
    </row>
    <row r="3" customFormat="false" ht="21" hidden="false" customHeight="true" outlineLevel="0" collapsed="false">
      <c r="A3" s="7"/>
      <c r="B3" s="11"/>
      <c r="C3" s="12"/>
      <c r="D3" s="7"/>
      <c r="E3" s="7"/>
      <c r="F3" s="7"/>
      <c r="G3" s="7"/>
      <c r="H3" s="6"/>
      <c r="I3" s="6"/>
      <c r="J3" s="6"/>
      <c r="K3" s="6"/>
      <c r="L3" s="6"/>
    </row>
    <row r="4" customFormat="false" ht="12.75" hidden="false" customHeight="false" outlineLevel="0" collapsed="false">
      <c r="A4" s="13"/>
      <c r="B4" s="14" t="s">
        <v>108</v>
      </c>
      <c r="C4" s="14" t="s">
        <v>109</v>
      </c>
      <c r="D4" s="15" t="s">
        <v>110</v>
      </c>
      <c r="E4" s="15" t="s">
        <v>111</v>
      </c>
      <c r="F4" s="16"/>
      <c r="G4" s="16"/>
      <c r="H4" s="6"/>
      <c r="L4" s="0"/>
    </row>
    <row r="5" customFormat="false" ht="18" hidden="false" customHeight="true" outlineLevel="0" collapsed="false">
      <c r="A5" s="17" t="s">
        <v>112</v>
      </c>
      <c r="B5" s="17" t="s">
        <v>113</v>
      </c>
      <c r="C5" s="17" t="s">
        <v>113</v>
      </c>
      <c r="D5" s="17" t="s">
        <v>113</v>
      </c>
      <c r="E5" s="17" t="s">
        <v>113</v>
      </c>
      <c r="F5" s="16"/>
      <c r="G5" s="16"/>
      <c r="H5" s="6"/>
      <c r="I5" s="6"/>
      <c r="J5" s="6"/>
      <c r="K5" s="18"/>
      <c r="L5" s="19" t="n">
        <v>0</v>
      </c>
      <c r="M5" s="20"/>
      <c r="N5" s="21"/>
      <c r="O5" s="21"/>
      <c r="P5" s="21"/>
      <c r="Q5" s="21"/>
      <c r="R5" s="21"/>
      <c r="S5" s="21"/>
      <c r="T5" s="21"/>
    </row>
    <row r="6" customFormat="false" ht="21" hidden="false" customHeight="true" outlineLevel="0" collapsed="false">
      <c r="A6" s="22"/>
      <c r="B6" s="23" t="n">
        <v>0</v>
      </c>
      <c r="C6" s="24" t="n">
        <v>0</v>
      </c>
      <c r="D6" s="23" t="n">
        <v>0</v>
      </c>
      <c r="E6" s="24" t="n">
        <v>0</v>
      </c>
      <c r="F6" s="25"/>
      <c r="G6" s="26" t="str">
        <f aca="false">IF(Race1Name&lt;&gt;"",Race1Name,"")</f>
        <v/>
      </c>
      <c r="I6" s="27"/>
      <c r="J6" s="6"/>
      <c r="K6" s="28"/>
      <c r="L6" s="29" t="b">
        <f aca="false">FALSE()</f>
        <v>0</v>
      </c>
      <c r="M6" s="20"/>
      <c r="N6" s="21"/>
      <c r="O6" s="21"/>
      <c r="P6" s="21"/>
      <c r="Q6" s="21"/>
      <c r="R6" s="21"/>
      <c r="S6" s="21"/>
      <c r="T6" s="21"/>
    </row>
    <row r="7" customFormat="false" ht="21" hidden="false" customHeight="true" outlineLevel="0" collapsed="false">
      <c r="A7" s="22"/>
      <c r="B7" s="23" t="n">
        <v>0</v>
      </c>
      <c r="C7" s="24" t="n">
        <v>0</v>
      </c>
      <c r="D7" s="23" t="n">
        <v>0</v>
      </c>
      <c r="E7" s="24" t="n">
        <v>0</v>
      </c>
      <c r="F7" s="25"/>
      <c r="G7" s="26" t="str">
        <f aca="false">IF(Race2Name&lt;&gt;"",Race2Name,"")</f>
        <v/>
      </c>
      <c r="I7" s="27"/>
      <c r="J7" s="6"/>
      <c r="K7" s="28"/>
      <c r="L7" s="29" t="b">
        <f aca="false">FALSE()</f>
        <v>0</v>
      </c>
      <c r="M7" s="20"/>
      <c r="N7" s="21"/>
      <c r="O7" s="21"/>
      <c r="P7" s="21"/>
      <c r="Q7" s="21"/>
      <c r="R7" s="21"/>
      <c r="S7" s="21"/>
      <c r="T7" s="21"/>
    </row>
    <row r="8" customFormat="false" ht="21" hidden="false" customHeight="true" outlineLevel="0" collapsed="false">
      <c r="A8" s="22"/>
      <c r="B8" s="23" t="n">
        <v>0</v>
      </c>
      <c r="C8" s="24" t="n">
        <v>0</v>
      </c>
      <c r="D8" s="23" t="n">
        <v>0</v>
      </c>
      <c r="E8" s="24" t="n">
        <v>0</v>
      </c>
      <c r="F8" s="25"/>
      <c r="G8" s="26" t="str">
        <f aca="false">IF(Race3Name&lt;&gt;"",Race3Name,"")</f>
        <v/>
      </c>
      <c r="I8" s="27"/>
      <c r="J8" s="6"/>
      <c r="K8" s="28"/>
      <c r="L8" s="29" t="b">
        <f aca="false">FALSE()</f>
        <v>0</v>
      </c>
      <c r="M8" s="20"/>
      <c r="N8" s="21"/>
      <c r="O8" s="21"/>
      <c r="P8" s="21"/>
      <c r="Q8" s="21"/>
      <c r="R8" s="21"/>
      <c r="S8" s="21"/>
      <c r="T8" s="21"/>
    </row>
    <row r="9" customFormat="false" ht="21" hidden="false" customHeight="true" outlineLevel="0" collapsed="false">
      <c r="A9" s="22"/>
      <c r="B9" s="23" t="n">
        <v>0</v>
      </c>
      <c r="C9" s="24" t="n">
        <v>0</v>
      </c>
      <c r="D9" s="23" t="n">
        <v>0</v>
      </c>
      <c r="E9" s="24" t="n">
        <v>0</v>
      </c>
      <c r="F9" s="25"/>
      <c r="G9" s="26" t="str">
        <f aca="false">IF(Race4Name&lt;&gt;"",Race4Name,"")</f>
        <v/>
      </c>
      <c r="I9" s="27"/>
      <c r="J9" s="27"/>
      <c r="K9" s="28"/>
      <c r="L9" s="29" t="b">
        <f aca="false">FALSE()</f>
        <v>0</v>
      </c>
      <c r="M9" s="20"/>
      <c r="N9" s="21"/>
      <c r="O9" s="21"/>
      <c r="P9" s="21"/>
      <c r="Q9" s="21"/>
      <c r="R9" s="21"/>
      <c r="S9" s="21"/>
      <c r="T9" s="21"/>
    </row>
    <row r="10" customFormat="false" ht="12.75" hidden="false" customHeight="false" outlineLevel="0" collapsed="false">
      <c r="A10" s="30" t="s">
        <v>114</v>
      </c>
      <c r="B10" s="30"/>
      <c r="C10" s="31"/>
      <c r="D10" s="32" t="str">
        <f aca="false">IF(UniverseDefFile="","None Loaded",UniverseDefFile)</f>
        <v>None Loaded</v>
      </c>
      <c r="E10" s="32"/>
      <c r="F10" s="32"/>
      <c r="G10" s="33"/>
      <c r="H10" s="6"/>
      <c r="I10" s="6"/>
      <c r="J10" s="6"/>
      <c r="K10" s="18"/>
      <c r="L10" s="28"/>
      <c r="M10" s="20"/>
      <c r="N10" s="21"/>
      <c r="O10" s="21"/>
      <c r="P10" s="21"/>
      <c r="Q10" s="21"/>
      <c r="R10" s="21"/>
      <c r="S10" s="21"/>
      <c r="T10" s="21"/>
    </row>
    <row r="11" customFormat="false" ht="12.75" hidden="false" customHeight="false" outlineLevel="0" collapsed="false">
      <c r="A11" s="34" t="s">
        <v>115</v>
      </c>
      <c r="B11" s="35"/>
      <c r="C11" s="36" t="str">
        <f aca="false">IF(Race1Name&lt;&gt;"",Race1Name,"")</f>
        <v/>
      </c>
      <c r="D11" s="32"/>
      <c r="E11" s="32"/>
      <c r="F11" s="32"/>
      <c r="G11" s="33"/>
      <c r="H11" s="6"/>
      <c r="I11" s="6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2.75" hidden="false" customHeight="false" outlineLevel="0" collapsed="false">
      <c r="A12" s="34" t="s">
        <v>116</v>
      </c>
      <c r="B12" s="35"/>
      <c r="C12" s="36" t="str">
        <f aca="false">IF(Race2Name&lt;&gt;"",Race2Name,"")</f>
        <v/>
      </c>
      <c r="D12" s="32"/>
      <c r="E12" s="32"/>
      <c r="F12" s="32"/>
      <c r="G12" s="33"/>
      <c r="H12" s="6"/>
      <c r="I12" s="6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2.75" hidden="false" customHeight="false" outlineLevel="0" collapsed="false">
      <c r="A13" s="34" t="s">
        <v>117</v>
      </c>
      <c r="B13" s="35"/>
      <c r="C13" s="36" t="str">
        <f aca="false">IF(Race3Name&lt;&gt;"",Race3Name,"")</f>
        <v/>
      </c>
      <c r="D13" s="32"/>
      <c r="E13" s="32"/>
      <c r="F13" s="32"/>
      <c r="G13" s="33"/>
      <c r="H13" s="6"/>
      <c r="I13" s="6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2.75" hidden="false" customHeight="false" outlineLevel="0" collapsed="false">
      <c r="A14" s="37" t="s">
        <v>118</v>
      </c>
      <c r="B14" s="38"/>
      <c r="C14" s="39" t="str">
        <f aca="false">IF(Race4Name&lt;&gt;"",Race4Name,"")</f>
        <v/>
      </c>
      <c r="D14" s="40"/>
      <c r="E14" s="32"/>
      <c r="F14" s="32"/>
      <c r="G14" s="33"/>
      <c r="H14" s="6"/>
      <c r="I14" s="6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12.75" hidden="false" customHeight="false" outlineLevel="0" collapsed="false">
      <c r="A15" s="15"/>
      <c r="B15" s="15" t="s">
        <v>119</v>
      </c>
      <c r="C15" s="41" t="s">
        <v>120</v>
      </c>
      <c r="D15" s="15" t="s">
        <v>119</v>
      </c>
      <c r="E15" s="41" t="s">
        <v>120</v>
      </c>
      <c r="F15" s="15" t="s">
        <v>119</v>
      </c>
      <c r="G15" s="15" t="s">
        <v>120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2.75" hidden="false" customHeight="false" outlineLevel="0" collapsed="false">
      <c r="A16" s="17" t="s">
        <v>112</v>
      </c>
      <c r="B16" s="17" t="s">
        <v>121</v>
      </c>
      <c r="C16" s="42" t="s">
        <v>121</v>
      </c>
      <c r="D16" s="17" t="s">
        <v>122</v>
      </c>
      <c r="E16" s="42" t="s">
        <v>122</v>
      </c>
      <c r="F16" s="17" t="s">
        <v>123</v>
      </c>
      <c r="G16" s="17" t="s">
        <v>123</v>
      </c>
      <c r="K16" s="21" t="s">
        <v>124</v>
      </c>
      <c r="L16" s="21" t="s">
        <v>125</v>
      </c>
      <c r="M16" s="21" t="s">
        <v>126</v>
      </c>
      <c r="N16" s="21" t="s">
        <v>127</v>
      </c>
      <c r="O16" s="21" t="s">
        <v>128</v>
      </c>
      <c r="P16" s="21" t="s">
        <v>129</v>
      </c>
      <c r="Q16" s="21" t="s">
        <v>130</v>
      </c>
      <c r="R16" s="21" t="s">
        <v>131</v>
      </c>
      <c r="S16" s="21" t="s">
        <v>132</v>
      </c>
      <c r="T16" s="21" t="s">
        <v>133</v>
      </c>
    </row>
    <row r="17" customFormat="false" ht="12.75" hidden="false" customHeight="false" outlineLevel="0" collapsed="false">
      <c r="A17" s="36" t="str">
        <f aca="false">IF(Race1Name&lt;&gt;"",Race1Name,"")</f>
        <v/>
      </c>
      <c r="B17" s="43" t="str">
        <f aca="false">IF(Race1Name="","",VLOOKUP(Race1GravMinIndex,GravTable,2,FALSE()))</f>
        <v/>
      </c>
      <c r="C17" s="44" t="str">
        <f aca="false">IF(Race1Name="","",VLOOKUP(Race1GravMaxIndex,GravTable,2,FALSE()))</f>
        <v/>
      </c>
      <c r="D17" s="43" t="str">
        <f aca="false">IF(Race1Name="","",VLOOKUP(Race1TempMinIndex,TempTable,3,FALSE()))</f>
        <v/>
      </c>
      <c r="E17" s="44" t="str">
        <f aca="false">IF(Race1Name="","",VLOOKUP(Race1TempMaxIndex,TempTable,3,FALSE()))</f>
        <v/>
      </c>
      <c r="F17" s="43" t="str">
        <f aca="false">IF(Race1Name="","",VLOOKUP(Race1RadMinIndex,RadTable,4,FALSE()))</f>
        <v/>
      </c>
      <c r="G17" s="43" t="str">
        <f aca="false">IF(Race1Name="","",VLOOKUP(Race1RadMaxIndex,RadTable,4,FALSE()))</f>
        <v/>
      </c>
      <c r="K17" s="21" t="n">
        <v>1</v>
      </c>
      <c r="L17" s="21" t="n">
        <v>15</v>
      </c>
      <c r="M17" s="21" t="n">
        <f aca="false">(Race1GravMinIndex+Race1GravMaxIndex)/2</f>
        <v>50</v>
      </c>
      <c r="N17" s="21" t="n">
        <v>85</v>
      </c>
      <c r="O17" s="21" t="n">
        <v>15</v>
      </c>
      <c r="P17" s="21" t="n">
        <f aca="false">(Race1TempMinIndex+Race1TempMaxIndex)/2</f>
        <v>50</v>
      </c>
      <c r="Q17" s="21" t="n">
        <v>85</v>
      </c>
      <c r="R17" s="21" t="n">
        <v>15</v>
      </c>
      <c r="S17" s="21" t="n">
        <f aca="false">(Race1RadMinIndex+Race1RadMaxIndex)/2</f>
        <v>50</v>
      </c>
      <c r="T17" s="21" t="n">
        <v>85</v>
      </c>
    </row>
    <row r="18" customFormat="false" ht="12.75" hidden="false" customHeight="false" outlineLevel="0" collapsed="false">
      <c r="A18" s="45" t="str">
        <f aca="false">IF(Race2Name&lt;&gt;"",Race2Name,"")</f>
        <v/>
      </c>
      <c r="B18" s="46" t="str">
        <f aca="false">IF(Race2Name="","",VLOOKUP(Race2GravMinIndex,GravTable,2,FALSE()))</f>
        <v/>
      </c>
      <c r="C18" s="47" t="str">
        <f aca="false">IF(Race2Name="","",VLOOKUP(Race2GravMaxIndex,GravTable,2,FALSE()))</f>
        <v/>
      </c>
      <c r="D18" s="46" t="str">
        <f aca="false">IF(Race2Name="","",VLOOKUP(Race2TempMinIndex,TempTable,3,FALSE()))</f>
        <v/>
      </c>
      <c r="E18" s="47" t="str">
        <f aca="false">IF(Race2Name="","",VLOOKUP(Race2TempMaxIndex,TempTable,3,FALSE()))</f>
        <v/>
      </c>
      <c r="F18" s="46" t="str">
        <f aca="false">IF(Race2Name="","",VLOOKUP(Race2RadMinIndex,RadTable,4,FALSE()))</f>
        <v/>
      </c>
      <c r="G18" s="46" t="str">
        <f aca="false">IF(Race2Name="","",VLOOKUP(Race2RadMaxIndex,RadTable,4,FALSE()))</f>
        <v/>
      </c>
      <c r="K18" s="21" t="n">
        <v>2</v>
      </c>
      <c r="L18" s="21" t="n">
        <v>15</v>
      </c>
      <c r="M18" s="21" t="n">
        <f aca="false">(Race2GravMinIndex+Race2GravMaxIndex)/2</f>
        <v>50</v>
      </c>
      <c r="N18" s="21" t="n">
        <v>85</v>
      </c>
      <c r="O18" s="21" t="n">
        <v>15</v>
      </c>
      <c r="P18" s="21" t="n">
        <f aca="false">(Race2TempMinIndex+Race2TempMaxIndex)/2</f>
        <v>50</v>
      </c>
      <c r="Q18" s="21" t="n">
        <v>85</v>
      </c>
      <c r="R18" s="21" t="n">
        <v>15</v>
      </c>
      <c r="S18" s="21" t="n">
        <f aca="false">(Race2RadMinIndex+Race2RadMaxIndex)/2</f>
        <v>50</v>
      </c>
      <c r="T18" s="21" t="n">
        <v>85</v>
      </c>
    </row>
    <row r="19" customFormat="false" ht="12.75" hidden="false" customHeight="false" outlineLevel="0" collapsed="false">
      <c r="A19" s="36" t="str">
        <f aca="false">IF(Race3Name&lt;&gt;"",Race3Name,"")</f>
        <v/>
      </c>
      <c r="B19" s="43" t="str">
        <f aca="false">IF(Race3Name="","",VLOOKUP(Race3GravMinIndex,GravTable,2,FALSE()))</f>
        <v/>
      </c>
      <c r="C19" s="44" t="str">
        <f aca="false">IF(Race3Name="","",VLOOKUP(Race3GravMaxIndex,GravTable,2,FALSE()))</f>
        <v/>
      </c>
      <c r="D19" s="43" t="str">
        <f aca="false">IF(Race3Name="","",VLOOKUP(Race3TempMinIndex,TempTable,3,FALSE()))</f>
        <v/>
      </c>
      <c r="E19" s="44" t="str">
        <f aca="false">IF(Race3Name="","",VLOOKUP(Race3TempMaxIndex,TempTable,3,FALSE()))</f>
        <v/>
      </c>
      <c r="F19" s="43" t="str">
        <f aca="false">IF(Race3Name="","",VLOOKUP(Race3RadMinIndex,RadTable,4,FALSE()))</f>
        <v/>
      </c>
      <c r="G19" s="43" t="str">
        <f aca="false">IF(Race3Name="","",VLOOKUP(Race3RadMaxIndex,RadTable,4,FALSE()))</f>
        <v/>
      </c>
      <c r="K19" s="21" t="n">
        <v>3</v>
      </c>
      <c r="L19" s="21" t="n">
        <v>15</v>
      </c>
      <c r="M19" s="21" t="n">
        <f aca="false">(Race3GravMinIndex+Race3GravMaxIndex)/2</f>
        <v>50</v>
      </c>
      <c r="N19" s="21" t="n">
        <v>85</v>
      </c>
      <c r="O19" s="21" t="n">
        <v>15</v>
      </c>
      <c r="P19" s="21" t="n">
        <f aca="false">(Race3TempMinIndex+Race3TempMaxIndex)/2</f>
        <v>50</v>
      </c>
      <c r="Q19" s="21" t="n">
        <v>85</v>
      </c>
      <c r="R19" s="21" t="n">
        <v>15</v>
      </c>
      <c r="S19" s="21" t="n">
        <f aca="false">(Race3RadMinIndex+Race3RadMaxIndex)/2</f>
        <v>50</v>
      </c>
      <c r="T19" s="21" t="n">
        <v>85</v>
      </c>
    </row>
    <row r="20" customFormat="false" ht="12.75" hidden="false" customHeight="false" outlineLevel="0" collapsed="false">
      <c r="A20" s="45" t="str">
        <f aca="false">IF(Race4Name&lt;&gt;"",Race4Name,"")</f>
        <v/>
      </c>
      <c r="B20" s="46" t="str">
        <f aca="false">IF(Race4Name="","",VLOOKUP(Race4GravMinIndex,GravTable,2,FALSE()))</f>
        <v/>
      </c>
      <c r="C20" s="47" t="str">
        <f aca="false">IF(Race4Name="","",VLOOKUP(Race4GravMaxIndex,GravTable,2,FALSE()))</f>
        <v/>
      </c>
      <c r="D20" s="46" t="str">
        <f aca="false">IF(Race4Name="","",VLOOKUP(Race4TempMinIndex,TempTable,3,FALSE()))</f>
        <v/>
      </c>
      <c r="E20" s="47" t="str">
        <f aca="false">IF(Race4Name="","",VLOOKUP(Race4TempMaxIndex,TempTable,3,FALSE()))</f>
        <v/>
      </c>
      <c r="F20" s="46" t="str">
        <f aca="false">IF(Race4Name="","",VLOOKUP(Race4RadMinIndex,RadTable,4,FALSE()))</f>
        <v/>
      </c>
      <c r="G20" s="46" t="str">
        <f aca="false">IF(Race4Name="","",VLOOKUP(Race4RadMaxIndex,RadTable,4,FALSE()))</f>
        <v/>
      </c>
      <c r="K20" s="21" t="n">
        <v>4</v>
      </c>
      <c r="L20" s="21" t="n">
        <v>15</v>
      </c>
      <c r="M20" s="21" t="n">
        <f aca="false">(Race4GravMinIndex+Race4GravMaxIndex)/2</f>
        <v>50</v>
      </c>
      <c r="N20" s="21" t="n">
        <v>85</v>
      </c>
      <c r="O20" s="21" t="n">
        <v>15</v>
      </c>
      <c r="P20" s="21" t="n">
        <f aca="false">(Race4TempMinIndex+Race4TempMaxIndex)/2</f>
        <v>50</v>
      </c>
      <c r="Q20" s="21" t="n">
        <v>85</v>
      </c>
      <c r="R20" s="21" t="n">
        <v>15</v>
      </c>
      <c r="S20" s="21" t="n">
        <f aca="false">(Race4RadMinIndex+Race4RadMaxIndex)/2</f>
        <v>50</v>
      </c>
      <c r="T20" s="21" t="n">
        <v>85</v>
      </c>
    </row>
    <row r="21" customFormat="false" ht="12.75" hidden="false" customHeight="false" outlineLevel="0" collapsed="false">
      <c r="A21" s="48" t="s">
        <v>134</v>
      </c>
      <c r="B21" s="48" t="s">
        <v>135</v>
      </c>
      <c r="C21" s="48"/>
      <c r="D21" s="49" t="s">
        <v>136</v>
      </c>
      <c r="E21" s="49"/>
      <c r="F21" s="48" t="s">
        <v>137</v>
      </c>
      <c r="G21" s="48"/>
      <c r="K21" s="21" t="s">
        <v>124</v>
      </c>
      <c r="L21" s="21" t="s">
        <v>138</v>
      </c>
      <c r="M21" s="21" t="s">
        <v>139</v>
      </c>
      <c r="N21" s="21" t="s">
        <v>140</v>
      </c>
      <c r="O21" s="21"/>
      <c r="P21" s="21"/>
      <c r="Q21" s="21"/>
      <c r="R21" s="21"/>
      <c r="S21" s="21"/>
      <c r="T21" s="21"/>
    </row>
    <row r="22" customFormat="false" ht="12.75" hidden="false" customHeight="false" outlineLevel="0" collapsed="false">
      <c r="A22" s="45" t="str">
        <f aca="false">IF(Race1Name&lt;&gt;"",Race1Name,"")</f>
        <v/>
      </c>
      <c r="B22" s="50" t="n">
        <f aca="false">IF(Race1TT?,VLOOKUP(Variables!E6,TotalTerraTable,Variables!D6+2,FALSE()),VLOOKUP(Variables!E6,NormTerraTable,Variables!D6+2,FALSE()))</f>
        <v>0</v>
      </c>
      <c r="C22" s="50"/>
      <c r="D22" s="51" t="n">
        <f aca="false">IF(Race1TT?,VLOOKUP(Variables!E6,TotalTerraTable,Variables!B6+2,FALSE()),VLOOKUP(Variables!E6,NormTerraTable,Variables!B6+2,FALSE()))</f>
        <v>0</v>
      </c>
      <c r="E22" s="51"/>
      <c r="F22" s="50" t="n">
        <f aca="false">IF(Race1TT?,VLOOKUP(Variables!E6,TotalTerraTable,Variables!C6+2,FALSE()),VLOOKUP(Variables!E6,NormTerraTable,Variables!C6+2,FALSE()))</f>
        <v>0</v>
      </c>
      <c r="G22" s="50"/>
      <c r="K22" s="21" t="n">
        <v>1</v>
      </c>
      <c r="L22" s="21" t="n">
        <f aca="false">B22</f>
        <v>0</v>
      </c>
      <c r="M22" s="21" t="n">
        <f aca="false">D22</f>
        <v>0</v>
      </c>
      <c r="N22" s="21" t="n">
        <f aca="false">F22</f>
        <v>0</v>
      </c>
      <c r="O22" s="21"/>
      <c r="P22" s="21"/>
      <c r="Q22" s="21"/>
      <c r="R22" s="21"/>
      <c r="S22" s="21"/>
      <c r="T22" s="21"/>
    </row>
    <row r="23" customFormat="false" ht="12.75" hidden="false" customHeight="false" outlineLevel="0" collapsed="false">
      <c r="A23" s="36" t="str">
        <f aca="false">IF(Race2Name&lt;&gt;"",Race2Name,"")</f>
        <v/>
      </c>
      <c r="B23" s="52" t="n">
        <f aca="false">IF(Race2TT?,VLOOKUP(Variables!E7,TotalTerraTable,Variables!D7+2,FALSE()),VLOOKUP(Variables!E7,NormTerraTable,Variables!D7+2,FALSE()))</f>
        <v>0</v>
      </c>
      <c r="C23" s="52"/>
      <c r="D23" s="53" t="n">
        <f aca="false">IF(Race2TT?,VLOOKUP(Variables!E7,TotalTerraTable,Variables!B7+2,FALSE()),VLOOKUP(Variables!E7,NormTerraTable,Variables!B7+2,FALSE()))</f>
        <v>0</v>
      </c>
      <c r="E23" s="53"/>
      <c r="F23" s="52" t="n">
        <f aca="false">IF(Race2TT?,VLOOKUP(Variables!E7,TotalTerraTable,Variables!C7+2,FALSE()),VLOOKUP(Variables!E7,NormTerraTable,Variables!C7+2,FALSE()))</f>
        <v>0</v>
      </c>
      <c r="G23" s="52"/>
      <c r="K23" s="21" t="n">
        <v>2</v>
      </c>
      <c r="L23" s="21" t="n">
        <f aca="false">B23</f>
        <v>0</v>
      </c>
      <c r="M23" s="21" t="n">
        <f aca="false">D23</f>
        <v>0</v>
      </c>
      <c r="N23" s="21" t="n">
        <f aca="false">F23</f>
        <v>0</v>
      </c>
      <c r="O23" s="21"/>
      <c r="P23" s="21"/>
      <c r="Q23" s="21"/>
      <c r="R23" s="21"/>
      <c r="S23" s="21"/>
      <c r="T23" s="21"/>
    </row>
    <row r="24" customFormat="false" ht="12.75" hidden="false" customHeight="false" outlineLevel="0" collapsed="false">
      <c r="A24" s="45" t="str">
        <f aca="false">IF(Race3Name&lt;&gt;"",Race3Name,"")</f>
        <v/>
      </c>
      <c r="B24" s="50" t="n">
        <f aca="false">IF(Race3TT?,VLOOKUP(Variables!E8,TotalTerraTable,Variables!D8+2,FALSE()),VLOOKUP(Variables!E8,NormTerraTable,Variables!D8+2,FALSE()))</f>
        <v>0</v>
      </c>
      <c r="C24" s="50"/>
      <c r="D24" s="51" t="n">
        <f aca="false">IF(Race3TT?,VLOOKUP(Variables!E8,TotalTerraTable,Variables!B8+2,FALSE()),VLOOKUP(Variables!E8,NormTerraTable,Variables!B8+2,FALSE()))</f>
        <v>0</v>
      </c>
      <c r="E24" s="51"/>
      <c r="F24" s="50" t="n">
        <f aca="false">IF(Race3TT?,VLOOKUP(Variables!E8,TotalTerraTable,Variables!C8+2,FALSE()),VLOOKUP(Variables!E8,NormTerraTable,Variables!C8+2,FALSE()))</f>
        <v>0</v>
      </c>
      <c r="G24" s="50"/>
      <c r="K24" s="21" t="n">
        <v>3</v>
      </c>
      <c r="L24" s="21" t="n">
        <f aca="false">B24</f>
        <v>0</v>
      </c>
      <c r="M24" s="21" t="n">
        <f aca="false">D24</f>
        <v>0</v>
      </c>
      <c r="N24" s="21" t="n">
        <f aca="false">F24</f>
        <v>0</v>
      </c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A25" s="36" t="str">
        <f aca="false">IF(Race4Name&lt;&gt;"",Race4Name,"")</f>
        <v/>
      </c>
      <c r="B25" s="50" t="n">
        <f aca="false">IF(Race4TT?,VLOOKUP(Variables!E9,TotalTerraTable,Variables!D9+2,FALSE()),VLOOKUP(Variables!E9,NormTerraTable,Variables!D9+2,FALSE()))</f>
        <v>0</v>
      </c>
      <c r="C25" s="50"/>
      <c r="D25" s="51" t="n">
        <f aca="false">IF(Race4TT?,VLOOKUP(Variables!E9,TotalTerraTable,Variables!B9+2,FALSE()),VLOOKUP(Variables!E9,NormTerraTable,Variables!B9+2,FALSE()))</f>
        <v>0</v>
      </c>
      <c r="E25" s="51"/>
      <c r="F25" s="50" t="n">
        <f aca="false">IF(Race4TT?,VLOOKUP(Variables!E9,TotalTerraTable,Variables!C9+2,FALSE()),VLOOKUP(Variables!E9,NormTerraTable,Variables!C9+2,FALSE()))</f>
        <v>0</v>
      </c>
      <c r="G25" s="50"/>
      <c r="K25" s="21" t="n">
        <v>4</v>
      </c>
      <c r="L25" s="21" t="n">
        <f aca="false">B25</f>
        <v>0</v>
      </c>
      <c r="M25" s="21" t="n">
        <f aca="false">D25</f>
        <v>0</v>
      </c>
      <c r="N25" s="21" t="n">
        <f aca="false">F25</f>
        <v>0</v>
      </c>
      <c r="O25" s="21"/>
      <c r="P25" s="21"/>
      <c r="Q25" s="21"/>
      <c r="R25" s="21"/>
      <c r="S25" s="21"/>
      <c r="T25" s="21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L26" s="0"/>
    </row>
    <row r="27" customFormat="false" ht="12.75" hidden="false" customHeight="false" outlineLevel="0" collapsed="false">
      <c r="L27" s="0"/>
    </row>
    <row r="28" customFormat="false" ht="12.75" hidden="false" customHeight="false" outlineLevel="0" collapsed="false">
      <c r="L28" s="0"/>
    </row>
    <row r="29" customFormat="false" ht="12.75" hidden="false" customHeight="false" outlineLevel="0" collapsed="false">
      <c r="L29" s="0"/>
    </row>
    <row r="30" customFormat="false" ht="12.75" hidden="false" customHeight="false" outlineLevel="0" collapsed="false">
      <c r="L30" s="0"/>
    </row>
    <row r="31" customFormat="false" ht="12.75" hidden="false" customHeight="false" outlineLevel="0" collapsed="false">
      <c r="L31" s="0"/>
    </row>
    <row r="32" customFormat="false" ht="12.75" hidden="false" customHeight="false" outlineLevel="0" collapsed="false">
      <c r="L32" s="0"/>
    </row>
    <row r="33" customFormat="false" ht="12.75" hidden="false" customHeight="false" outlineLevel="0" collapsed="false">
      <c r="L33" s="0"/>
    </row>
    <row r="34" customFormat="false" ht="12.75" hidden="false" customHeight="false" outlineLevel="0" collapsed="false">
      <c r="L34" s="0"/>
    </row>
    <row r="35" customFormat="false" ht="12.75" hidden="false" customHeight="false" outlineLevel="0" collapsed="false">
      <c r="L35" s="0"/>
    </row>
    <row r="36" customFormat="false" ht="12.75" hidden="false" customHeight="false" outlineLevel="0" collapsed="false">
      <c r="L36" s="0"/>
    </row>
    <row r="37" customFormat="false" ht="12.75" hidden="false" customHeight="false" outlineLevel="0" collapsed="false">
      <c r="L37" s="0"/>
    </row>
    <row r="38" customFormat="false" ht="12.75" hidden="false" customHeight="false" outlineLevel="0" collapsed="false">
      <c r="L38" s="0"/>
    </row>
    <row r="39" customFormat="false" ht="12.75" hidden="false" customHeight="false" outlineLevel="0" collapsed="false">
      <c r="L39" s="0"/>
    </row>
    <row r="40" customFormat="false" ht="12.75" hidden="false" customHeight="false" outlineLevel="0" collapsed="false">
      <c r="L40" s="0"/>
    </row>
    <row r="41" customFormat="false" ht="12.75" hidden="false" customHeight="false" outlineLevel="0" collapsed="false">
      <c r="L41" s="0"/>
    </row>
    <row r="42" customFormat="false" ht="12.75" hidden="false" customHeight="false" outlineLevel="0" collapsed="false">
      <c r="L42" s="0"/>
    </row>
    <row r="43" customFormat="false" ht="12.75" hidden="false" customHeight="false" outlineLevel="0" collapsed="false">
      <c r="L43" s="0"/>
    </row>
    <row r="44" customFormat="false" ht="12.75" hidden="false" customHeight="false" outlineLevel="0" collapsed="false">
      <c r="L44" s="0"/>
    </row>
    <row r="45" customFormat="false" ht="12.75" hidden="false" customHeight="false" outlineLevel="0" collapsed="false">
      <c r="L45" s="0"/>
    </row>
    <row r="46" customFormat="false" ht="12.75" hidden="false" customHeight="false" outlineLevel="0" collapsed="false">
      <c r="L46" s="0"/>
    </row>
    <row r="47" customFormat="false" ht="12.75" hidden="false" customHeight="false" outlineLevel="0" collapsed="false">
      <c r="L47" s="0"/>
    </row>
    <row r="48" customFormat="false" ht="12.75" hidden="false" customHeight="false" outlineLevel="0" collapsed="false">
      <c r="L48" s="0"/>
    </row>
    <row r="49" customFormat="false" ht="12.75" hidden="false" customHeight="false" outlineLevel="0" collapsed="false">
      <c r="L49" s="0"/>
    </row>
    <row r="50" customFormat="false" ht="12.75" hidden="false" customHeight="false" outlineLevel="0" collapsed="false">
      <c r="L50" s="0"/>
    </row>
    <row r="51" customFormat="false" ht="12.75" hidden="false" customHeight="false" outlineLevel="0" collapsed="false">
      <c r="L51" s="0"/>
    </row>
    <row r="52" customFormat="false" ht="12.75" hidden="false" customHeight="false" outlineLevel="0" collapsed="false">
      <c r="L52" s="0"/>
    </row>
    <row r="53" customFormat="false" ht="12.75" hidden="false" customHeight="false" outlineLevel="0" collapsed="false">
      <c r="L53" s="0"/>
    </row>
    <row r="54" customFormat="false" ht="12.75" hidden="false" customHeight="false" outlineLevel="0" collapsed="false">
      <c r="L54" s="0"/>
    </row>
    <row r="55" customFormat="false" ht="12.75" hidden="false" customHeight="false" outlineLevel="0" collapsed="false">
      <c r="L55" s="0"/>
    </row>
    <row r="56" customFormat="false" ht="12.75" hidden="false" customHeight="false" outlineLevel="0" collapsed="false">
      <c r="L56" s="0"/>
    </row>
    <row r="57" customFormat="false" ht="12.75" hidden="false" customHeight="false" outlineLevel="0" collapsed="false">
      <c r="L57" s="0"/>
    </row>
    <row r="58" customFormat="false" ht="12.75" hidden="false" customHeight="false" outlineLevel="0" collapsed="false">
      <c r="L58" s="0"/>
    </row>
    <row r="59" customFormat="false" ht="12.75" hidden="false" customHeight="false" outlineLevel="0" collapsed="false">
      <c r="L59" s="0"/>
    </row>
    <row r="60" customFormat="false" ht="12.75" hidden="false" customHeight="false" outlineLevel="0" collapsed="false">
      <c r="L60" s="0"/>
    </row>
    <row r="61" customFormat="false" ht="12.75" hidden="false" customHeight="false" outlineLevel="0" collapsed="false">
      <c r="L61" s="0"/>
    </row>
    <row r="62" customFormat="false" ht="12.75" hidden="false" customHeight="false" outlineLevel="0" collapsed="false">
      <c r="L62" s="0"/>
    </row>
    <row r="63" customFormat="false" ht="12.75" hidden="false" customHeight="false" outlineLevel="0" collapsed="false">
      <c r="L63" s="0"/>
    </row>
    <row r="64" customFormat="false" ht="12.75" hidden="false" customHeight="false" outlineLevel="0" collapsed="false">
      <c r="L64" s="0"/>
    </row>
    <row r="65" customFormat="false" ht="12.75" hidden="false" customHeight="false" outlineLevel="0" collapsed="false">
      <c r="L65" s="0"/>
    </row>
    <row r="66" customFormat="false" ht="12.75" hidden="false" customHeight="false" outlineLevel="0" collapsed="false">
      <c r="L66" s="0"/>
    </row>
    <row r="67" customFormat="false" ht="12.75" hidden="false" customHeight="false" outlineLevel="0" collapsed="false">
      <c r="L67" s="0"/>
    </row>
    <row r="68" customFormat="false" ht="12.75" hidden="false" customHeight="false" outlineLevel="0" collapsed="false">
      <c r="L68" s="0"/>
    </row>
    <row r="69" customFormat="false" ht="12.75" hidden="false" customHeight="false" outlineLevel="0" collapsed="false">
      <c r="L69" s="0"/>
    </row>
    <row r="70" customFormat="false" ht="12.75" hidden="false" customHeight="false" outlineLevel="0" collapsed="false">
      <c r="L70" s="0"/>
    </row>
    <row r="71" customFormat="false" ht="12.75" hidden="false" customHeight="false" outlineLevel="0" collapsed="false">
      <c r="L71" s="0"/>
    </row>
    <row r="72" customFormat="false" ht="12.75" hidden="false" customHeight="false" outlineLevel="0" collapsed="false">
      <c r="L72" s="0"/>
    </row>
    <row r="73" customFormat="false" ht="12.75" hidden="false" customHeight="false" outlineLevel="0" collapsed="false">
      <c r="L73" s="0"/>
    </row>
    <row r="74" customFormat="false" ht="12.75" hidden="false" customHeight="false" outlineLevel="0" collapsed="false">
      <c r="L74" s="0"/>
    </row>
    <row r="75" customFormat="false" ht="12.75" hidden="false" customHeight="false" outlineLevel="0" collapsed="false">
      <c r="L75" s="0"/>
    </row>
    <row r="76" customFormat="false" ht="12.75" hidden="false" customHeight="false" outlineLevel="0" collapsed="false">
      <c r="L76" s="0"/>
    </row>
    <row r="77" customFormat="false" ht="12.75" hidden="false" customHeight="false" outlineLevel="0" collapsed="false">
      <c r="L77" s="0"/>
    </row>
    <row r="78" customFormat="false" ht="12.75" hidden="false" customHeight="false" outlineLevel="0" collapsed="false">
      <c r="L78" s="0"/>
    </row>
    <row r="79" customFormat="false" ht="12.75" hidden="false" customHeight="false" outlineLevel="0" collapsed="false">
      <c r="L79" s="0"/>
    </row>
    <row r="80" customFormat="false" ht="12.75" hidden="false" customHeight="false" outlineLevel="0" collapsed="false">
      <c r="L80" s="0"/>
    </row>
    <row r="81" customFormat="false" ht="12.75" hidden="false" customHeight="false" outlineLevel="0" collapsed="false">
      <c r="L81" s="0"/>
    </row>
    <row r="82" customFormat="false" ht="12.75" hidden="false" customHeight="false" outlineLevel="0" collapsed="false">
      <c r="L82" s="0"/>
    </row>
    <row r="83" customFormat="false" ht="12.75" hidden="false" customHeight="false" outlineLevel="0" collapsed="false">
      <c r="L83" s="4" t="b">
        <f aca="false">FALSE()</f>
        <v>0</v>
      </c>
    </row>
  </sheetData>
  <sheetProtection sheet="true" objects="true" scenarios="true"/>
  <mergeCells count="18">
    <mergeCell ref="A1:G1"/>
    <mergeCell ref="F4:G5"/>
    <mergeCell ref="A10:B1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</mergeCells>
  <conditionalFormatting sqref="D22:G22">
    <cfRule type="expression" priority="2" aboveAverage="0" equalAverage="0" bottom="0" percent="0" rank="0" text="" dxfId="0">
      <formula>$A$22=""</formula>
    </cfRule>
    <cfRule type="expression" priority="3" aboveAverage="0" equalAverage="0" bottom="0" percent="0" rank="0" text="" dxfId="1">
      <formula>$A$22&lt;&gt;""</formula>
    </cfRule>
  </conditionalFormatting>
  <conditionalFormatting sqref="B23:G23">
    <cfRule type="expression" priority="4" aboveAverage="0" equalAverage="0" bottom="0" percent="0" rank="0" text="" dxfId="2">
      <formula>$A$23=""</formula>
    </cfRule>
    <cfRule type="expression" priority="5" aboveAverage="0" equalAverage="0" bottom="0" percent="0" rank="0" text="" dxfId="3">
      <formula>$A$23&lt;&gt;""</formula>
    </cfRule>
  </conditionalFormatting>
  <conditionalFormatting sqref="B24:G24">
    <cfRule type="expression" priority="6" aboveAverage="0" equalAverage="0" bottom="0" percent="0" rank="0" text="" dxfId="4">
      <formula>$A$24=""</formula>
    </cfRule>
    <cfRule type="expression" priority="7" aboveAverage="0" equalAverage="0" bottom="0" percent="0" rank="0" text="" dxfId="5">
      <formula>$A$24&lt;&gt;""</formula>
    </cfRule>
  </conditionalFormatting>
  <conditionalFormatting sqref="B25:G25">
    <cfRule type="expression" priority="8" aboveAverage="0" equalAverage="0" bottom="0" percent="0" rank="0" text="" dxfId="6">
      <formula>$A$25=""</formula>
    </cfRule>
    <cfRule type="expression" priority="9" aboveAverage="0" equalAverage="0" bottom="0" percent="0" rank="0" text="" dxfId="7">
      <formula>$A$25&lt;&gt;""</formula>
    </cfRule>
  </conditionalFormatting>
  <conditionalFormatting sqref="B9:F9">
    <cfRule type="expression" priority="10" aboveAverage="0" equalAverage="0" bottom="0" percent="0" rank="0" text="" dxfId="8">
      <formula>$A$9=""</formula>
    </cfRule>
    <cfRule type="expression" priority="11" aboveAverage="0" equalAverage="0" bottom="0" percent="0" rank="0" text="" dxfId="9">
      <formula>$A$9&lt;&gt;""</formula>
    </cfRule>
  </conditionalFormatting>
  <conditionalFormatting sqref="B8:F8">
    <cfRule type="expression" priority="12" aboveAverage="0" equalAverage="0" bottom="0" percent="0" rank="0" text="" dxfId="10">
      <formula>$A$8=""</formula>
    </cfRule>
    <cfRule type="expression" priority="13" aboveAverage="0" equalAverage="0" bottom="0" percent="0" rank="0" text="" dxfId="11">
      <formula>$A$8&lt;&gt;""</formula>
    </cfRule>
  </conditionalFormatting>
  <conditionalFormatting sqref="B7:F7">
    <cfRule type="expression" priority="14" aboveAverage="0" equalAverage="0" bottom="0" percent="0" rank="0" text="" dxfId="12">
      <formula>$A$7=""</formula>
    </cfRule>
    <cfRule type="expression" priority="15" aboveAverage="0" equalAverage="0" bottom="0" percent="0" rank="0" text="" dxfId="13">
      <formula>$A$7&lt;&gt;""</formula>
    </cfRule>
  </conditionalFormatting>
  <conditionalFormatting sqref="C6:E6">
    <cfRule type="expression" priority="16" aboveAverage="0" equalAverage="0" bottom="0" percent="0" rank="0" text="" dxfId="14">
      <formula>$A$6=""</formula>
    </cfRule>
    <cfRule type="expression" priority="17" aboveAverage="0" equalAverage="0" bottom="0" percent="0" rank="0" text="" dxfId="15">
      <formula>$A$6&lt;&gt;""</formula>
    </cfRule>
  </conditionalFormatting>
  <conditionalFormatting sqref="F6 B6">
    <cfRule type="expression" priority="18" aboveAverage="0" equalAverage="0" bottom="0" percent="0" rank="0" text="" dxfId="16">
      <formula>$A$6=""</formula>
    </cfRule>
    <cfRule type="expression" priority="19" aboveAverage="0" equalAverage="0" bottom="0" percent="0" rank="0" text="" dxfId="17">
      <formula>$A$6&lt;&gt;""</formula>
    </cfRule>
  </conditionalFormatting>
  <conditionalFormatting sqref="B22:C22">
    <cfRule type="expression" priority="20" aboveAverage="0" equalAverage="0" bottom="0" percent="0" rank="0" text="" dxfId="18">
      <formula>$A$22=""</formula>
    </cfRule>
    <cfRule type="expression" priority="21" aboveAverage="0" equalAverage="0" bottom="0" percent="0" rank="0" text="" dxfId="19">
      <formula>$A$22&lt;&gt;""</formula>
    </cfRule>
  </conditionalFormatting>
  <dataValidations count="1">
    <dataValidation allowBlank="true" error="The Tech level must be an integer between 0 and 26, inclusive.  Try again." errorStyle="stop" errorTitle="Tech level out of bounds" operator="between" showDropDown="false" showErrorMessage="true" showInputMessage="false" sqref="B6:E9" type="whole">
      <formula1>0</formula1>
      <formula2>2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8">
              <controlPr defaultSize="0" print="false" autoFill="0" autoPict="0" macro="Module2.openfrmFirst">
                <anchor moveWithCells="true" sizeWithCells="false">
                  <from>
                    <xdr:col>1</xdr:col>
                    <xdr:colOff>352080</xdr:colOff>
                    <xdr:row>1</xdr:row>
                    <xdr:rowOff>133200</xdr:rowOff>
                  </from>
                  <to>
                    <xdr:col>2</xdr:col>
                    <xdr:colOff>41328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1.56"/>
    <col collapsed="false" customWidth="true" hidden="false" outlineLevel="0" max="2" min="2" style="56" width="21.42"/>
    <col collapsed="false" customWidth="true" hidden="false" outlineLevel="0" max="3" min="3" style="56" width="11.13"/>
    <col collapsed="false" customWidth="true" hidden="false" outlineLevel="0" max="4" min="4" style="56" width="15.41"/>
    <col collapsed="false" customWidth="true" hidden="false" outlineLevel="0" max="5" min="5" style="56" width="6.99"/>
    <col collapsed="false" customWidth="true" hidden="false" outlineLevel="0" max="6" min="6" style="57" width="6.85"/>
    <col collapsed="false" customWidth="true" hidden="true" outlineLevel="0" max="7" min="7" style="58" width="9.7"/>
    <col collapsed="false" customWidth="true" hidden="true" outlineLevel="0" max="8" min="8" style="59" width="9.7"/>
    <col collapsed="false" customWidth="true" hidden="true" outlineLevel="0" max="9" min="9" style="59" width="9.85"/>
    <col collapsed="false" customWidth="true" hidden="true" outlineLevel="0" max="11" min="10" style="58" width="9.85"/>
    <col collapsed="false" customWidth="true" hidden="true" outlineLevel="0" max="57" min="12" style="58" width="9.14"/>
    <col collapsed="false" customWidth="true" hidden="true" outlineLevel="0" max="58" min="58" style="60" width="8.7"/>
    <col collapsed="false" customWidth="true" hidden="true" outlineLevel="0" max="59" min="59" style="60" width="8.56"/>
    <col collapsed="false" customWidth="true" hidden="false" outlineLevel="0" max="60" min="60" style="60" width="8.85"/>
  </cols>
  <sheetData>
    <row r="1" s="67" customFormat="true" ht="38.25" hidden="false" customHeight="true" outlineLevel="0" collapsed="false">
      <c r="A1" s="61" t="s">
        <v>112</v>
      </c>
      <c r="B1" s="61" t="s">
        <v>141</v>
      </c>
      <c r="C1" s="61" t="s">
        <v>142</v>
      </c>
      <c r="D1" s="61" t="s">
        <v>143</v>
      </c>
      <c r="E1" s="61" t="s">
        <v>144</v>
      </c>
      <c r="F1" s="62" t="s">
        <v>145</v>
      </c>
      <c r="G1" s="63" t="s">
        <v>146</v>
      </c>
      <c r="H1" s="64" t="s">
        <v>147</v>
      </c>
      <c r="I1" s="64" t="s">
        <v>148</v>
      </c>
      <c r="J1" s="64" t="s">
        <v>149</v>
      </c>
      <c r="K1" s="64" t="s">
        <v>150</v>
      </c>
      <c r="L1" s="64" t="s">
        <v>151</v>
      </c>
      <c r="M1" s="64" t="s">
        <v>152</v>
      </c>
      <c r="N1" s="64" t="s">
        <v>153</v>
      </c>
      <c r="O1" s="64" t="s">
        <v>154</v>
      </c>
      <c r="P1" s="64" t="s">
        <v>155</v>
      </c>
      <c r="Q1" s="64" t="s">
        <v>156</v>
      </c>
      <c r="R1" s="64" t="s">
        <v>157</v>
      </c>
      <c r="S1" s="64" t="s">
        <v>158</v>
      </c>
      <c r="T1" s="64" t="s">
        <v>159</v>
      </c>
      <c r="U1" s="64" t="s">
        <v>160</v>
      </c>
      <c r="V1" s="64" t="s">
        <v>161</v>
      </c>
      <c r="W1" s="64" t="s">
        <v>162</v>
      </c>
      <c r="X1" s="64" t="s">
        <v>163</v>
      </c>
      <c r="Y1" s="64" t="s">
        <v>164</v>
      </c>
      <c r="Z1" s="64" t="s">
        <v>165</v>
      </c>
      <c r="AA1" s="64" t="s">
        <v>166</v>
      </c>
      <c r="AB1" s="64" t="s">
        <v>167</v>
      </c>
      <c r="AC1" s="64" t="s">
        <v>168</v>
      </c>
      <c r="AD1" s="64" t="s">
        <v>169</v>
      </c>
      <c r="AE1" s="64" t="s">
        <v>170</v>
      </c>
      <c r="AF1" s="64" t="s">
        <v>171</v>
      </c>
      <c r="AG1" s="64" t="s">
        <v>172</v>
      </c>
      <c r="AH1" s="64" t="s">
        <v>173</v>
      </c>
      <c r="AI1" s="64" t="s">
        <v>174</v>
      </c>
      <c r="AJ1" s="64" t="s">
        <v>175</v>
      </c>
      <c r="AK1" s="64" t="s">
        <v>176</v>
      </c>
      <c r="AL1" s="64" t="s">
        <v>177</v>
      </c>
      <c r="AM1" s="64" t="s">
        <v>178</v>
      </c>
      <c r="AN1" s="64" t="s">
        <v>179</v>
      </c>
      <c r="AO1" s="64" t="s">
        <v>180</v>
      </c>
      <c r="AP1" s="64" t="s">
        <v>181</v>
      </c>
      <c r="AQ1" s="64" t="s">
        <v>182</v>
      </c>
      <c r="AR1" s="64" t="s">
        <v>183</v>
      </c>
      <c r="AS1" s="64" t="s">
        <v>184</v>
      </c>
      <c r="AT1" s="64" t="s">
        <v>185</v>
      </c>
      <c r="AU1" s="64" t="s">
        <v>186</v>
      </c>
      <c r="AV1" s="64" t="s">
        <v>187</v>
      </c>
      <c r="AW1" s="64" t="s">
        <v>188</v>
      </c>
      <c r="AX1" s="64" t="s">
        <v>189</v>
      </c>
      <c r="AY1" s="64" t="s">
        <v>190</v>
      </c>
      <c r="AZ1" s="64" t="s">
        <v>191</v>
      </c>
      <c r="BA1" s="64" t="s">
        <v>192</v>
      </c>
      <c r="BB1" s="64" t="s">
        <v>193</v>
      </c>
      <c r="BC1" s="64" t="s">
        <v>194</v>
      </c>
      <c r="BD1" s="64" t="s">
        <v>195</v>
      </c>
      <c r="BE1" s="64" t="s">
        <v>196</v>
      </c>
      <c r="BF1" s="65" t="s">
        <v>197</v>
      </c>
      <c r="BG1" s="66" t="b">
        <f aca="false">FALSE()</f>
        <v>0</v>
      </c>
    </row>
    <row r="2" customFormat="false" ht="12.75" hidden="false" customHeight="false" outlineLevel="0" collapsed="false">
      <c r="A2" s="68"/>
      <c r="B2" s="69"/>
      <c r="C2" s="70" t="n">
        <f aca="false">IF(ISNA(AT2),0,BC2+BD2+BE2)</f>
        <v>0</v>
      </c>
      <c r="D2" s="69"/>
      <c r="E2" s="71"/>
      <c r="F2" s="72" t="n">
        <f aca="false">IF(OR(C2=0,E2=1),E2,MAX(E2,G2,H2))</f>
        <v>0</v>
      </c>
      <c r="G2" s="73"/>
      <c r="H2" s="74" t="e">
        <f aca="false">IF(OR(AW2-BC2&gt;AK2,AX2-BD2&gt;AL2,AY2-BE2&gt;AM2),(MAX(MIN(AO2-BA2-BG2,0),-15)+MAX(MIN(AP2-BB2-BH2,0),-15)+MAX(MIN(AQ2-BC2-BI2,0),-15))/100,BF2)</f>
        <v>#N/A</v>
      </c>
      <c r="I2" s="75" t="e">
        <f aca="false">VLOOKUP(B2,Planet2XYTable,2)</f>
        <v>#N/A</v>
      </c>
      <c r="J2" s="76" t="e">
        <f aca="false">VLOOKUP(B2,Planet2XYTable,3)</f>
        <v>#N/A</v>
      </c>
      <c r="R2" s="76" t="e">
        <f aca="false">VLOOKUP(L2,ImportedGrav2IndexTable,2)</f>
        <v>#N/A</v>
      </c>
      <c r="S2" s="76" t="e">
        <f aca="false">VLOOKUP(M2,Temp2IndexTable,2)</f>
        <v>#N/A</v>
      </c>
      <c r="T2" s="76" t="e">
        <f aca="false">VLOOKUP(N2,Rad2IndexTable,2,FALSE())</f>
        <v>#N/A</v>
      </c>
      <c r="U2" s="76" t="e">
        <f aca="false">VLOOKUP(O2,ImportedGrav2IndexTable,2)</f>
        <v>#N/A</v>
      </c>
      <c r="V2" s="76" t="e">
        <f aca="false">VLOOKUP(P2,Temp2IndexTable,2)</f>
        <v>#N/A</v>
      </c>
      <c r="W2" s="76" t="e">
        <f aca="false">VLOOKUP(Q2,Rad2IndexTable,2,FALSE())</f>
        <v>#N/A</v>
      </c>
      <c r="X2" s="76" t="e">
        <f aca="false">ABS(U2-R2)</f>
        <v>#N/A</v>
      </c>
      <c r="Y2" s="76" t="e">
        <f aca="false">ABS(S2-V2)</f>
        <v>#N/A</v>
      </c>
      <c r="Z2" s="76" t="e">
        <f aca="false">ABS(T2-W2)</f>
        <v>#N/A</v>
      </c>
      <c r="AA2" s="76" t="n">
        <f aca="false">IF(A2=Race1Name,1,IF(A2=Race2Name,2,IF(A2=Race3Name,3,4)))</f>
        <v>1</v>
      </c>
      <c r="AB2" s="76" t="n">
        <f aca="false">VLOOKUP(AA2,HabIndexTable,3)</f>
        <v>50</v>
      </c>
      <c r="AC2" s="76" t="n">
        <f aca="false">VLOOKUP(AA2,HabIndexTable,6)</f>
        <v>50</v>
      </c>
      <c r="AD2" s="76" t="n">
        <f aca="false">VLOOKUP(AA2,HabIndexTable,9)</f>
        <v>50</v>
      </c>
      <c r="AE2" s="76" t="n">
        <f aca="false">VLOOKUP(AA2,HabIndexTable,2)</f>
        <v>15</v>
      </c>
      <c r="AF2" s="76" t="n">
        <f aca="false">VLOOKUP(AA2,HabIndexTable,5)</f>
        <v>15</v>
      </c>
      <c r="AG2" s="76" t="n">
        <f aca="false">VLOOKUP(AA2,HabIndexTable,8)</f>
        <v>15</v>
      </c>
      <c r="AH2" s="76" t="n">
        <f aca="false">VLOOKUP(AA2,HabIndexTable,4)</f>
        <v>85</v>
      </c>
      <c r="AI2" s="76" t="n">
        <f aca="false">VLOOKUP(AA2,HabIndexTable,7)</f>
        <v>85</v>
      </c>
      <c r="AJ2" s="76" t="n">
        <f aca="false">VLOOKUP(AA2,HabIndexTable,10)</f>
        <v>85</v>
      </c>
      <c r="AK2" s="76" t="n">
        <f aca="false">(AH2-AE2)/2</f>
        <v>35</v>
      </c>
      <c r="AL2" s="76" t="n">
        <f aca="false">(AI2-AF2)/2</f>
        <v>35</v>
      </c>
      <c r="AM2" s="76" t="n">
        <f aca="false">(AJ2-AG2)/2</f>
        <v>35</v>
      </c>
      <c r="AN2" s="76" t="n">
        <f aca="false">VLOOKUP(AA2,TerraAbilityTable,2)</f>
        <v>0</v>
      </c>
      <c r="AO2" s="76" t="n">
        <f aca="false">VLOOKUP(AA2,TerraAbilityTable,3)</f>
        <v>0</v>
      </c>
      <c r="AP2" s="76" t="n">
        <f aca="false">VLOOKUP(AA2,TerraAbilityTable,4)</f>
        <v>0</v>
      </c>
      <c r="AQ2" s="76" t="e">
        <f aca="false">VLOOKUP(Operator,TerraAbilityTable,2)</f>
        <v>#N/A</v>
      </c>
      <c r="AR2" s="76" t="e">
        <f aca="false">VLOOKUP(Operator,TerraAbilityTable,3)</f>
        <v>#N/A</v>
      </c>
      <c r="AS2" s="76" t="e">
        <f aca="false">VLOOKUP(Operator,TerraAbilityTable,4)</f>
        <v>#N/A</v>
      </c>
      <c r="AT2" s="76" t="e">
        <f aca="false">IF(AB2=101,0,ABS(U2-AB2))</f>
        <v>#N/A</v>
      </c>
      <c r="AU2" s="76" t="e">
        <f aca="false">IF(AC2=101,0,ABS(V2-AC2))</f>
        <v>#N/A</v>
      </c>
      <c r="AV2" s="76" t="e">
        <f aca="false">IF(AD2=101,0,ABS(W2-AD2))</f>
        <v>#N/A</v>
      </c>
      <c r="AW2" s="76" t="e">
        <f aca="false">IF(AB2=101,0,ABS(R2-AB2))</f>
        <v>#N/A</v>
      </c>
      <c r="AX2" s="76" t="e">
        <f aca="false">IF(AC2=101,0,ABS(S2-AC2))</f>
        <v>#N/A</v>
      </c>
      <c r="AY2" s="76" t="e">
        <f aca="false">IF(AD2=101,0,ABS(T2-AD2))</f>
        <v>#N/A</v>
      </c>
      <c r="AZ2" s="76" t="e">
        <f aca="false">IF(AB2=101,0,MIN(ABS(AH2-R2),ABS(AE2-R2)))</f>
        <v>#N/A</v>
      </c>
      <c r="BA2" s="76" t="e">
        <f aca="false">IF(AC2=101,0,MIN(ABS(AI2-S2),ABS(AF2-S2)))</f>
        <v>#N/A</v>
      </c>
      <c r="BB2" s="76" t="e">
        <f aca="false">IF(AD2=101,0,MIN(ABS(AJ2-T2),ABS(AG2-T2)))</f>
        <v>#N/A</v>
      </c>
      <c r="BC2" s="76" t="e">
        <f aca="false">MIN(MAX(AQ2,AN2),AW2,AQ2-X2)</f>
        <v>#N/A</v>
      </c>
      <c r="BD2" s="76" t="e">
        <f aca="false">MIN(MAX(AR2,AO2),AX2,AR2-Y2)</f>
        <v>#N/A</v>
      </c>
      <c r="BE2" s="76" t="e">
        <f aca="false">MIN(MAX(AS2,AP2),AY2,AS2-Z2)</f>
        <v>#N/A</v>
      </c>
      <c r="BF2" s="76" t="e">
        <f aca="false">SQRT(IF(AF2=101,1,(1-(AW2-BC2)/AK2)^2)+IF(AG2=101,1,(1-(AX2-BD2)/AL2)^2)+IF(AH2=101,1,(1-(AY2-BE2)/AM2)^2))*IF(AF2=101,1,(1-MAX((AW2-BC2)/AK2-0.5,0)))*IF(AG2=101,1,(1-MAX((AX2-BD2)/AL2-0.5,0)))*IF(AH2=101,1,(1-MAX((AY2-BE2)/AM2-0.5,0)))/1.73205</f>
        <v>#N/A</v>
      </c>
      <c r="BG2" s="77"/>
    </row>
    <row r="3" s="78" customFormat="true" ht="12.75" hidden="false" customHeight="false" outlineLevel="0" collapsed="false">
      <c r="A3" s="68"/>
      <c r="B3" s="69"/>
      <c r="C3" s="70" t="n">
        <f aca="false">IF(ISNA(AT3),0,BC3+BD3+BE3)</f>
        <v>0</v>
      </c>
      <c r="D3" s="69"/>
      <c r="E3" s="71"/>
      <c r="F3" s="72" t="n">
        <f aca="false">IF(OR(C3=0,E3=1),E3,MAX(E3,G3,H3))</f>
        <v>0</v>
      </c>
      <c r="G3" s="73"/>
      <c r="H3" s="74" t="e">
        <f aca="false">IF(OR(AW3-BC3&gt;AK3,AX3-BD3&gt;AL3,AY3-BE3&gt;AM3),(MAX(MIN(AO3-BA3-BG3,0),-15)+MAX(MIN(AP3-BB3-BH3,0),-15)+MAX(MIN(AQ3-BC3-BI3,0),-15))/100,BF3)</f>
        <v>#N/A</v>
      </c>
      <c r="I3" s="75" t="e">
        <f aca="false">VLOOKUP(B3,Planet2XYTable,2)</f>
        <v>#N/A</v>
      </c>
      <c r="J3" s="76" t="e">
        <f aca="false">VLOOKUP(B3,Planet2XYTable,3)</f>
        <v>#N/A</v>
      </c>
      <c r="K3" s="58"/>
      <c r="L3" s="58"/>
      <c r="M3" s="58"/>
      <c r="N3" s="58"/>
      <c r="O3" s="58"/>
      <c r="P3" s="58"/>
      <c r="Q3" s="58"/>
      <c r="R3" s="76" t="e">
        <f aca="false">VLOOKUP(L3,ImportedGrav2IndexTable,2)</f>
        <v>#N/A</v>
      </c>
      <c r="S3" s="76" t="e">
        <f aca="false">VLOOKUP(M3,Temp2IndexTable,2)</f>
        <v>#N/A</v>
      </c>
      <c r="T3" s="76" t="e">
        <f aca="false">VLOOKUP(N3,Rad2IndexTable,2,FALSE())</f>
        <v>#N/A</v>
      </c>
      <c r="U3" s="76" t="e">
        <f aca="false">VLOOKUP(O3,ImportedGrav2IndexTable,2)</f>
        <v>#N/A</v>
      </c>
      <c r="V3" s="76" t="e">
        <f aca="false">VLOOKUP(P3,Temp2IndexTable,2)</f>
        <v>#N/A</v>
      </c>
      <c r="W3" s="76" t="e">
        <f aca="false">VLOOKUP(Q3,Rad2IndexTable,2,FALSE())</f>
        <v>#N/A</v>
      </c>
      <c r="X3" s="76" t="e">
        <f aca="false">ABS(U3-R3)</f>
        <v>#N/A</v>
      </c>
      <c r="Y3" s="76" t="e">
        <f aca="false">ABS(S3-V3)</f>
        <v>#N/A</v>
      </c>
      <c r="Z3" s="76" t="e">
        <f aca="false">ABS(T3-W3)</f>
        <v>#N/A</v>
      </c>
      <c r="AA3" s="76" t="n">
        <f aca="false">IF(A3=Race1Name,1,IF(A3=Race2Name,2,IF(A3=Race3Name,3,4)))</f>
        <v>1</v>
      </c>
      <c r="AB3" s="76" t="n">
        <f aca="false">VLOOKUP(AA3,HabIndexTable,3)</f>
        <v>50</v>
      </c>
      <c r="AC3" s="76" t="n">
        <f aca="false">VLOOKUP(AA3,HabIndexTable,6)</f>
        <v>50</v>
      </c>
      <c r="AD3" s="76" t="n">
        <f aca="false">VLOOKUP(AA3,HabIndexTable,9)</f>
        <v>50</v>
      </c>
      <c r="AE3" s="76" t="n">
        <f aca="false">VLOOKUP(AA3,HabIndexTable,2)</f>
        <v>15</v>
      </c>
      <c r="AF3" s="76" t="n">
        <f aca="false">VLOOKUP(AA3,HabIndexTable,5)</f>
        <v>15</v>
      </c>
      <c r="AG3" s="76" t="n">
        <f aca="false">VLOOKUP(AA3,HabIndexTable,8)</f>
        <v>15</v>
      </c>
      <c r="AH3" s="76" t="n">
        <f aca="false">VLOOKUP(AA3,HabIndexTable,4)</f>
        <v>85</v>
      </c>
      <c r="AI3" s="76" t="n">
        <f aca="false">VLOOKUP(AA3,HabIndexTable,7)</f>
        <v>85</v>
      </c>
      <c r="AJ3" s="76" t="n">
        <f aca="false">VLOOKUP(AA3,HabIndexTable,10)</f>
        <v>85</v>
      </c>
      <c r="AK3" s="76" t="n">
        <f aca="false">(AH3-AE3)/2</f>
        <v>35</v>
      </c>
      <c r="AL3" s="76" t="n">
        <f aca="false">(AI3-AF3)/2</f>
        <v>35</v>
      </c>
      <c r="AM3" s="76" t="n">
        <f aca="false">(AJ3-AG3)/2</f>
        <v>35</v>
      </c>
      <c r="AN3" s="76" t="n">
        <f aca="false">VLOOKUP(AA3,TerraAbilityTable,2)</f>
        <v>0</v>
      </c>
      <c r="AO3" s="76" t="n">
        <f aca="false">VLOOKUP(AA3,TerraAbilityTable,3)</f>
        <v>0</v>
      </c>
      <c r="AP3" s="76" t="n">
        <f aca="false">VLOOKUP(AA3,TerraAbilityTable,4)</f>
        <v>0</v>
      </c>
      <c r="AQ3" s="76" t="e">
        <f aca="false">VLOOKUP(Operator,TerraAbilityTable,2)</f>
        <v>#N/A</v>
      </c>
      <c r="AR3" s="76" t="e">
        <f aca="false">VLOOKUP(Operator,TerraAbilityTable,3)</f>
        <v>#N/A</v>
      </c>
      <c r="AS3" s="76" t="e">
        <f aca="false">VLOOKUP(Operator,TerraAbilityTable,4)</f>
        <v>#N/A</v>
      </c>
      <c r="AT3" s="76" t="e">
        <f aca="false">IF(AB3=101,0,ABS(U3-AB3))</f>
        <v>#N/A</v>
      </c>
      <c r="AU3" s="76" t="e">
        <f aca="false">IF(AC3=101,0,ABS(V3-AC3))</f>
        <v>#N/A</v>
      </c>
      <c r="AV3" s="76" t="e">
        <f aca="false">IF(AD3=101,0,ABS(W3-AD3))</f>
        <v>#N/A</v>
      </c>
      <c r="AW3" s="76" t="e">
        <f aca="false">IF(AB3=101,0,ABS(R3-AB3))</f>
        <v>#N/A</v>
      </c>
      <c r="AX3" s="76" t="e">
        <f aca="false">IF(AC3=101,0,ABS(S3-AC3))</f>
        <v>#N/A</v>
      </c>
      <c r="AY3" s="76" t="e">
        <f aca="false">IF(AD3=101,0,ABS(T3-AD3))</f>
        <v>#N/A</v>
      </c>
      <c r="AZ3" s="76" t="e">
        <f aca="false">IF(AB3=101,0,MIN(ABS(AH3-R3),ABS(AE3-R3)))</f>
        <v>#N/A</v>
      </c>
      <c r="BA3" s="76" t="e">
        <f aca="false">IF(AC3=101,0,MIN(ABS(AI3-S3),ABS(AF3-S3)))</f>
        <v>#N/A</v>
      </c>
      <c r="BB3" s="76" t="e">
        <f aca="false">IF(AD3=101,0,MIN(ABS(AJ3-T3),ABS(AG3-T3)))</f>
        <v>#N/A</v>
      </c>
      <c r="BC3" s="76" t="e">
        <f aca="false">MIN(MAX(AQ3,AN3),AW3,AQ3-X3)</f>
        <v>#N/A</v>
      </c>
      <c r="BD3" s="76" t="e">
        <f aca="false">MIN(MAX(AR3,AO3),AX3,AR3-Y3)</f>
        <v>#N/A</v>
      </c>
      <c r="BE3" s="76" t="e">
        <f aca="false">MIN(MAX(AS3,AP3),AY3,AS3-Z3)</f>
        <v>#N/A</v>
      </c>
      <c r="BF3" s="76" t="e">
        <f aca="false">SQRT(IF(AF3=101,1,(1-(AW3-BC3)/AK3)^2)+IF(AG3=101,1,(1-(AX3-BD3)/AL3)^2)+IF(AH3=101,1,(1-(AY3-BE3)/AM3)^2))*IF(AF3=101,1,(1-MAX((AW3-BC3)/AK3-0.5,0)))*IF(AG3=101,1,(1-MAX((AX3-BD3)/AL3-0.5,0)))*IF(AH3=101,1,(1-MAX((AY3-BE3)/AM3-0.5,0)))/1.73205</f>
        <v>#N/A</v>
      </c>
      <c r="BG3" s="77"/>
    </row>
    <row r="4" customFormat="false" ht="12.75" hidden="false" customHeight="false" outlineLevel="0" collapsed="false">
      <c r="A4" s="68"/>
      <c r="B4" s="69"/>
      <c r="C4" s="70" t="n">
        <f aca="false">IF(ISNA(AT4),0,BC4+BD4+BE4)</f>
        <v>0</v>
      </c>
      <c r="D4" s="69"/>
      <c r="E4" s="71"/>
      <c r="F4" s="72" t="n">
        <f aca="false">IF(OR(C4=0,E4=1),E4,MAX(E4,G4,H4))</f>
        <v>0</v>
      </c>
      <c r="G4" s="73"/>
      <c r="H4" s="74" t="e">
        <f aca="false">IF(OR(AW4-BC4&gt;AK4,AX4-BD4&gt;AL4,AY4-BE4&gt;AM4),(MAX(MIN(AO4-BA4-BG4,0),-15)+MAX(MIN(AP4-BB4-BH4,0),-15)+MAX(MIN(AQ4-BC4-BI4,0),-15))/100,BF4)</f>
        <v>#N/A</v>
      </c>
      <c r="I4" s="75" t="e">
        <f aca="false">VLOOKUP(B4,Planet2XYTable,2)</f>
        <v>#N/A</v>
      </c>
      <c r="J4" s="76" t="e">
        <f aca="false">VLOOKUP(B4,Planet2XYTable,3)</f>
        <v>#N/A</v>
      </c>
      <c r="R4" s="76" t="e">
        <f aca="false">VLOOKUP(L4,ImportedGrav2IndexTable,2)</f>
        <v>#N/A</v>
      </c>
      <c r="S4" s="76" t="e">
        <f aca="false">VLOOKUP(M4,Temp2IndexTable,2)</f>
        <v>#N/A</v>
      </c>
      <c r="T4" s="76" t="e">
        <f aca="false">VLOOKUP(N4,Rad2IndexTable,2,FALSE())</f>
        <v>#N/A</v>
      </c>
      <c r="U4" s="76" t="e">
        <f aca="false">VLOOKUP(O4,ImportedGrav2IndexTable,2)</f>
        <v>#N/A</v>
      </c>
      <c r="V4" s="76" t="e">
        <f aca="false">VLOOKUP(P4,Temp2IndexTable,2)</f>
        <v>#N/A</v>
      </c>
      <c r="W4" s="76" t="e">
        <f aca="false">VLOOKUP(Q4,Rad2IndexTable,2,FALSE())</f>
        <v>#N/A</v>
      </c>
      <c r="X4" s="76" t="e">
        <f aca="false">ABS(U4-R4)</f>
        <v>#N/A</v>
      </c>
      <c r="Y4" s="76" t="e">
        <f aca="false">ABS(S4-V4)</f>
        <v>#N/A</v>
      </c>
      <c r="Z4" s="76" t="e">
        <f aca="false">ABS(T4-W4)</f>
        <v>#N/A</v>
      </c>
      <c r="AA4" s="76" t="n">
        <f aca="false">IF(A4=Race1Name,1,IF(A4=Race2Name,2,IF(A4=Race3Name,3,4)))</f>
        <v>1</v>
      </c>
      <c r="AB4" s="76" t="n">
        <f aca="false">VLOOKUP(AA4,HabIndexTable,3)</f>
        <v>50</v>
      </c>
      <c r="AC4" s="76" t="n">
        <f aca="false">VLOOKUP(AA4,HabIndexTable,6)</f>
        <v>50</v>
      </c>
      <c r="AD4" s="76" t="n">
        <f aca="false">VLOOKUP(AA4,HabIndexTable,9)</f>
        <v>50</v>
      </c>
      <c r="AE4" s="76" t="n">
        <f aca="false">VLOOKUP(AA4,HabIndexTable,2)</f>
        <v>15</v>
      </c>
      <c r="AF4" s="76" t="n">
        <f aca="false">VLOOKUP(AA4,HabIndexTable,5)</f>
        <v>15</v>
      </c>
      <c r="AG4" s="76" t="n">
        <f aca="false">VLOOKUP(AA4,HabIndexTable,8)</f>
        <v>15</v>
      </c>
      <c r="AH4" s="76" t="n">
        <f aca="false">VLOOKUP(AA4,HabIndexTable,4)</f>
        <v>85</v>
      </c>
      <c r="AI4" s="76" t="n">
        <f aca="false">VLOOKUP(AA4,HabIndexTable,7)</f>
        <v>85</v>
      </c>
      <c r="AJ4" s="76" t="n">
        <f aca="false">VLOOKUP(AA4,HabIndexTable,10)</f>
        <v>85</v>
      </c>
      <c r="AK4" s="76" t="n">
        <f aca="false">(AH4-AE4)/2</f>
        <v>35</v>
      </c>
      <c r="AL4" s="76" t="n">
        <f aca="false">(AI4-AF4)/2</f>
        <v>35</v>
      </c>
      <c r="AM4" s="76" t="n">
        <f aca="false">(AJ4-AG4)/2</f>
        <v>35</v>
      </c>
      <c r="AN4" s="76" t="n">
        <f aca="false">VLOOKUP(AA4,TerraAbilityTable,2)</f>
        <v>0</v>
      </c>
      <c r="AO4" s="76" t="n">
        <f aca="false">VLOOKUP(AA4,TerraAbilityTable,3)</f>
        <v>0</v>
      </c>
      <c r="AP4" s="76" t="n">
        <f aca="false">VLOOKUP(AA4,TerraAbilityTable,4)</f>
        <v>0</v>
      </c>
      <c r="AQ4" s="76" t="e">
        <f aca="false">VLOOKUP(Operator,TerraAbilityTable,2)</f>
        <v>#N/A</v>
      </c>
      <c r="AR4" s="76" t="e">
        <f aca="false">VLOOKUP(Operator,TerraAbilityTable,3)</f>
        <v>#N/A</v>
      </c>
      <c r="AS4" s="76" t="e">
        <f aca="false">VLOOKUP(Operator,TerraAbilityTable,4)</f>
        <v>#N/A</v>
      </c>
      <c r="AT4" s="76" t="e">
        <f aca="false">IF(AB4=101,0,ABS(U4-AB4))</f>
        <v>#N/A</v>
      </c>
      <c r="AU4" s="76" t="e">
        <f aca="false">IF(AC4=101,0,ABS(V4-AC4))</f>
        <v>#N/A</v>
      </c>
      <c r="AV4" s="76" t="e">
        <f aca="false">IF(AD4=101,0,ABS(W4-AD4))</f>
        <v>#N/A</v>
      </c>
      <c r="AW4" s="76" t="e">
        <f aca="false">IF(AB4=101,0,ABS(R4-AB4))</f>
        <v>#N/A</v>
      </c>
      <c r="AX4" s="76" t="e">
        <f aca="false">IF(AC4=101,0,ABS(S4-AC4))</f>
        <v>#N/A</v>
      </c>
      <c r="AY4" s="76" t="e">
        <f aca="false">IF(AD4=101,0,ABS(T4-AD4))</f>
        <v>#N/A</v>
      </c>
      <c r="AZ4" s="76" t="e">
        <f aca="false">IF(AB4=101,0,MIN(ABS(AH4-R4),ABS(AE4-R4)))</f>
        <v>#N/A</v>
      </c>
      <c r="BA4" s="76" t="e">
        <f aca="false">IF(AC4=101,0,MIN(ABS(AI4-S4),ABS(AF4-S4)))</f>
        <v>#N/A</v>
      </c>
      <c r="BB4" s="76" t="e">
        <f aca="false">IF(AD4=101,0,MIN(ABS(AJ4-T4),ABS(AG4-T4)))</f>
        <v>#N/A</v>
      </c>
      <c r="BC4" s="76" t="e">
        <f aca="false">MIN(MAX(AQ4,AN4),AW4,AQ4-X4)</f>
        <v>#N/A</v>
      </c>
      <c r="BD4" s="76" t="e">
        <f aca="false">MIN(MAX(AR4,AO4),AX4,AR4-Y4)</f>
        <v>#N/A</v>
      </c>
      <c r="BE4" s="76" t="e">
        <f aca="false">MIN(MAX(AS4,AP4),AY4,AS4-Z4)</f>
        <v>#N/A</v>
      </c>
      <c r="BF4" s="76" t="e">
        <f aca="false">SQRT(IF(AF4=101,1,(1-(AW4-BC4)/AK4)^2)+IF(AG4=101,1,(1-(AX4-BD4)/AL4)^2)+IF(AH4=101,1,(1-(AY4-BE4)/AM4)^2))*IF(AF4=101,1,(1-MAX((AW4-BC4)/AK4-0.5,0)))*IF(AG4=101,1,(1-MAX((AX4-BD4)/AL4-0.5,0)))*IF(AH4=101,1,(1-MAX((AY4-BE4)/AM4-0.5,0)))/1.73205</f>
        <v>#N/A</v>
      </c>
      <c r="BG4" s="77"/>
      <c r="BH4" s="79"/>
      <c r="BI4" s="80"/>
      <c r="BJ4" s="80"/>
      <c r="BK4" s="80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</row>
    <row r="5" customFormat="false" ht="12.75" hidden="false" customHeight="false" outlineLevel="0" collapsed="false">
      <c r="A5" s="68"/>
      <c r="B5" s="69"/>
      <c r="C5" s="70" t="n">
        <f aca="false">IF(ISNA(AT5),0,BC5+BD5+BE5)</f>
        <v>0</v>
      </c>
      <c r="D5" s="69"/>
      <c r="E5" s="71"/>
      <c r="F5" s="72" t="n">
        <f aca="false">IF(OR(C5=0,E5=1),E5,MAX(E5,G5,H5))</f>
        <v>0</v>
      </c>
      <c r="G5" s="73"/>
      <c r="H5" s="74" t="e">
        <f aca="false">IF(OR(AW5-BC5&gt;AK5,AX5-BD5&gt;AL5,AY5-BE5&gt;AM5),(MAX(MIN(AO5-BA5-BG5,0),-15)+MAX(MIN(AP5-BB5-BH5,0),-15)+MAX(MIN(AQ5-BC5-BI5,0),-15))/100,BF5)</f>
        <v>#N/A</v>
      </c>
      <c r="I5" s="75" t="e">
        <f aca="false">VLOOKUP(B5,Planet2XYTable,2)</f>
        <v>#N/A</v>
      </c>
      <c r="J5" s="76" t="e">
        <f aca="false">VLOOKUP(B5,Planet2XYTable,3)</f>
        <v>#N/A</v>
      </c>
      <c r="R5" s="76" t="e">
        <f aca="false">VLOOKUP(L5,ImportedGrav2IndexTable,2)</f>
        <v>#N/A</v>
      </c>
      <c r="S5" s="76" t="e">
        <f aca="false">VLOOKUP(M5,Temp2IndexTable,2)</f>
        <v>#N/A</v>
      </c>
      <c r="T5" s="76" t="e">
        <f aca="false">VLOOKUP(N5,Rad2IndexTable,2,FALSE())</f>
        <v>#N/A</v>
      </c>
      <c r="U5" s="76" t="e">
        <f aca="false">VLOOKUP(O5,ImportedGrav2IndexTable,2)</f>
        <v>#N/A</v>
      </c>
      <c r="V5" s="76" t="e">
        <f aca="false">VLOOKUP(P5,Temp2IndexTable,2)</f>
        <v>#N/A</v>
      </c>
      <c r="W5" s="76" t="e">
        <f aca="false">VLOOKUP(Q5,Rad2IndexTable,2,FALSE())</f>
        <v>#N/A</v>
      </c>
      <c r="X5" s="76" t="e">
        <f aca="false">ABS(U5-R5)</f>
        <v>#N/A</v>
      </c>
      <c r="Y5" s="76" t="e">
        <f aca="false">ABS(S5-V5)</f>
        <v>#N/A</v>
      </c>
      <c r="Z5" s="76" t="e">
        <f aca="false">ABS(T5-W5)</f>
        <v>#N/A</v>
      </c>
      <c r="AA5" s="76" t="n">
        <f aca="false">IF(A5=Race1Name,1,IF(A5=Race2Name,2,IF(A5=Race3Name,3,4)))</f>
        <v>1</v>
      </c>
      <c r="AB5" s="76" t="n">
        <f aca="false">VLOOKUP(AA5,HabIndexTable,3)</f>
        <v>50</v>
      </c>
      <c r="AC5" s="76" t="n">
        <f aca="false">VLOOKUP(AA5,HabIndexTable,6)</f>
        <v>50</v>
      </c>
      <c r="AD5" s="76" t="n">
        <f aca="false">VLOOKUP(AA5,HabIndexTable,9)</f>
        <v>50</v>
      </c>
      <c r="AE5" s="76" t="n">
        <f aca="false">VLOOKUP(AA5,HabIndexTable,2)</f>
        <v>15</v>
      </c>
      <c r="AF5" s="76" t="n">
        <f aca="false">VLOOKUP(AA5,HabIndexTable,5)</f>
        <v>15</v>
      </c>
      <c r="AG5" s="76" t="n">
        <f aca="false">VLOOKUP(AA5,HabIndexTable,8)</f>
        <v>15</v>
      </c>
      <c r="AH5" s="76" t="n">
        <f aca="false">VLOOKUP(AA5,HabIndexTable,4)</f>
        <v>85</v>
      </c>
      <c r="AI5" s="76" t="n">
        <f aca="false">VLOOKUP(AA5,HabIndexTable,7)</f>
        <v>85</v>
      </c>
      <c r="AJ5" s="76" t="n">
        <f aca="false">VLOOKUP(AA5,HabIndexTable,10)</f>
        <v>85</v>
      </c>
      <c r="AK5" s="76" t="n">
        <f aca="false">(AH5-AE5)/2</f>
        <v>35</v>
      </c>
      <c r="AL5" s="76" t="n">
        <f aca="false">(AI5-AF5)/2</f>
        <v>35</v>
      </c>
      <c r="AM5" s="76" t="n">
        <f aca="false">(AJ5-AG5)/2</f>
        <v>35</v>
      </c>
      <c r="AN5" s="76" t="n">
        <f aca="false">VLOOKUP(AA5,TerraAbilityTable,2)</f>
        <v>0</v>
      </c>
      <c r="AO5" s="76" t="n">
        <f aca="false">VLOOKUP(AA5,TerraAbilityTable,3)</f>
        <v>0</v>
      </c>
      <c r="AP5" s="76" t="n">
        <f aca="false">VLOOKUP(AA5,TerraAbilityTable,4)</f>
        <v>0</v>
      </c>
      <c r="AQ5" s="76" t="e">
        <f aca="false">VLOOKUP(Operator,TerraAbilityTable,2)</f>
        <v>#N/A</v>
      </c>
      <c r="AR5" s="76" t="e">
        <f aca="false">VLOOKUP(Operator,TerraAbilityTable,3)</f>
        <v>#N/A</v>
      </c>
      <c r="AS5" s="76" t="e">
        <f aca="false">VLOOKUP(Operator,TerraAbilityTable,4)</f>
        <v>#N/A</v>
      </c>
      <c r="AT5" s="76" t="e">
        <f aca="false">IF(AB5=101,0,ABS(U5-AB5))</f>
        <v>#N/A</v>
      </c>
      <c r="AU5" s="76" t="e">
        <f aca="false">IF(AC5=101,0,ABS(V5-AC5))</f>
        <v>#N/A</v>
      </c>
      <c r="AV5" s="76" t="e">
        <f aca="false">IF(AD5=101,0,ABS(W5-AD5))</f>
        <v>#N/A</v>
      </c>
      <c r="AW5" s="76" t="e">
        <f aca="false">IF(AB5=101,0,ABS(R5-AB5))</f>
        <v>#N/A</v>
      </c>
      <c r="AX5" s="76" t="e">
        <f aca="false">IF(AC5=101,0,ABS(S5-AC5))</f>
        <v>#N/A</v>
      </c>
      <c r="AY5" s="76" t="e">
        <f aca="false">IF(AD5=101,0,ABS(T5-AD5))</f>
        <v>#N/A</v>
      </c>
      <c r="AZ5" s="76" t="e">
        <f aca="false">IF(AB5=101,0,MIN(ABS(AH5-R5),ABS(AE5-R5)))</f>
        <v>#N/A</v>
      </c>
      <c r="BA5" s="76" t="e">
        <f aca="false">IF(AC5=101,0,MIN(ABS(AI5-S5),ABS(AF5-S5)))</f>
        <v>#N/A</v>
      </c>
      <c r="BB5" s="76" t="e">
        <f aca="false">IF(AD5=101,0,MIN(ABS(AJ5-T5),ABS(AG5-T5)))</f>
        <v>#N/A</v>
      </c>
      <c r="BC5" s="76" t="e">
        <f aca="false">MIN(MAX(AQ5,AN5),AW5,AQ5-X5)</f>
        <v>#N/A</v>
      </c>
      <c r="BD5" s="76" t="e">
        <f aca="false">MIN(MAX(AR5,AO5),AX5,AR5-Y5)</f>
        <v>#N/A</v>
      </c>
      <c r="BE5" s="76" t="e">
        <f aca="false">MIN(MAX(AS5,AP5),AY5,AS5-Z5)</f>
        <v>#N/A</v>
      </c>
      <c r="BF5" s="76" t="e">
        <f aca="false">SQRT(IF(AF5=101,1,(1-(AW5-BC5)/AK5)^2)+IF(AG5=101,1,(1-(AX5-BD5)/AL5)^2)+IF(AH5=101,1,(1-(AY5-BE5)/AM5)^2))*IF(AF5=101,1,(1-MAX((AW5-BC5)/AK5-0.5,0)))*IF(AG5=101,1,(1-MAX((AX5-BD5)/AL5-0.5,0)))*IF(AH5=101,1,(1-MAX((AY5-BE5)/AM5-0.5,0)))/1.73205</f>
        <v>#N/A</v>
      </c>
      <c r="BG5" s="77"/>
    </row>
    <row r="6" customFormat="false" ht="12.75" hidden="false" customHeight="false" outlineLevel="0" collapsed="false">
      <c r="A6" s="68"/>
      <c r="B6" s="69"/>
      <c r="C6" s="70" t="n">
        <f aca="false">IF(ISNA(AT6),0,BC6+BD6+BE6)</f>
        <v>0</v>
      </c>
      <c r="D6" s="69"/>
      <c r="E6" s="71"/>
      <c r="F6" s="72" t="n">
        <f aca="false">IF(OR(C6=0,E6=1),E6,MAX(E6,G6,H6))</f>
        <v>0</v>
      </c>
      <c r="G6" s="73"/>
      <c r="H6" s="74" t="e">
        <f aca="false">IF(OR(AW6-BC6&gt;AK6,AX6-BD6&gt;AL6,AY6-BE6&gt;AM6),(MAX(MIN(AO6-BA6-BG6,0),-15)+MAX(MIN(AP6-BB6-BH6,0),-15)+MAX(MIN(AQ6-BC6-BI6,0),-15))/100,BF6)</f>
        <v>#N/A</v>
      </c>
      <c r="I6" s="75" t="e">
        <f aca="false">VLOOKUP(B6,Planet2XYTable,2)</f>
        <v>#N/A</v>
      </c>
      <c r="J6" s="76" t="e">
        <f aca="false">VLOOKUP(B6,Planet2XYTable,3)</f>
        <v>#N/A</v>
      </c>
      <c r="R6" s="76" t="e">
        <f aca="false">VLOOKUP(L6,ImportedGrav2IndexTable,2)</f>
        <v>#N/A</v>
      </c>
      <c r="S6" s="76" t="e">
        <f aca="false">VLOOKUP(M6,Temp2IndexTable,2)</f>
        <v>#N/A</v>
      </c>
      <c r="T6" s="76" t="e">
        <f aca="false">VLOOKUP(N6,Rad2IndexTable,2,FALSE())</f>
        <v>#N/A</v>
      </c>
      <c r="U6" s="76" t="e">
        <f aca="false">VLOOKUP(O6,ImportedGrav2IndexTable,2)</f>
        <v>#N/A</v>
      </c>
      <c r="V6" s="76" t="e">
        <f aca="false">VLOOKUP(P6,Temp2IndexTable,2)</f>
        <v>#N/A</v>
      </c>
      <c r="W6" s="76" t="e">
        <f aca="false">VLOOKUP(Q6,Rad2IndexTable,2,FALSE())</f>
        <v>#N/A</v>
      </c>
      <c r="X6" s="76" t="e">
        <f aca="false">ABS(U6-R6)</f>
        <v>#N/A</v>
      </c>
      <c r="Y6" s="76" t="e">
        <f aca="false">ABS(S6-V6)</f>
        <v>#N/A</v>
      </c>
      <c r="Z6" s="76" t="e">
        <f aca="false">ABS(T6-W6)</f>
        <v>#N/A</v>
      </c>
      <c r="AA6" s="76" t="n">
        <f aca="false">IF(A6=Race1Name,1,IF(A6=Race2Name,2,IF(A6=Race3Name,3,4)))</f>
        <v>1</v>
      </c>
      <c r="AB6" s="76" t="n">
        <f aca="false">VLOOKUP(AA6,HabIndexTable,3)</f>
        <v>50</v>
      </c>
      <c r="AC6" s="76" t="n">
        <f aca="false">VLOOKUP(AA6,HabIndexTable,6)</f>
        <v>50</v>
      </c>
      <c r="AD6" s="76" t="n">
        <f aca="false">VLOOKUP(AA6,HabIndexTable,9)</f>
        <v>50</v>
      </c>
      <c r="AE6" s="76" t="n">
        <f aca="false">VLOOKUP(AA6,HabIndexTable,2)</f>
        <v>15</v>
      </c>
      <c r="AF6" s="76" t="n">
        <f aca="false">VLOOKUP(AA6,HabIndexTable,5)</f>
        <v>15</v>
      </c>
      <c r="AG6" s="76" t="n">
        <f aca="false">VLOOKUP(AA6,HabIndexTable,8)</f>
        <v>15</v>
      </c>
      <c r="AH6" s="76" t="n">
        <f aca="false">VLOOKUP(AA6,HabIndexTable,4)</f>
        <v>85</v>
      </c>
      <c r="AI6" s="76" t="n">
        <f aca="false">VLOOKUP(AA6,HabIndexTable,7)</f>
        <v>85</v>
      </c>
      <c r="AJ6" s="76" t="n">
        <f aca="false">VLOOKUP(AA6,HabIndexTable,10)</f>
        <v>85</v>
      </c>
      <c r="AK6" s="76" t="n">
        <f aca="false">(AH6-AE6)/2</f>
        <v>35</v>
      </c>
      <c r="AL6" s="76" t="n">
        <f aca="false">(AI6-AF6)/2</f>
        <v>35</v>
      </c>
      <c r="AM6" s="76" t="n">
        <f aca="false">(AJ6-AG6)/2</f>
        <v>35</v>
      </c>
      <c r="AN6" s="76" t="n">
        <f aca="false">VLOOKUP(AA6,TerraAbilityTable,2)</f>
        <v>0</v>
      </c>
      <c r="AO6" s="76" t="n">
        <f aca="false">VLOOKUP(AA6,TerraAbilityTable,3)</f>
        <v>0</v>
      </c>
      <c r="AP6" s="76" t="n">
        <f aca="false">VLOOKUP(AA6,TerraAbilityTable,4)</f>
        <v>0</v>
      </c>
      <c r="AQ6" s="76" t="e">
        <f aca="false">VLOOKUP(Operator,TerraAbilityTable,2)</f>
        <v>#N/A</v>
      </c>
      <c r="AR6" s="76" t="e">
        <f aca="false">VLOOKUP(Operator,TerraAbilityTable,3)</f>
        <v>#N/A</v>
      </c>
      <c r="AS6" s="76" t="e">
        <f aca="false">VLOOKUP(Operator,TerraAbilityTable,4)</f>
        <v>#N/A</v>
      </c>
      <c r="AT6" s="76" t="e">
        <f aca="false">IF(AB6=101,0,ABS(U6-AB6))</f>
        <v>#N/A</v>
      </c>
      <c r="AU6" s="76" t="e">
        <f aca="false">IF(AC6=101,0,ABS(V6-AC6))</f>
        <v>#N/A</v>
      </c>
      <c r="AV6" s="76" t="e">
        <f aca="false">IF(AD6=101,0,ABS(W6-AD6))</f>
        <v>#N/A</v>
      </c>
      <c r="AW6" s="76" t="e">
        <f aca="false">IF(AB6=101,0,ABS(R6-AB6))</f>
        <v>#N/A</v>
      </c>
      <c r="AX6" s="76" t="e">
        <f aca="false">IF(AC6=101,0,ABS(S6-AC6))</f>
        <v>#N/A</v>
      </c>
      <c r="AY6" s="76" t="e">
        <f aca="false">IF(AD6=101,0,ABS(T6-AD6))</f>
        <v>#N/A</v>
      </c>
      <c r="AZ6" s="76" t="e">
        <f aca="false">IF(AB6=101,0,MIN(ABS(AH6-R6),ABS(AE6-R6)))</f>
        <v>#N/A</v>
      </c>
      <c r="BA6" s="76" t="e">
        <f aca="false">IF(AC6=101,0,MIN(ABS(AI6-S6),ABS(AF6-S6)))</f>
        <v>#N/A</v>
      </c>
      <c r="BB6" s="76" t="e">
        <f aca="false">IF(AD6=101,0,MIN(ABS(AJ6-T6),ABS(AG6-T6)))</f>
        <v>#N/A</v>
      </c>
      <c r="BC6" s="76" t="e">
        <f aca="false">MIN(MAX(AQ6,AN6),AW6,AQ6-X6)</f>
        <v>#N/A</v>
      </c>
      <c r="BD6" s="76" t="e">
        <f aca="false">MIN(MAX(AR6,AO6),AX6,AR6-Y6)</f>
        <v>#N/A</v>
      </c>
      <c r="BE6" s="76" t="e">
        <f aca="false">MIN(MAX(AS6,AP6),AY6,AS6-Z6)</f>
        <v>#N/A</v>
      </c>
      <c r="BF6" s="76" t="e">
        <f aca="false">SQRT(IF(AF6=101,1,(1-(AW6-BC6)/AK6)^2)+IF(AG6=101,1,(1-(AX6-BD6)/AL6)^2)+IF(AH6=101,1,(1-(AY6-BE6)/AM6)^2))*IF(AF6=101,1,(1-MAX((AW6-BC6)/AK6-0.5,0)))*IF(AG6=101,1,(1-MAX((AX6-BD6)/AL6-0.5,0)))*IF(AH6=101,1,(1-MAX((AY6-BE6)/AM6-0.5,0)))/1.73205</f>
        <v>#N/A</v>
      </c>
      <c r="BG6" s="82"/>
      <c r="BH6" s="76"/>
      <c r="BI6" s="58"/>
      <c r="BJ6" s="58"/>
      <c r="BK6" s="58"/>
    </row>
    <row r="7" customFormat="false" ht="12.75" hidden="false" customHeight="false" outlineLevel="0" collapsed="false">
      <c r="A7" s="68"/>
      <c r="B7" s="69"/>
      <c r="C7" s="70" t="n">
        <f aca="false">IF(ISNA(AT7),0,BC7+BD7+BE7)</f>
        <v>0</v>
      </c>
      <c r="D7" s="69"/>
      <c r="E7" s="71"/>
      <c r="F7" s="72" t="n">
        <f aca="false">IF(OR(C7=0,E7=1),E7,MAX(E7,G7,H7))</f>
        <v>0</v>
      </c>
      <c r="G7" s="73"/>
      <c r="H7" s="74" t="e">
        <f aca="false">IF(OR(AW7-BC7&gt;AK7,AX7-BD7&gt;AL7,AY7-BE7&gt;AM7),(MAX(MIN(AO7-BA7-BG7,0),-15)+MAX(MIN(AP7-BB7-BH7,0),-15)+MAX(MIN(AQ7-BC7-BI7,0),-15))/100,BF7)</f>
        <v>#N/A</v>
      </c>
      <c r="I7" s="75" t="e">
        <f aca="false">VLOOKUP(B7,Planet2XYTable,2)</f>
        <v>#N/A</v>
      </c>
      <c r="J7" s="76" t="e">
        <f aca="false">VLOOKUP(B7,Planet2XYTable,3)</f>
        <v>#N/A</v>
      </c>
      <c r="R7" s="76" t="e">
        <f aca="false">VLOOKUP(L7,ImportedGrav2IndexTable,2)</f>
        <v>#N/A</v>
      </c>
      <c r="S7" s="76" t="e">
        <f aca="false">VLOOKUP(M7,Temp2IndexTable,2)</f>
        <v>#N/A</v>
      </c>
      <c r="T7" s="76" t="e">
        <f aca="false">VLOOKUP(N7,Rad2IndexTable,2,FALSE())</f>
        <v>#N/A</v>
      </c>
      <c r="U7" s="76" t="e">
        <f aca="false">VLOOKUP(O7,ImportedGrav2IndexTable,2)</f>
        <v>#N/A</v>
      </c>
      <c r="V7" s="76" t="e">
        <f aca="false">VLOOKUP(P7,Temp2IndexTable,2)</f>
        <v>#N/A</v>
      </c>
      <c r="W7" s="76" t="e">
        <f aca="false">VLOOKUP(Q7,Rad2IndexTable,2,FALSE())</f>
        <v>#N/A</v>
      </c>
      <c r="X7" s="76" t="e">
        <f aca="false">ABS(U7-R7)</f>
        <v>#N/A</v>
      </c>
      <c r="Y7" s="76" t="e">
        <f aca="false">ABS(S7-V7)</f>
        <v>#N/A</v>
      </c>
      <c r="Z7" s="76" t="e">
        <f aca="false">ABS(T7-W7)</f>
        <v>#N/A</v>
      </c>
      <c r="AA7" s="76" t="n">
        <f aca="false">IF(A7=Race1Name,1,IF(A7=Race2Name,2,IF(A7=Race3Name,3,4)))</f>
        <v>1</v>
      </c>
      <c r="AB7" s="76" t="n">
        <f aca="false">VLOOKUP(AA7,HabIndexTable,3)</f>
        <v>50</v>
      </c>
      <c r="AC7" s="76" t="n">
        <f aca="false">VLOOKUP(AA7,HabIndexTable,6)</f>
        <v>50</v>
      </c>
      <c r="AD7" s="76" t="n">
        <f aca="false">VLOOKUP(AA7,HabIndexTable,9)</f>
        <v>50</v>
      </c>
      <c r="AE7" s="76" t="n">
        <f aca="false">VLOOKUP(AA7,HabIndexTable,2)</f>
        <v>15</v>
      </c>
      <c r="AF7" s="76" t="n">
        <f aca="false">VLOOKUP(AA7,HabIndexTable,5)</f>
        <v>15</v>
      </c>
      <c r="AG7" s="76" t="n">
        <f aca="false">VLOOKUP(AA7,HabIndexTable,8)</f>
        <v>15</v>
      </c>
      <c r="AH7" s="76" t="n">
        <f aca="false">VLOOKUP(AA7,HabIndexTable,4)</f>
        <v>85</v>
      </c>
      <c r="AI7" s="76" t="n">
        <f aca="false">VLOOKUP(AA7,HabIndexTable,7)</f>
        <v>85</v>
      </c>
      <c r="AJ7" s="76" t="n">
        <f aca="false">VLOOKUP(AA7,HabIndexTable,10)</f>
        <v>85</v>
      </c>
      <c r="AK7" s="76" t="n">
        <f aca="false">(AH7-AE7)/2</f>
        <v>35</v>
      </c>
      <c r="AL7" s="76" t="n">
        <f aca="false">(AI7-AF7)/2</f>
        <v>35</v>
      </c>
      <c r="AM7" s="76" t="n">
        <f aca="false">(AJ7-AG7)/2</f>
        <v>35</v>
      </c>
      <c r="AN7" s="76" t="n">
        <f aca="false">VLOOKUP(AA7,TerraAbilityTable,2)</f>
        <v>0</v>
      </c>
      <c r="AO7" s="76" t="n">
        <f aca="false">VLOOKUP(AA7,TerraAbilityTable,3)</f>
        <v>0</v>
      </c>
      <c r="AP7" s="76" t="n">
        <f aca="false">VLOOKUP(AA7,TerraAbilityTable,4)</f>
        <v>0</v>
      </c>
      <c r="AQ7" s="76" t="e">
        <f aca="false">VLOOKUP(Operator,TerraAbilityTable,2)</f>
        <v>#N/A</v>
      </c>
      <c r="AR7" s="76" t="e">
        <f aca="false">VLOOKUP(Operator,TerraAbilityTable,3)</f>
        <v>#N/A</v>
      </c>
      <c r="AS7" s="76" t="e">
        <f aca="false">VLOOKUP(Operator,TerraAbilityTable,4)</f>
        <v>#N/A</v>
      </c>
      <c r="AT7" s="76" t="e">
        <f aca="false">IF(AB7=101,0,ABS(U7-AB7))</f>
        <v>#N/A</v>
      </c>
      <c r="AU7" s="76" t="e">
        <f aca="false">IF(AC7=101,0,ABS(V7-AC7))</f>
        <v>#N/A</v>
      </c>
      <c r="AV7" s="76" t="e">
        <f aca="false">IF(AD7=101,0,ABS(W7-AD7))</f>
        <v>#N/A</v>
      </c>
      <c r="AW7" s="76" t="e">
        <f aca="false">IF(AB7=101,0,ABS(R7-AB7))</f>
        <v>#N/A</v>
      </c>
      <c r="AX7" s="76" t="e">
        <f aca="false">IF(AC7=101,0,ABS(S7-AC7))</f>
        <v>#N/A</v>
      </c>
      <c r="AY7" s="76" t="e">
        <f aca="false">IF(AD7=101,0,ABS(T7-AD7))</f>
        <v>#N/A</v>
      </c>
      <c r="AZ7" s="76" t="e">
        <f aca="false">IF(AB7=101,0,MIN(ABS(AH7-R7),ABS(AE7-R7)))</f>
        <v>#N/A</v>
      </c>
      <c r="BA7" s="76" t="e">
        <f aca="false">IF(AC7=101,0,MIN(ABS(AI7-S7),ABS(AF7-S7)))</f>
        <v>#N/A</v>
      </c>
      <c r="BB7" s="76" t="e">
        <f aca="false">IF(AD7=101,0,MIN(ABS(AJ7-T7),ABS(AG7-T7)))</f>
        <v>#N/A</v>
      </c>
      <c r="BC7" s="76" t="e">
        <f aca="false">MIN(MAX(AQ7,AN7),AW7,AQ7-X7)</f>
        <v>#N/A</v>
      </c>
      <c r="BD7" s="76" t="e">
        <f aca="false">MIN(MAX(AR7,AO7),AX7,AR7-Y7)</f>
        <v>#N/A</v>
      </c>
      <c r="BE7" s="76" t="e">
        <f aca="false">MIN(MAX(AS7,AP7),AY7,AS7-Z7)</f>
        <v>#N/A</v>
      </c>
      <c r="BF7" s="76" t="e">
        <f aca="false">SQRT(IF(AF7=101,1,(1-(AW7-BC7)/AK7)^2)+IF(AG7=101,1,(1-(AX7-BD7)/AL7)^2)+IF(AH7=101,1,(1-(AY7-BE7)/AM7)^2))*IF(AF7=101,1,(1-MAX((AW7-BC7)/AK7-0.5,0)))*IF(AG7=101,1,(1-MAX((AX7-BD7)/AL7-0.5,0)))*IF(AH7=101,1,(1-MAX((AY7-BE7)/AM7-0.5,0)))/1.73205</f>
        <v>#N/A</v>
      </c>
      <c r="BG7" s="77"/>
      <c r="BI7" s="83"/>
      <c r="BJ7" s="59"/>
      <c r="BK7" s="59"/>
    </row>
    <row r="8" customFormat="false" ht="12.75" hidden="false" customHeight="false" outlineLevel="0" collapsed="false">
      <c r="A8" s="68"/>
      <c r="B8" s="69"/>
      <c r="C8" s="70" t="n">
        <f aca="false">IF(ISNA(AT8),0,BC8+BD8+BE8)</f>
        <v>0</v>
      </c>
      <c r="D8" s="69"/>
      <c r="E8" s="72"/>
      <c r="F8" s="72" t="n">
        <f aca="false">IF(OR(C8=0,E8=1),E8,MAX(E8,G8,H8))</f>
        <v>0</v>
      </c>
      <c r="G8" s="73"/>
      <c r="H8" s="74" t="e">
        <f aca="false">IF(OR(AW8-BC8&gt;AK8,AX8-BD8&gt;AL8,AY8-BE8&gt;AM8),(MAX(MIN(AO8-BA8-BG8,0),-15)+MAX(MIN(AP8-BB8-BH8,0),-15)+MAX(MIN(AQ8-BC8-BI8,0),-15))/100,BF8)</f>
        <v>#N/A</v>
      </c>
      <c r="I8" s="75" t="e">
        <f aca="false">VLOOKUP(B8,Planet2XYTable,2)</f>
        <v>#N/A</v>
      </c>
      <c r="J8" s="76" t="e">
        <f aca="false">VLOOKUP(B8,Planet2XYTable,3)</f>
        <v>#N/A</v>
      </c>
      <c r="R8" s="76" t="e">
        <f aca="false">VLOOKUP(L8,ImportedGrav2IndexTable,2)</f>
        <v>#N/A</v>
      </c>
      <c r="S8" s="76" t="e">
        <f aca="false">VLOOKUP(M8,Temp2IndexTable,2)</f>
        <v>#N/A</v>
      </c>
      <c r="T8" s="76" t="e">
        <f aca="false">VLOOKUP(N8,Rad2IndexTable,2,FALSE())</f>
        <v>#N/A</v>
      </c>
      <c r="U8" s="76" t="e">
        <f aca="false">VLOOKUP(O8,ImportedGrav2IndexTable,2)</f>
        <v>#N/A</v>
      </c>
      <c r="V8" s="76" t="e">
        <f aca="false">VLOOKUP(P8,Temp2IndexTable,2)</f>
        <v>#N/A</v>
      </c>
      <c r="W8" s="76" t="e">
        <f aca="false">VLOOKUP(Q8,Rad2IndexTable,2,FALSE())</f>
        <v>#N/A</v>
      </c>
      <c r="X8" s="76" t="e">
        <f aca="false">ABS(U8-R8)</f>
        <v>#N/A</v>
      </c>
      <c r="Y8" s="76" t="e">
        <f aca="false">ABS(S8-V8)</f>
        <v>#N/A</v>
      </c>
      <c r="Z8" s="76" t="e">
        <f aca="false">ABS(T8-W8)</f>
        <v>#N/A</v>
      </c>
      <c r="AA8" s="76" t="n">
        <f aca="false">IF(A8=Race1Name,1,IF(A8=Race2Name,2,IF(A8=Race3Name,3,4)))</f>
        <v>1</v>
      </c>
      <c r="AB8" s="76" t="n">
        <f aca="false">VLOOKUP(AA8,HabIndexTable,3)</f>
        <v>50</v>
      </c>
      <c r="AC8" s="76" t="n">
        <f aca="false">VLOOKUP(AA8,HabIndexTable,6)</f>
        <v>50</v>
      </c>
      <c r="AD8" s="76" t="n">
        <f aca="false">VLOOKUP(AA8,HabIndexTable,9)</f>
        <v>50</v>
      </c>
      <c r="AE8" s="76" t="n">
        <f aca="false">VLOOKUP(AA8,HabIndexTable,2)</f>
        <v>15</v>
      </c>
      <c r="AF8" s="76" t="n">
        <f aca="false">VLOOKUP(AA8,HabIndexTable,5)</f>
        <v>15</v>
      </c>
      <c r="AG8" s="76" t="n">
        <f aca="false">VLOOKUP(AA8,HabIndexTable,8)</f>
        <v>15</v>
      </c>
      <c r="AH8" s="76" t="n">
        <f aca="false">VLOOKUP(AA8,HabIndexTable,4)</f>
        <v>85</v>
      </c>
      <c r="AI8" s="76" t="n">
        <f aca="false">VLOOKUP(AA8,HabIndexTable,7)</f>
        <v>85</v>
      </c>
      <c r="AJ8" s="76" t="n">
        <f aca="false">VLOOKUP(AA8,HabIndexTable,10)</f>
        <v>85</v>
      </c>
      <c r="AK8" s="76" t="n">
        <f aca="false">(AH8-AE8)/2</f>
        <v>35</v>
      </c>
      <c r="AL8" s="76" t="n">
        <f aca="false">(AI8-AF8)/2</f>
        <v>35</v>
      </c>
      <c r="AM8" s="76" t="n">
        <f aca="false">(AJ8-AG8)/2</f>
        <v>35</v>
      </c>
      <c r="AN8" s="76" t="n">
        <f aca="false">VLOOKUP(AA8,TerraAbilityTable,2)</f>
        <v>0</v>
      </c>
      <c r="AO8" s="76" t="n">
        <f aca="false">VLOOKUP(AA8,TerraAbilityTable,3)</f>
        <v>0</v>
      </c>
      <c r="AP8" s="76" t="n">
        <f aca="false">VLOOKUP(AA8,TerraAbilityTable,4)</f>
        <v>0</v>
      </c>
      <c r="AQ8" s="76" t="e">
        <f aca="false">VLOOKUP(Operator,TerraAbilityTable,2)</f>
        <v>#N/A</v>
      </c>
      <c r="AR8" s="76" t="e">
        <f aca="false">VLOOKUP(Operator,TerraAbilityTable,3)</f>
        <v>#N/A</v>
      </c>
      <c r="AS8" s="76" t="e">
        <f aca="false">VLOOKUP(Operator,TerraAbilityTable,4)</f>
        <v>#N/A</v>
      </c>
      <c r="AT8" s="76" t="e">
        <f aca="false">IF(AB8=101,0,ABS(U8-AB8))</f>
        <v>#N/A</v>
      </c>
      <c r="AU8" s="76" t="e">
        <f aca="false">IF(AC8=101,0,ABS(V8-AC8))</f>
        <v>#N/A</v>
      </c>
      <c r="AV8" s="76" t="e">
        <f aca="false">IF(AD8=101,0,ABS(W8-AD8))</f>
        <v>#N/A</v>
      </c>
      <c r="AW8" s="76" t="e">
        <f aca="false">IF(AB8=101,0,ABS(R8-AB8))</f>
        <v>#N/A</v>
      </c>
      <c r="AX8" s="76" t="e">
        <f aca="false">IF(AC8=101,0,ABS(S8-AC8))</f>
        <v>#N/A</v>
      </c>
      <c r="AY8" s="76" t="e">
        <f aca="false">IF(AD8=101,0,ABS(T8-AD8))</f>
        <v>#N/A</v>
      </c>
      <c r="AZ8" s="76" t="e">
        <f aca="false">IF(AB8=101,0,MIN(ABS(AH8-R8),ABS(AE8-R8)))</f>
        <v>#N/A</v>
      </c>
      <c r="BA8" s="76" t="e">
        <f aca="false">IF(AC8=101,0,MIN(ABS(AI8-S8),ABS(AF8-S8)))</f>
        <v>#N/A</v>
      </c>
      <c r="BB8" s="76" t="e">
        <f aca="false">IF(AD8=101,0,MIN(ABS(AJ8-T8),ABS(AG8-T8)))</f>
        <v>#N/A</v>
      </c>
      <c r="BC8" s="76" t="e">
        <f aca="false">MIN(MAX(AQ8,AN8),AW8,AQ8-X8)</f>
        <v>#N/A</v>
      </c>
      <c r="BD8" s="76" t="e">
        <f aca="false">MIN(MAX(AR8,AO8),AX8,AR8-Y8)</f>
        <v>#N/A</v>
      </c>
      <c r="BE8" s="76" t="e">
        <f aca="false">MIN(MAX(AS8,AP8),AY8,AS8-Z8)</f>
        <v>#N/A</v>
      </c>
      <c r="BF8" s="76" t="e">
        <f aca="false">SQRT(IF(AF8=101,1,(1-(AW8-BC8)/AK8)^2)+IF(AG8=101,1,(1-(AX8-BD8)/AL8)^2)+IF(AH8=101,1,(1-(AY8-BE8)/AM8)^2))*IF(AF8=101,1,(1-MAX((AW8-BC8)/AK8-0.5,0)))*IF(AG8=101,1,(1-MAX((AX8-BD8)/AL8-0.5,0)))*IF(AH8=101,1,(1-MAX((AY8-BE8)/AM8-0.5,0)))/1.73205</f>
        <v>#N/A</v>
      </c>
      <c r="BG8" s="77"/>
      <c r="BH8" s="75"/>
      <c r="BI8" s="83"/>
      <c r="BJ8" s="59"/>
      <c r="BK8" s="59"/>
    </row>
    <row r="9" customFormat="false" ht="12.75" hidden="false" customHeight="false" outlineLevel="0" collapsed="false">
      <c r="A9" s="68"/>
      <c r="B9" s="69"/>
      <c r="C9" s="70" t="n">
        <f aca="false">IF(ISNA(AT9),0,BC9+BD9+BE9)</f>
        <v>0</v>
      </c>
      <c r="D9" s="69"/>
      <c r="E9" s="71"/>
      <c r="F9" s="72" t="n">
        <f aca="false">IF(OR(C9=0,E9=1),E9,MAX(E9,G9,H9))</f>
        <v>0</v>
      </c>
      <c r="G9" s="73"/>
      <c r="H9" s="74" t="e">
        <f aca="false">IF(OR(AW9-BC9&gt;AK9,AX9-BD9&gt;AL9,AY9-BE9&gt;AM9),(MAX(MIN(AO9-BA9-BG9,0),-15)+MAX(MIN(AP9-BB9-BH9,0),-15)+MAX(MIN(AQ9-BC9-BI9,0),-15))/100,BF9)</f>
        <v>#N/A</v>
      </c>
      <c r="I9" s="75" t="e">
        <f aca="false">VLOOKUP(B9,Planet2XYTable,2)</f>
        <v>#N/A</v>
      </c>
      <c r="J9" s="76" t="e">
        <f aca="false">VLOOKUP(B9,Planet2XYTable,3)</f>
        <v>#N/A</v>
      </c>
      <c r="R9" s="76" t="e">
        <f aca="false">VLOOKUP(L9,ImportedGrav2IndexTable,2)</f>
        <v>#N/A</v>
      </c>
      <c r="S9" s="76" t="e">
        <f aca="false">VLOOKUP(M9,Temp2IndexTable,2)</f>
        <v>#N/A</v>
      </c>
      <c r="T9" s="76" t="e">
        <f aca="false">VLOOKUP(N9,Rad2IndexTable,2,FALSE())</f>
        <v>#N/A</v>
      </c>
      <c r="U9" s="76" t="e">
        <f aca="false">VLOOKUP(O9,ImportedGrav2IndexTable,2)</f>
        <v>#N/A</v>
      </c>
      <c r="V9" s="76" t="e">
        <f aca="false">VLOOKUP(P9,Temp2IndexTable,2)</f>
        <v>#N/A</v>
      </c>
      <c r="W9" s="76" t="e">
        <f aca="false">VLOOKUP(Q9,Rad2IndexTable,2,FALSE())</f>
        <v>#N/A</v>
      </c>
      <c r="X9" s="76" t="e">
        <f aca="false">ABS(U9-R9)</f>
        <v>#N/A</v>
      </c>
      <c r="Y9" s="76" t="e">
        <f aca="false">ABS(S9-V9)</f>
        <v>#N/A</v>
      </c>
      <c r="Z9" s="76" t="e">
        <f aca="false">ABS(T9-W9)</f>
        <v>#N/A</v>
      </c>
      <c r="AA9" s="76" t="n">
        <f aca="false">IF(A9=Race1Name,1,IF(A9=Race2Name,2,IF(A9=Race3Name,3,4)))</f>
        <v>1</v>
      </c>
      <c r="AB9" s="76" t="n">
        <f aca="false">VLOOKUP(AA9,HabIndexTable,3)</f>
        <v>50</v>
      </c>
      <c r="AC9" s="76" t="n">
        <f aca="false">VLOOKUP(AA9,HabIndexTable,6)</f>
        <v>50</v>
      </c>
      <c r="AD9" s="76" t="n">
        <f aca="false">VLOOKUP(AA9,HabIndexTable,9)</f>
        <v>50</v>
      </c>
      <c r="AE9" s="76" t="n">
        <f aca="false">VLOOKUP(AA9,HabIndexTable,2)</f>
        <v>15</v>
      </c>
      <c r="AF9" s="76" t="n">
        <f aca="false">VLOOKUP(AA9,HabIndexTable,5)</f>
        <v>15</v>
      </c>
      <c r="AG9" s="76" t="n">
        <f aca="false">VLOOKUP(AA9,HabIndexTable,8)</f>
        <v>15</v>
      </c>
      <c r="AH9" s="76" t="n">
        <f aca="false">VLOOKUP(AA9,HabIndexTable,4)</f>
        <v>85</v>
      </c>
      <c r="AI9" s="76" t="n">
        <f aca="false">VLOOKUP(AA9,HabIndexTable,7)</f>
        <v>85</v>
      </c>
      <c r="AJ9" s="76" t="n">
        <f aca="false">VLOOKUP(AA9,HabIndexTable,10)</f>
        <v>85</v>
      </c>
      <c r="AK9" s="76" t="n">
        <f aca="false">(AH9-AE9)/2</f>
        <v>35</v>
      </c>
      <c r="AL9" s="76" t="n">
        <f aca="false">(AI9-AF9)/2</f>
        <v>35</v>
      </c>
      <c r="AM9" s="76" t="n">
        <f aca="false">(AJ9-AG9)/2</f>
        <v>35</v>
      </c>
      <c r="AN9" s="76" t="n">
        <f aca="false">VLOOKUP(AA9,TerraAbilityTable,2)</f>
        <v>0</v>
      </c>
      <c r="AO9" s="76" t="n">
        <f aca="false">VLOOKUP(AA9,TerraAbilityTable,3)</f>
        <v>0</v>
      </c>
      <c r="AP9" s="76" t="n">
        <f aca="false">VLOOKUP(AA9,TerraAbilityTable,4)</f>
        <v>0</v>
      </c>
      <c r="AQ9" s="76" t="e">
        <f aca="false">VLOOKUP(Operator,TerraAbilityTable,2)</f>
        <v>#N/A</v>
      </c>
      <c r="AR9" s="76" t="e">
        <f aca="false">VLOOKUP(Operator,TerraAbilityTable,3)</f>
        <v>#N/A</v>
      </c>
      <c r="AS9" s="76" t="e">
        <f aca="false">VLOOKUP(Operator,TerraAbilityTable,4)</f>
        <v>#N/A</v>
      </c>
      <c r="AT9" s="76" t="e">
        <f aca="false">IF(AB9=101,0,ABS(U9-AB9))</f>
        <v>#N/A</v>
      </c>
      <c r="AU9" s="76" t="e">
        <f aca="false">IF(AC9=101,0,ABS(V9-AC9))</f>
        <v>#N/A</v>
      </c>
      <c r="AV9" s="76" t="e">
        <f aca="false">IF(AD9=101,0,ABS(W9-AD9))</f>
        <v>#N/A</v>
      </c>
      <c r="AW9" s="76" t="e">
        <f aca="false">IF(AB9=101,0,ABS(R9-AB9))</f>
        <v>#N/A</v>
      </c>
      <c r="AX9" s="76" t="e">
        <f aca="false">IF(AC9=101,0,ABS(S9-AC9))</f>
        <v>#N/A</v>
      </c>
      <c r="AY9" s="76" t="e">
        <f aca="false">IF(AD9=101,0,ABS(T9-AD9))</f>
        <v>#N/A</v>
      </c>
      <c r="AZ9" s="76" t="e">
        <f aca="false">IF(AB9=101,0,MIN(ABS(AH9-R9),ABS(AE9-R9)))</f>
        <v>#N/A</v>
      </c>
      <c r="BA9" s="76" t="e">
        <f aca="false">IF(AC9=101,0,MIN(ABS(AI9-S9),ABS(AF9-S9)))</f>
        <v>#N/A</v>
      </c>
      <c r="BB9" s="76" t="e">
        <f aca="false">IF(AD9=101,0,MIN(ABS(AJ9-T9),ABS(AG9-T9)))</f>
        <v>#N/A</v>
      </c>
      <c r="BC9" s="76" t="e">
        <f aca="false">MIN(MAX(AQ9,AN9),AW9,AQ9-X9)</f>
        <v>#N/A</v>
      </c>
      <c r="BD9" s="76" t="e">
        <f aca="false">MIN(MAX(AR9,AO9),AX9,AR9-Y9)</f>
        <v>#N/A</v>
      </c>
      <c r="BE9" s="76" t="e">
        <f aca="false">MIN(MAX(AS9,AP9),AY9,AS9-Z9)</f>
        <v>#N/A</v>
      </c>
      <c r="BF9" s="76" t="e">
        <f aca="false">SQRT(IF(AF9=101,1,(1-(AW9-BC9)/AK9)^2)+IF(AG9=101,1,(1-(AX9-BD9)/AL9)^2)+IF(AH9=101,1,(1-(AY9-BE9)/AM9)^2))*IF(AF9=101,1,(1-MAX((AW9-BC9)/AK9-0.5,0)))*IF(AG9=101,1,(1-MAX((AX9-BD9)/AL9-0.5,0)))*IF(AH9=101,1,(1-MAX((AY9-BE9)/AM9-0.5,0)))/1.73205</f>
        <v>#N/A</v>
      </c>
      <c r="BG9" s="77"/>
      <c r="BI9" s="83"/>
      <c r="BJ9" s="59"/>
      <c r="BK9" s="59"/>
    </row>
    <row r="10" customFormat="false" ht="12.75" hidden="false" customHeight="false" outlineLevel="0" collapsed="false">
      <c r="A10" s="68"/>
      <c r="B10" s="69"/>
      <c r="C10" s="70" t="n">
        <f aca="false">IF(ISNA(AT10),0,BC10+BD10+BE10)</f>
        <v>0</v>
      </c>
      <c r="D10" s="69"/>
      <c r="E10" s="71"/>
      <c r="F10" s="72" t="n">
        <f aca="false">IF(OR(C10=0,E10=1),E10,MAX(E10,G10,H10))</f>
        <v>0</v>
      </c>
      <c r="G10" s="73"/>
      <c r="H10" s="74" t="e">
        <f aca="false">IF(OR(AW10-BC10&gt;AK10,AX10-BD10&gt;AL10,AY10-BE10&gt;AM10),(MAX(MIN(AO10-BA10-BG10,0),-15)+MAX(MIN(AP10-BB10-BH10,0),-15)+MAX(MIN(AQ10-BC10-BI10,0),-15))/100,BF10)</f>
        <v>#N/A</v>
      </c>
      <c r="I10" s="75" t="e">
        <f aca="false">VLOOKUP(B10,Planet2XYTable,2)</f>
        <v>#N/A</v>
      </c>
      <c r="J10" s="76" t="e">
        <f aca="false">VLOOKUP(B10,Planet2XYTable,3)</f>
        <v>#N/A</v>
      </c>
      <c r="R10" s="76" t="e">
        <f aca="false">VLOOKUP(L10,ImportedGrav2IndexTable,2)</f>
        <v>#N/A</v>
      </c>
      <c r="S10" s="76" t="e">
        <f aca="false">VLOOKUP(M10,Temp2IndexTable,2)</f>
        <v>#N/A</v>
      </c>
      <c r="T10" s="76" t="e">
        <f aca="false">VLOOKUP(N10,Rad2IndexTable,2,FALSE())</f>
        <v>#N/A</v>
      </c>
      <c r="U10" s="76" t="e">
        <f aca="false">VLOOKUP(O10,ImportedGrav2IndexTable,2)</f>
        <v>#N/A</v>
      </c>
      <c r="V10" s="76" t="e">
        <f aca="false">VLOOKUP(P10,Temp2IndexTable,2)</f>
        <v>#N/A</v>
      </c>
      <c r="W10" s="76" t="e">
        <f aca="false">VLOOKUP(Q10,Rad2IndexTable,2,FALSE())</f>
        <v>#N/A</v>
      </c>
      <c r="X10" s="76" t="e">
        <f aca="false">ABS(U10-R10)</f>
        <v>#N/A</v>
      </c>
      <c r="Y10" s="76" t="e">
        <f aca="false">ABS(S10-V10)</f>
        <v>#N/A</v>
      </c>
      <c r="Z10" s="76" t="e">
        <f aca="false">ABS(T10-W10)</f>
        <v>#N/A</v>
      </c>
      <c r="AA10" s="76" t="n">
        <f aca="false">IF(A10=Race1Name,1,IF(A10=Race2Name,2,IF(A10=Race3Name,3,4)))</f>
        <v>1</v>
      </c>
      <c r="AB10" s="76" t="n">
        <f aca="false">VLOOKUP(AA10,HabIndexTable,3)</f>
        <v>50</v>
      </c>
      <c r="AC10" s="76" t="n">
        <f aca="false">VLOOKUP(AA10,HabIndexTable,6)</f>
        <v>50</v>
      </c>
      <c r="AD10" s="76" t="n">
        <f aca="false">VLOOKUP(AA10,HabIndexTable,9)</f>
        <v>50</v>
      </c>
      <c r="AE10" s="76" t="n">
        <f aca="false">VLOOKUP(AA10,HabIndexTable,2)</f>
        <v>15</v>
      </c>
      <c r="AF10" s="76" t="n">
        <f aca="false">VLOOKUP(AA10,HabIndexTable,5)</f>
        <v>15</v>
      </c>
      <c r="AG10" s="76" t="n">
        <f aca="false">VLOOKUP(AA10,HabIndexTable,8)</f>
        <v>15</v>
      </c>
      <c r="AH10" s="76" t="n">
        <f aca="false">VLOOKUP(AA10,HabIndexTable,4)</f>
        <v>85</v>
      </c>
      <c r="AI10" s="76" t="n">
        <f aca="false">VLOOKUP(AA10,HabIndexTable,7)</f>
        <v>85</v>
      </c>
      <c r="AJ10" s="76" t="n">
        <f aca="false">VLOOKUP(AA10,HabIndexTable,10)</f>
        <v>85</v>
      </c>
      <c r="AK10" s="76" t="n">
        <f aca="false">(AH10-AE10)/2</f>
        <v>35</v>
      </c>
      <c r="AL10" s="76" t="n">
        <f aca="false">(AI10-AF10)/2</f>
        <v>35</v>
      </c>
      <c r="AM10" s="76" t="n">
        <f aca="false">(AJ10-AG10)/2</f>
        <v>35</v>
      </c>
      <c r="AN10" s="76" t="n">
        <f aca="false">VLOOKUP(AA10,TerraAbilityTable,2)</f>
        <v>0</v>
      </c>
      <c r="AO10" s="76" t="n">
        <f aca="false">VLOOKUP(AA10,TerraAbilityTable,3)</f>
        <v>0</v>
      </c>
      <c r="AP10" s="76" t="n">
        <f aca="false">VLOOKUP(AA10,TerraAbilityTable,4)</f>
        <v>0</v>
      </c>
      <c r="AQ10" s="76" t="e">
        <f aca="false">VLOOKUP(Operator,TerraAbilityTable,2)</f>
        <v>#N/A</v>
      </c>
      <c r="AR10" s="76" t="e">
        <f aca="false">VLOOKUP(Operator,TerraAbilityTable,3)</f>
        <v>#N/A</v>
      </c>
      <c r="AS10" s="76" t="e">
        <f aca="false">VLOOKUP(Operator,TerraAbilityTable,4)</f>
        <v>#N/A</v>
      </c>
      <c r="AT10" s="76" t="e">
        <f aca="false">IF(AB10=101,0,ABS(U10-AB10))</f>
        <v>#N/A</v>
      </c>
      <c r="AU10" s="76" t="e">
        <f aca="false">IF(AC10=101,0,ABS(V10-AC10))</f>
        <v>#N/A</v>
      </c>
      <c r="AV10" s="76" t="e">
        <f aca="false">IF(AD10=101,0,ABS(W10-AD10))</f>
        <v>#N/A</v>
      </c>
      <c r="AW10" s="76" t="e">
        <f aca="false">IF(AB10=101,0,ABS(R10-AB10))</f>
        <v>#N/A</v>
      </c>
      <c r="AX10" s="76" t="e">
        <f aca="false">IF(AC10=101,0,ABS(S10-AC10))</f>
        <v>#N/A</v>
      </c>
      <c r="AY10" s="76" t="e">
        <f aca="false">IF(AD10=101,0,ABS(T10-AD10))</f>
        <v>#N/A</v>
      </c>
      <c r="AZ10" s="76" t="e">
        <f aca="false">IF(AB10=101,0,MIN(ABS(AH10-R10),ABS(AE10-R10)))</f>
        <v>#N/A</v>
      </c>
      <c r="BA10" s="76" t="e">
        <f aca="false">IF(AC10=101,0,MIN(ABS(AI10-S10),ABS(AF10-S10)))</f>
        <v>#N/A</v>
      </c>
      <c r="BB10" s="76" t="e">
        <f aca="false">IF(AD10=101,0,MIN(ABS(AJ10-T10),ABS(AG10-T10)))</f>
        <v>#N/A</v>
      </c>
      <c r="BC10" s="76" t="e">
        <f aca="false">MIN(MAX(AQ10,AN10),AW10,AQ10-X10)</f>
        <v>#N/A</v>
      </c>
      <c r="BD10" s="76" t="e">
        <f aca="false">MIN(MAX(AR10,AO10),AX10,AR10-Y10)</f>
        <v>#N/A</v>
      </c>
      <c r="BE10" s="76" t="e">
        <f aca="false">MIN(MAX(AS10,AP10),AY10,AS10-Z10)</f>
        <v>#N/A</v>
      </c>
      <c r="BF10" s="76" t="e">
        <f aca="false">SQRT(IF(AF10=101,1,(1-(AW10-BC10)/AK10)^2)+IF(AG10=101,1,(1-(AX10-BD10)/AL10)^2)+IF(AH10=101,1,(1-(AY10-BE10)/AM10)^2))*IF(AF10=101,1,(1-MAX((AW10-BC10)/AK10-0.5,0)))*IF(AG10=101,1,(1-MAX((AX10-BD10)/AL10-0.5,0)))*IF(AH10=101,1,(1-MAX((AY10-BE10)/AM10-0.5,0)))/1.73205</f>
        <v>#N/A</v>
      </c>
      <c r="BG10" s="77"/>
      <c r="BI10" s="83"/>
      <c r="BJ10" s="59"/>
      <c r="BK10" s="59"/>
    </row>
    <row r="11" customFormat="false" ht="12.75" hidden="false" customHeight="false" outlineLevel="0" collapsed="false">
      <c r="A11" s="68"/>
      <c r="B11" s="69"/>
      <c r="C11" s="70" t="n">
        <f aca="false">IF(ISNA(AT11),0,BC11+BD11+BE11)</f>
        <v>0</v>
      </c>
      <c r="D11" s="69"/>
      <c r="E11" s="71"/>
      <c r="F11" s="72" t="n">
        <f aca="false">IF(OR(C11=0,E11=1),E11,MAX(E11,G11,H11))</f>
        <v>0</v>
      </c>
      <c r="G11" s="73"/>
      <c r="H11" s="74" t="e">
        <f aca="false">IF(OR(AW11-BC11&gt;AK11,AX11-BD11&gt;AL11,AY11-BE11&gt;AM11),(MAX(MIN(AO11-BA11-BG11,0),-15)+MAX(MIN(AP11-BB11-BH11,0),-15)+MAX(MIN(AQ11-BC11-BI11,0),-15))/100,BF11)</f>
        <v>#N/A</v>
      </c>
      <c r="I11" s="75" t="e">
        <f aca="false">VLOOKUP(B11,Planet2XYTable,2)</f>
        <v>#N/A</v>
      </c>
      <c r="J11" s="76" t="e">
        <f aca="false">VLOOKUP(B11,Planet2XYTable,3)</f>
        <v>#N/A</v>
      </c>
      <c r="R11" s="76" t="e">
        <f aca="false">VLOOKUP(L11,ImportedGrav2IndexTable,2)</f>
        <v>#N/A</v>
      </c>
      <c r="S11" s="76" t="e">
        <f aca="false">VLOOKUP(M11,Temp2IndexTable,2)</f>
        <v>#N/A</v>
      </c>
      <c r="T11" s="76" t="e">
        <f aca="false">VLOOKUP(N11,Rad2IndexTable,2,FALSE())</f>
        <v>#N/A</v>
      </c>
      <c r="U11" s="76" t="e">
        <f aca="false">VLOOKUP(O11,ImportedGrav2IndexTable,2)</f>
        <v>#N/A</v>
      </c>
      <c r="V11" s="76" t="e">
        <f aca="false">VLOOKUP(P11,Temp2IndexTable,2)</f>
        <v>#N/A</v>
      </c>
      <c r="W11" s="76" t="e">
        <f aca="false">VLOOKUP(Q11,Rad2IndexTable,2,FALSE())</f>
        <v>#N/A</v>
      </c>
      <c r="X11" s="76" t="e">
        <f aca="false">ABS(U11-R11)</f>
        <v>#N/A</v>
      </c>
      <c r="Y11" s="76" t="e">
        <f aca="false">ABS(S11-V11)</f>
        <v>#N/A</v>
      </c>
      <c r="Z11" s="76" t="e">
        <f aca="false">ABS(T11-W11)</f>
        <v>#N/A</v>
      </c>
      <c r="AA11" s="76" t="n">
        <f aca="false">IF(A11=Race1Name,1,IF(A11=Race2Name,2,IF(A11=Race3Name,3,4)))</f>
        <v>1</v>
      </c>
      <c r="AB11" s="76" t="n">
        <f aca="false">VLOOKUP(AA11,HabIndexTable,3)</f>
        <v>50</v>
      </c>
      <c r="AC11" s="76" t="n">
        <f aca="false">VLOOKUP(AA11,HabIndexTable,6)</f>
        <v>50</v>
      </c>
      <c r="AD11" s="76" t="n">
        <f aca="false">VLOOKUP(AA11,HabIndexTable,9)</f>
        <v>50</v>
      </c>
      <c r="AE11" s="76" t="n">
        <f aca="false">VLOOKUP(AA11,HabIndexTable,2)</f>
        <v>15</v>
      </c>
      <c r="AF11" s="76" t="n">
        <f aca="false">VLOOKUP(AA11,HabIndexTable,5)</f>
        <v>15</v>
      </c>
      <c r="AG11" s="76" t="n">
        <f aca="false">VLOOKUP(AA11,HabIndexTable,8)</f>
        <v>15</v>
      </c>
      <c r="AH11" s="76" t="n">
        <f aca="false">VLOOKUP(AA11,HabIndexTable,4)</f>
        <v>85</v>
      </c>
      <c r="AI11" s="76" t="n">
        <f aca="false">VLOOKUP(AA11,HabIndexTable,7)</f>
        <v>85</v>
      </c>
      <c r="AJ11" s="76" t="n">
        <f aca="false">VLOOKUP(AA11,HabIndexTable,10)</f>
        <v>85</v>
      </c>
      <c r="AK11" s="76" t="n">
        <f aca="false">(AH11-AE11)/2</f>
        <v>35</v>
      </c>
      <c r="AL11" s="76" t="n">
        <f aca="false">(AI11-AF11)/2</f>
        <v>35</v>
      </c>
      <c r="AM11" s="76" t="n">
        <f aca="false">(AJ11-AG11)/2</f>
        <v>35</v>
      </c>
      <c r="AN11" s="76" t="n">
        <f aca="false">VLOOKUP(AA11,TerraAbilityTable,2)</f>
        <v>0</v>
      </c>
      <c r="AO11" s="76" t="n">
        <f aca="false">VLOOKUP(AA11,TerraAbilityTable,3)</f>
        <v>0</v>
      </c>
      <c r="AP11" s="76" t="n">
        <f aca="false">VLOOKUP(AA11,TerraAbilityTable,4)</f>
        <v>0</v>
      </c>
      <c r="AQ11" s="76" t="e">
        <f aca="false">VLOOKUP(Operator,TerraAbilityTable,2)</f>
        <v>#N/A</v>
      </c>
      <c r="AR11" s="76" t="e">
        <f aca="false">VLOOKUP(Operator,TerraAbilityTable,3)</f>
        <v>#N/A</v>
      </c>
      <c r="AS11" s="76" t="e">
        <f aca="false">VLOOKUP(Operator,TerraAbilityTable,4)</f>
        <v>#N/A</v>
      </c>
      <c r="AT11" s="76" t="e">
        <f aca="false">IF(AB11=101,0,ABS(U11-AB11))</f>
        <v>#N/A</v>
      </c>
      <c r="AU11" s="76" t="e">
        <f aca="false">IF(AC11=101,0,ABS(V11-AC11))</f>
        <v>#N/A</v>
      </c>
      <c r="AV11" s="76" t="e">
        <f aca="false">IF(AD11=101,0,ABS(W11-AD11))</f>
        <v>#N/A</v>
      </c>
      <c r="AW11" s="76" t="e">
        <f aca="false">IF(AB11=101,0,ABS(R11-AB11))</f>
        <v>#N/A</v>
      </c>
      <c r="AX11" s="76" t="e">
        <f aca="false">IF(AC11=101,0,ABS(S11-AC11))</f>
        <v>#N/A</v>
      </c>
      <c r="AY11" s="76" t="e">
        <f aca="false">IF(AD11=101,0,ABS(T11-AD11))</f>
        <v>#N/A</v>
      </c>
      <c r="AZ11" s="76" t="e">
        <f aca="false">IF(AB11=101,0,MIN(ABS(AH11-R11),ABS(AE11-R11)))</f>
        <v>#N/A</v>
      </c>
      <c r="BA11" s="76" t="e">
        <f aca="false">IF(AC11=101,0,MIN(ABS(AI11-S11),ABS(AF11-S11)))</f>
        <v>#N/A</v>
      </c>
      <c r="BB11" s="76" t="e">
        <f aca="false">IF(AD11=101,0,MIN(ABS(AJ11-T11),ABS(AG11-T11)))</f>
        <v>#N/A</v>
      </c>
      <c r="BC11" s="76" t="e">
        <f aca="false">MIN(MAX(AQ11,AN11),AW11,AQ11-X11)</f>
        <v>#N/A</v>
      </c>
      <c r="BD11" s="76" t="e">
        <f aca="false">MIN(MAX(AR11,AO11),AX11,AR11-Y11)</f>
        <v>#N/A</v>
      </c>
      <c r="BE11" s="76" t="e">
        <f aca="false">MIN(MAX(AS11,AP11),AY11,AS11-Z11)</f>
        <v>#N/A</v>
      </c>
      <c r="BF11" s="76" t="e">
        <f aca="false">SQRT(IF(AF11=101,1,(1-(AW11-BC11)/AK11)^2)+IF(AG11=101,1,(1-(AX11-BD11)/AL11)^2)+IF(AH11=101,1,(1-(AY11-BE11)/AM11)^2))*IF(AF11=101,1,(1-MAX((AW11-BC11)/AK11-0.5,0)))*IF(AG11=101,1,(1-MAX((AX11-BD11)/AL11-0.5,0)))*IF(AH11=101,1,(1-MAX((AY11-BE11)/AM11-0.5,0)))/1.73205</f>
        <v>#N/A</v>
      </c>
      <c r="BG11" s="77"/>
      <c r="BH11" s="75"/>
      <c r="BI11" s="83"/>
      <c r="BJ11" s="59"/>
      <c r="BK11" s="59"/>
    </row>
    <row r="12" customFormat="false" ht="12.75" hidden="false" customHeight="false" outlineLevel="0" collapsed="false">
      <c r="A12" s="68"/>
      <c r="B12" s="69"/>
      <c r="C12" s="70" t="n">
        <f aca="false">IF(ISNA(AT12),0,BC12+BD12+BE12)</f>
        <v>0</v>
      </c>
      <c r="D12" s="69"/>
      <c r="E12" s="71"/>
      <c r="F12" s="72" t="n">
        <f aca="false">IF(OR(C12=0,E12=1),E12,MAX(E12,G12,H12))</f>
        <v>0</v>
      </c>
      <c r="G12" s="73"/>
      <c r="H12" s="74" t="e">
        <f aca="false">IF(OR(AW12-BC12&gt;AK12,AX12-BD12&gt;AL12,AY12-BE12&gt;AM12),(MAX(MIN(AO12-BA12-BG12,0),-15)+MAX(MIN(AP12-BB12-BH12,0),-15)+MAX(MIN(AQ12-BC12-BI12,0),-15))/100,BF12)</f>
        <v>#N/A</v>
      </c>
      <c r="I12" s="75" t="e">
        <f aca="false">VLOOKUP(B12,Planet2XYTable,2)</f>
        <v>#N/A</v>
      </c>
      <c r="J12" s="76" t="e">
        <f aca="false">VLOOKUP(B12,Planet2XYTable,3)</f>
        <v>#N/A</v>
      </c>
      <c r="R12" s="76" t="e">
        <f aca="false">VLOOKUP(L12,ImportedGrav2IndexTable,2)</f>
        <v>#N/A</v>
      </c>
      <c r="S12" s="76" t="e">
        <f aca="false">VLOOKUP(M12,Temp2IndexTable,2)</f>
        <v>#N/A</v>
      </c>
      <c r="T12" s="76" t="e">
        <f aca="false">VLOOKUP(N12,Rad2IndexTable,2,FALSE())</f>
        <v>#N/A</v>
      </c>
      <c r="U12" s="76" t="e">
        <f aca="false">VLOOKUP(O12,ImportedGrav2IndexTable,2)</f>
        <v>#N/A</v>
      </c>
      <c r="V12" s="76" t="e">
        <f aca="false">VLOOKUP(P12,Temp2IndexTable,2)</f>
        <v>#N/A</v>
      </c>
      <c r="W12" s="76" t="e">
        <f aca="false">VLOOKUP(Q12,Rad2IndexTable,2,FALSE())</f>
        <v>#N/A</v>
      </c>
      <c r="X12" s="76" t="e">
        <f aca="false">ABS(U12-R12)</f>
        <v>#N/A</v>
      </c>
      <c r="Y12" s="76" t="e">
        <f aca="false">ABS(S12-V12)</f>
        <v>#N/A</v>
      </c>
      <c r="Z12" s="76" t="e">
        <f aca="false">ABS(T12-W12)</f>
        <v>#N/A</v>
      </c>
      <c r="AA12" s="76" t="n">
        <f aca="false">IF(A12=Race1Name,1,IF(A12=Race2Name,2,IF(A12=Race3Name,3,4)))</f>
        <v>1</v>
      </c>
      <c r="AB12" s="76" t="n">
        <f aca="false">VLOOKUP(AA12,HabIndexTable,3)</f>
        <v>50</v>
      </c>
      <c r="AC12" s="76" t="n">
        <f aca="false">VLOOKUP(AA12,HabIndexTable,6)</f>
        <v>50</v>
      </c>
      <c r="AD12" s="76" t="n">
        <f aca="false">VLOOKUP(AA12,HabIndexTable,9)</f>
        <v>50</v>
      </c>
      <c r="AE12" s="76" t="n">
        <f aca="false">VLOOKUP(AA12,HabIndexTable,2)</f>
        <v>15</v>
      </c>
      <c r="AF12" s="76" t="n">
        <f aca="false">VLOOKUP(AA12,HabIndexTable,5)</f>
        <v>15</v>
      </c>
      <c r="AG12" s="76" t="n">
        <f aca="false">VLOOKUP(AA12,HabIndexTable,8)</f>
        <v>15</v>
      </c>
      <c r="AH12" s="76" t="n">
        <f aca="false">VLOOKUP(AA12,HabIndexTable,4)</f>
        <v>85</v>
      </c>
      <c r="AI12" s="76" t="n">
        <f aca="false">VLOOKUP(AA12,HabIndexTable,7)</f>
        <v>85</v>
      </c>
      <c r="AJ12" s="76" t="n">
        <f aca="false">VLOOKUP(AA12,HabIndexTable,10)</f>
        <v>85</v>
      </c>
      <c r="AK12" s="76" t="n">
        <f aca="false">(AH12-AE12)/2</f>
        <v>35</v>
      </c>
      <c r="AL12" s="76" t="n">
        <f aca="false">(AI12-AF12)/2</f>
        <v>35</v>
      </c>
      <c r="AM12" s="76" t="n">
        <f aca="false">(AJ12-AG12)/2</f>
        <v>35</v>
      </c>
      <c r="AN12" s="76" t="n">
        <f aca="false">VLOOKUP(AA12,TerraAbilityTable,2)</f>
        <v>0</v>
      </c>
      <c r="AO12" s="76" t="n">
        <f aca="false">VLOOKUP(AA12,TerraAbilityTable,3)</f>
        <v>0</v>
      </c>
      <c r="AP12" s="76" t="n">
        <f aca="false">VLOOKUP(AA12,TerraAbilityTable,4)</f>
        <v>0</v>
      </c>
      <c r="AQ12" s="76" t="e">
        <f aca="false">VLOOKUP(Operator,TerraAbilityTable,2)</f>
        <v>#N/A</v>
      </c>
      <c r="AR12" s="76" t="e">
        <f aca="false">VLOOKUP(Operator,TerraAbilityTable,3)</f>
        <v>#N/A</v>
      </c>
      <c r="AS12" s="76" t="e">
        <f aca="false">VLOOKUP(Operator,TerraAbilityTable,4)</f>
        <v>#N/A</v>
      </c>
      <c r="AT12" s="76" t="e">
        <f aca="false">IF(AB12=101,0,ABS(U12-AB12))</f>
        <v>#N/A</v>
      </c>
      <c r="AU12" s="76" t="e">
        <f aca="false">IF(AC12=101,0,ABS(V12-AC12))</f>
        <v>#N/A</v>
      </c>
      <c r="AV12" s="76" t="e">
        <f aca="false">IF(AD12=101,0,ABS(W12-AD12))</f>
        <v>#N/A</v>
      </c>
      <c r="AW12" s="76" t="e">
        <f aca="false">IF(AB12=101,0,ABS(R12-AB12))</f>
        <v>#N/A</v>
      </c>
      <c r="AX12" s="76" t="e">
        <f aca="false">IF(AC12=101,0,ABS(S12-AC12))</f>
        <v>#N/A</v>
      </c>
      <c r="AY12" s="76" t="e">
        <f aca="false">IF(AD12=101,0,ABS(T12-AD12))</f>
        <v>#N/A</v>
      </c>
      <c r="AZ12" s="76" t="e">
        <f aca="false">IF(AB12=101,0,MIN(ABS(AH12-R12),ABS(AE12-R12)))</f>
        <v>#N/A</v>
      </c>
      <c r="BA12" s="76" t="e">
        <f aca="false">IF(AC12=101,0,MIN(ABS(AI12-S12),ABS(AF12-S12)))</f>
        <v>#N/A</v>
      </c>
      <c r="BB12" s="76" t="e">
        <f aca="false">IF(AD12=101,0,MIN(ABS(AJ12-T12),ABS(AG12-T12)))</f>
        <v>#N/A</v>
      </c>
      <c r="BC12" s="76" t="e">
        <f aca="false">MIN(MAX(AQ12,AN12),AW12,AQ12-X12)</f>
        <v>#N/A</v>
      </c>
      <c r="BD12" s="76" t="e">
        <f aca="false">MIN(MAX(AR12,AO12),AX12,AR12-Y12)</f>
        <v>#N/A</v>
      </c>
      <c r="BE12" s="76" t="e">
        <f aca="false">MIN(MAX(AS12,AP12),AY12,AS12-Z12)</f>
        <v>#N/A</v>
      </c>
      <c r="BF12" s="76" t="e">
        <f aca="false">SQRT(IF(AF12=101,1,(1-(AW12-BC12)/AK12)^2)+IF(AG12=101,1,(1-(AX12-BD12)/AL12)^2)+IF(AH12=101,1,(1-(AY12-BE12)/AM12)^2))*IF(AF12=101,1,(1-MAX((AW12-BC12)/AK12-0.5,0)))*IF(AG12=101,1,(1-MAX((AX12-BD12)/AL12-0.5,0)))*IF(AH12=101,1,(1-MAX((AY12-BE12)/AM12-0.5,0)))/1.73205</f>
        <v>#N/A</v>
      </c>
      <c r="BG12" s="84"/>
      <c r="BI12" s="83"/>
      <c r="BJ12" s="59"/>
      <c r="BK12" s="59"/>
    </row>
    <row r="13" customFormat="false" ht="12.75" hidden="false" customHeight="false" outlineLevel="0" collapsed="false">
      <c r="A13" s="68"/>
      <c r="B13" s="69"/>
      <c r="C13" s="70" t="n">
        <f aca="false">IF(ISNA(AT13),0,BC13+BD13+BE13)</f>
        <v>0</v>
      </c>
      <c r="D13" s="69"/>
      <c r="E13" s="71"/>
      <c r="F13" s="72" t="n">
        <f aca="false">IF(OR(C13=0,E13=1),E13,MAX(E13,G13,H13))</f>
        <v>0</v>
      </c>
      <c r="G13" s="73"/>
      <c r="H13" s="74" t="e">
        <f aca="false">IF(OR(AW13-BC13&gt;AK13,AX13-BD13&gt;AL13,AY13-BE13&gt;AM13),(MAX(MIN(AO13-BA13-BG13,0),-15)+MAX(MIN(AP13-BB13-BH13,0),-15)+MAX(MIN(AQ13-BC13-BI13,0),-15))/100,BF13)</f>
        <v>#N/A</v>
      </c>
      <c r="I13" s="75" t="e">
        <f aca="false">VLOOKUP(B13,Planet2XYTable,2)</f>
        <v>#N/A</v>
      </c>
      <c r="J13" s="76" t="e">
        <f aca="false">VLOOKUP(B13,Planet2XYTable,3)</f>
        <v>#N/A</v>
      </c>
      <c r="R13" s="76" t="e">
        <f aca="false">VLOOKUP(L13,ImportedGrav2IndexTable,2)</f>
        <v>#N/A</v>
      </c>
      <c r="S13" s="76" t="e">
        <f aca="false">VLOOKUP(M13,Temp2IndexTable,2)</f>
        <v>#N/A</v>
      </c>
      <c r="T13" s="76" t="e">
        <f aca="false">VLOOKUP(N13,Rad2IndexTable,2,FALSE())</f>
        <v>#N/A</v>
      </c>
      <c r="U13" s="76" t="e">
        <f aca="false">VLOOKUP(O13,ImportedGrav2IndexTable,2)</f>
        <v>#N/A</v>
      </c>
      <c r="V13" s="76" t="e">
        <f aca="false">VLOOKUP(P13,Temp2IndexTable,2)</f>
        <v>#N/A</v>
      </c>
      <c r="W13" s="76" t="e">
        <f aca="false">VLOOKUP(Q13,Rad2IndexTable,2,FALSE())</f>
        <v>#N/A</v>
      </c>
      <c r="X13" s="76" t="e">
        <f aca="false">ABS(U13-R13)</f>
        <v>#N/A</v>
      </c>
      <c r="Y13" s="76" t="e">
        <f aca="false">ABS(S13-V13)</f>
        <v>#N/A</v>
      </c>
      <c r="Z13" s="76" t="e">
        <f aca="false">ABS(T13-W13)</f>
        <v>#N/A</v>
      </c>
      <c r="AA13" s="76" t="n">
        <f aca="false">IF(A13=Race1Name,1,IF(A13=Race2Name,2,IF(A13=Race3Name,3,4)))</f>
        <v>1</v>
      </c>
      <c r="AB13" s="76" t="n">
        <f aca="false">VLOOKUP(AA13,HabIndexTable,3)</f>
        <v>50</v>
      </c>
      <c r="AC13" s="76" t="n">
        <f aca="false">VLOOKUP(AA13,HabIndexTable,6)</f>
        <v>50</v>
      </c>
      <c r="AD13" s="76" t="n">
        <f aca="false">VLOOKUP(AA13,HabIndexTable,9)</f>
        <v>50</v>
      </c>
      <c r="AE13" s="76" t="n">
        <f aca="false">VLOOKUP(AA13,HabIndexTable,2)</f>
        <v>15</v>
      </c>
      <c r="AF13" s="76" t="n">
        <f aca="false">VLOOKUP(AA13,HabIndexTable,5)</f>
        <v>15</v>
      </c>
      <c r="AG13" s="76" t="n">
        <f aca="false">VLOOKUP(AA13,HabIndexTable,8)</f>
        <v>15</v>
      </c>
      <c r="AH13" s="76" t="n">
        <f aca="false">VLOOKUP(AA13,HabIndexTable,4)</f>
        <v>85</v>
      </c>
      <c r="AI13" s="76" t="n">
        <f aca="false">VLOOKUP(AA13,HabIndexTable,7)</f>
        <v>85</v>
      </c>
      <c r="AJ13" s="76" t="n">
        <f aca="false">VLOOKUP(AA13,HabIndexTable,10)</f>
        <v>85</v>
      </c>
      <c r="AK13" s="76" t="n">
        <f aca="false">(AH13-AE13)/2</f>
        <v>35</v>
      </c>
      <c r="AL13" s="76" t="n">
        <f aca="false">(AI13-AF13)/2</f>
        <v>35</v>
      </c>
      <c r="AM13" s="76" t="n">
        <f aca="false">(AJ13-AG13)/2</f>
        <v>35</v>
      </c>
      <c r="AN13" s="76" t="n">
        <f aca="false">VLOOKUP(AA13,TerraAbilityTable,2)</f>
        <v>0</v>
      </c>
      <c r="AO13" s="76" t="n">
        <f aca="false">VLOOKUP(AA13,TerraAbilityTable,3)</f>
        <v>0</v>
      </c>
      <c r="AP13" s="76" t="n">
        <f aca="false">VLOOKUP(AA13,TerraAbilityTable,4)</f>
        <v>0</v>
      </c>
      <c r="AQ13" s="76" t="e">
        <f aca="false">VLOOKUP(Operator,TerraAbilityTable,2)</f>
        <v>#N/A</v>
      </c>
      <c r="AR13" s="76" t="e">
        <f aca="false">VLOOKUP(Operator,TerraAbilityTable,3)</f>
        <v>#N/A</v>
      </c>
      <c r="AS13" s="76" t="e">
        <f aca="false">VLOOKUP(Operator,TerraAbilityTable,4)</f>
        <v>#N/A</v>
      </c>
      <c r="AT13" s="76" t="e">
        <f aca="false">IF(AB13=101,0,ABS(U13-AB13))</f>
        <v>#N/A</v>
      </c>
      <c r="AU13" s="76" t="e">
        <f aca="false">IF(AC13=101,0,ABS(V13-AC13))</f>
        <v>#N/A</v>
      </c>
      <c r="AV13" s="76" t="e">
        <f aca="false">IF(AD13=101,0,ABS(W13-AD13))</f>
        <v>#N/A</v>
      </c>
      <c r="AW13" s="76" t="e">
        <f aca="false">IF(AB13=101,0,ABS(R13-AB13))</f>
        <v>#N/A</v>
      </c>
      <c r="AX13" s="76" t="e">
        <f aca="false">IF(AC13=101,0,ABS(S13-AC13))</f>
        <v>#N/A</v>
      </c>
      <c r="AY13" s="76" t="e">
        <f aca="false">IF(AD13=101,0,ABS(T13-AD13))</f>
        <v>#N/A</v>
      </c>
      <c r="AZ13" s="76" t="e">
        <f aca="false">IF(AB13=101,0,MIN(ABS(AH13-R13),ABS(AE13-R13)))</f>
        <v>#N/A</v>
      </c>
      <c r="BA13" s="76" t="e">
        <f aca="false">IF(AC13=101,0,MIN(ABS(AI13-S13),ABS(AF13-S13)))</f>
        <v>#N/A</v>
      </c>
      <c r="BB13" s="76" t="e">
        <f aca="false">IF(AD13=101,0,MIN(ABS(AJ13-T13),ABS(AG13-T13)))</f>
        <v>#N/A</v>
      </c>
      <c r="BC13" s="76" t="e">
        <f aca="false">MIN(MAX(AQ13,AN13),AW13,AQ13-X13)</f>
        <v>#N/A</v>
      </c>
      <c r="BD13" s="76" t="e">
        <f aca="false">MIN(MAX(AR13,AO13),AX13,AR13-Y13)</f>
        <v>#N/A</v>
      </c>
      <c r="BE13" s="76" t="e">
        <f aca="false">MIN(MAX(AS13,AP13),AY13,AS13-Z13)</f>
        <v>#N/A</v>
      </c>
      <c r="BF13" s="76" t="e">
        <f aca="false">SQRT(IF(AF13=101,1,(1-(AW13-BC13)/AK13)^2)+IF(AG13=101,1,(1-(AX13-BD13)/AL13)^2)+IF(AH13=101,1,(1-(AY13-BE13)/AM13)^2))*IF(AF13=101,1,(1-MAX((AW13-BC13)/AK13-0.5,0)))*IF(AG13=101,1,(1-MAX((AX13-BD13)/AL13-0.5,0)))*IF(AH13=101,1,(1-MAX((AY13-BE13)/AM13-0.5,0)))/1.73205</f>
        <v>#N/A</v>
      </c>
      <c r="BG13" s="77"/>
      <c r="BH13" s="84"/>
      <c r="BI13" s="83"/>
      <c r="BJ13" s="59"/>
      <c r="BK13" s="59"/>
    </row>
    <row r="14" customFormat="false" ht="12.75" hidden="false" customHeight="false" outlineLevel="0" collapsed="false">
      <c r="A14" s="68"/>
      <c r="B14" s="69"/>
      <c r="C14" s="70" t="n">
        <f aca="false">IF(ISNA(AT14),0,BC14+BD14+BE14)</f>
        <v>0</v>
      </c>
      <c r="D14" s="69"/>
      <c r="E14" s="71"/>
      <c r="F14" s="72" t="n">
        <f aca="false">IF(OR(C14=0,E14=1),E14,MAX(E14,G14,H14))</f>
        <v>0</v>
      </c>
      <c r="G14" s="73"/>
      <c r="H14" s="74" t="e">
        <f aca="false">IF(OR(AW14-BC14&gt;AK14,AX14-BD14&gt;AL14,AY14-BE14&gt;AM14),(MAX(MIN(AO14-BA14-BG14,0),-15)+MAX(MIN(AP14-BB14-BH14,0),-15)+MAX(MIN(AQ14-BC14-BI14,0),-15))/100,BF14)</f>
        <v>#N/A</v>
      </c>
      <c r="I14" s="75" t="e">
        <f aca="false">VLOOKUP(B14,Planet2XYTable,2)</f>
        <v>#N/A</v>
      </c>
      <c r="J14" s="76" t="e">
        <f aca="false">VLOOKUP(B14,Planet2XYTable,3)</f>
        <v>#N/A</v>
      </c>
      <c r="R14" s="76" t="e">
        <f aca="false">VLOOKUP(L14,ImportedGrav2IndexTable,2)</f>
        <v>#N/A</v>
      </c>
      <c r="S14" s="76" t="e">
        <f aca="false">VLOOKUP(M14,Temp2IndexTable,2)</f>
        <v>#N/A</v>
      </c>
      <c r="T14" s="76" t="e">
        <f aca="false">VLOOKUP(N14,Rad2IndexTable,2,FALSE())</f>
        <v>#N/A</v>
      </c>
      <c r="U14" s="76" t="e">
        <f aca="false">VLOOKUP(O14,ImportedGrav2IndexTable,2)</f>
        <v>#N/A</v>
      </c>
      <c r="V14" s="76" t="e">
        <f aca="false">VLOOKUP(P14,Temp2IndexTable,2)</f>
        <v>#N/A</v>
      </c>
      <c r="W14" s="76" t="e">
        <f aca="false">VLOOKUP(Q14,Rad2IndexTable,2,FALSE())</f>
        <v>#N/A</v>
      </c>
      <c r="X14" s="76" t="e">
        <f aca="false">ABS(U14-R14)</f>
        <v>#N/A</v>
      </c>
      <c r="Y14" s="76" t="e">
        <f aca="false">ABS(S14-V14)</f>
        <v>#N/A</v>
      </c>
      <c r="Z14" s="76" t="e">
        <f aca="false">ABS(T14-W14)</f>
        <v>#N/A</v>
      </c>
      <c r="AA14" s="76" t="n">
        <f aca="false">IF(A14=Race1Name,1,IF(A14=Race2Name,2,IF(A14=Race3Name,3,4)))</f>
        <v>1</v>
      </c>
      <c r="AB14" s="76" t="n">
        <f aca="false">VLOOKUP(AA14,HabIndexTable,3)</f>
        <v>50</v>
      </c>
      <c r="AC14" s="76" t="n">
        <f aca="false">VLOOKUP(AA14,HabIndexTable,6)</f>
        <v>50</v>
      </c>
      <c r="AD14" s="76" t="n">
        <f aca="false">VLOOKUP(AA14,HabIndexTable,9)</f>
        <v>50</v>
      </c>
      <c r="AE14" s="76" t="n">
        <f aca="false">VLOOKUP(AA14,HabIndexTable,2)</f>
        <v>15</v>
      </c>
      <c r="AF14" s="76" t="n">
        <f aca="false">VLOOKUP(AA14,HabIndexTable,5)</f>
        <v>15</v>
      </c>
      <c r="AG14" s="76" t="n">
        <f aca="false">VLOOKUP(AA14,HabIndexTable,8)</f>
        <v>15</v>
      </c>
      <c r="AH14" s="76" t="n">
        <f aca="false">VLOOKUP(AA14,HabIndexTable,4)</f>
        <v>85</v>
      </c>
      <c r="AI14" s="76" t="n">
        <f aca="false">VLOOKUP(AA14,HabIndexTable,7)</f>
        <v>85</v>
      </c>
      <c r="AJ14" s="76" t="n">
        <f aca="false">VLOOKUP(AA14,HabIndexTable,10)</f>
        <v>85</v>
      </c>
      <c r="AK14" s="76" t="n">
        <f aca="false">(AH14-AE14)/2</f>
        <v>35</v>
      </c>
      <c r="AL14" s="76" t="n">
        <f aca="false">(AI14-AF14)/2</f>
        <v>35</v>
      </c>
      <c r="AM14" s="76" t="n">
        <f aca="false">(AJ14-AG14)/2</f>
        <v>35</v>
      </c>
      <c r="AN14" s="76" t="n">
        <f aca="false">VLOOKUP(AA14,TerraAbilityTable,2)</f>
        <v>0</v>
      </c>
      <c r="AO14" s="76" t="n">
        <f aca="false">VLOOKUP(AA14,TerraAbilityTable,3)</f>
        <v>0</v>
      </c>
      <c r="AP14" s="76" t="n">
        <f aca="false">VLOOKUP(AA14,TerraAbilityTable,4)</f>
        <v>0</v>
      </c>
      <c r="AQ14" s="76" t="e">
        <f aca="false">VLOOKUP(Operator,TerraAbilityTable,2)</f>
        <v>#N/A</v>
      </c>
      <c r="AR14" s="76" t="e">
        <f aca="false">VLOOKUP(Operator,TerraAbilityTable,3)</f>
        <v>#N/A</v>
      </c>
      <c r="AS14" s="76" t="e">
        <f aca="false">VLOOKUP(Operator,TerraAbilityTable,4)</f>
        <v>#N/A</v>
      </c>
      <c r="AT14" s="76" t="e">
        <f aca="false">IF(AB14=101,0,ABS(U14-AB14))</f>
        <v>#N/A</v>
      </c>
      <c r="AU14" s="76" t="e">
        <f aca="false">IF(AC14=101,0,ABS(V14-AC14))</f>
        <v>#N/A</v>
      </c>
      <c r="AV14" s="76" t="e">
        <f aca="false">IF(AD14=101,0,ABS(W14-AD14))</f>
        <v>#N/A</v>
      </c>
      <c r="AW14" s="76" t="e">
        <f aca="false">IF(AB14=101,0,ABS(R14-AB14))</f>
        <v>#N/A</v>
      </c>
      <c r="AX14" s="76" t="e">
        <f aca="false">IF(AC14=101,0,ABS(S14-AC14))</f>
        <v>#N/A</v>
      </c>
      <c r="AY14" s="76" t="e">
        <f aca="false">IF(AD14=101,0,ABS(T14-AD14))</f>
        <v>#N/A</v>
      </c>
      <c r="AZ14" s="76" t="e">
        <f aca="false">IF(AB14=101,0,MIN(ABS(AH14-R14),ABS(AE14-R14)))</f>
        <v>#N/A</v>
      </c>
      <c r="BA14" s="76" t="e">
        <f aca="false">IF(AC14=101,0,MIN(ABS(AI14-S14),ABS(AF14-S14)))</f>
        <v>#N/A</v>
      </c>
      <c r="BB14" s="76" t="e">
        <f aca="false">IF(AD14=101,0,MIN(ABS(AJ14-T14),ABS(AG14-T14)))</f>
        <v>#N/A</v>
      </c>
      <c r="BC14" s="76" t="e">
        <f aca="false">MIN(MAX(AQ14,AN14),AW14,AQ14-X14)</f>
        <v>#N/A</v>
      </c>
      <c r="BD14" s="76" t="e">
        <f aca="false">MIN(MAX(AR14,AO14),AX14,AR14-Y14)</f>
        <v>#N/A</v>
      </c>
      <c r="BE14" s="76" t="e">
        <f aca="false">MIN(MAX(AS14,AP14),AY14,AS14-Z14)</f>
        <v>#N/A</v>
      </c>
      <c r="BF14" s="76" t="e">
        <f aca="false">SQRT(IF(AF14=101,1,(1-(AW14-BC14)/AK14)^2)+IF(AG14=101,1,(1-(AX14-BD14)/AL14)^2)+IF(AH14=101,1,(1-(AY14-BE14)/AM14)^2))*IF(AF14=101,1,(1-MAX((AW14-BC14)/AK14-0.5,0)))*IF(AG14=101,1,(1-MAX((AX14-BD14)/AL14-0.5,0)))*IF(AH14=101,1,(1-MAX((AY14-BE14)/AM14-0.5,0)))/1.73205</f>
        <v>#N/A</v>
      </c>
      <c r="BG14" s="77"/>
      <c r="BH14" s="75"/>
      <c r="BI14" s="83"/>
      <c r="BJ14" s="59"/>
      <c r="BK14" s="59"/>
    </row>
    <row r="15" customFormat="false" ht="12.75" hidden="false" customHeight="false" outlineLevel="0" collapsed="false">
      <c r="A15" s="68"/>
      <c r="B15" s="69"/>
      <c r="C15" s="70" t="n">
        <f aca="false">IF(ISNA(AT15),0,BC15+BD15+BE15)</f>
        <v>0</v>
      </c>
      <c r="D15" s="69"/>
      <c r="E15" s="71"/>
      <c r="F15" s="72" t="n">
        <f aca="false">IF(OR(C15=0,E15=1),E15,MAX(E15,G15,H15))</f>
        <v>0</v>
      </c>
      <c r="G15" s="73"/>
      <c r="H15" s="74" t="e">
        <f aca="false">IF(OR(AW15-BC15&gt;AK15,AX15-BD15&gt;AL15,AY15-BE15&gt;AM15),(MAX(MIN(AO15-BA15-BG15,0),-15)+MAX(MIN(AP15-BB15-BH15,0),-15)+MAX(MIN(AQ15-BC15-BI15,0),-15))/100,BF15)</f>
        <v>#N/A</v>
      </c>
      <c r="I15" s="75" t="e">
        <f aca="false">VLOOKUP(B15,Planet2XYTable,2)</f>
        <v>#N/A</v>
      </c>
      <c r="J15" s="76" t="e">
        <f aca="false">VLOOKUP(B15,Planet2XYTable,3)</f>
        <v>#N/A</v>
      </c>
      <c r="R15" s="76" t="e">
        <f aca="false">VLOOKUP(L15,ImportedGrav2IndexTable,2)</f>
        <v>#N/A</v>
      </c>
      <c r="S15" s="76" t="e">
        <f aca="false">VLOOKUP(M15,Temp2IndexTable,2)</f>
        <v>#N/A</v>
      </c>
      <c r="T15" s="76" t="e">
        <f aca="false">VLOOKUP(N15,Rad2IndexTable,2,FALSE())</f>
        <v>#N/A</v>
      </c>
      <c r="U15" s="76" t="e">
        <f aca="false">VLOOKUP(O15,ImportedGrav2IndexTable,2)</f>
        <v>#N/A</v>
      </c>
      <c r="V15" s="76" t="e">
        <f aca="false">VLOOKUP(P15,Temp2IndexTable,2)</f>
        <v>#N/A</v>
      </c>
      <c r="W15" s="76" t="e">
        <f aca="false">VLOOKUP(Q15,Rad2IndexTable,2,FALSE())</f>
        <v>#N/A</v>
      </c>
      <c r="X15" s="76" t="e">
        <f aca="false">ABS(U15-R15)</f>
        <v>#N/A</v>
      </c>
      <c r="Y15" s="76" t="e">
        <f aca="false">ABS(S15-V15)</f>
        <v>#N/A</v>
      </c>
      <c r="Z15" s="76" t="e">
        <f aca="false">ABS(T15-W15)</f>
        <v>#N/A</v>
      </c>
      <c r="AA15" s="76" t="n">
        <f aca="false">IF(A15=Race1Name,1,IF(A15=Race2Name,2,IF(A15=Race3Name,3,4)))</f>
        <v>1</v>
      </c>
      <c r="AB15" s="76" t="n">
        <f aca="false">VLOOKUP(AA15,HabIndexTable,3)</f>
        <v>50</v>
      </c>
      <c r="AC15" s="76" t="n">
        <f aca="false">VLOOKUP(AA15,HabIndexTable,6)</f>
        <v>50</v>
      </c>
      <c r="AD15" s="76" t="n">
        <f aca="false">VLOOKUP(AA15,HabIndexTable,9)</f>
        <v>50</v>
      </c>
      <c r="AE15" s="76" t="n">
        <f aca="false">VLOOKUP(AA15,HabIndexTable,2)</f>
        <v>15</v>
      </c>
      <c r="AF15" s="76" t="n">
        <f aca="false">VLOOKUP(AA15,HabIndexTable,5)</f>
        <v>15</v>
      </c>
      <c r="AG15" s="76" t="n">
        <f aca="false">VLOOKUP(AA15,HabIndexTable,8)</f>
        <v>15</v>
      </c>
      <c r="AH15" s="76" t="n">
        <f aca="false">VLOOKUP(AA15,HabIndexTable,4)</f>
        <v>85</v>
      </c>
      <c r="AI15" s="76" t="n">
        <f aca="false">VLOOKUP(AA15,HabIndexTable,7)</f>
        <v>85</v>
      </c>
      <c r="AJ15" s="76" t="n">
        <f aca="false">VLOOKUP(AA15,HabIndexTable,10)</f>
        <v>85</v>
      </c>
      <c r="AK15" s="76" t="n">
        <f aca="false">(AH15-AE15)/2</f>
        <v>35</v>
      </c>
      <c r="AL15" s="76" t="n">
        <f aca="false">(AI15-AF15)/2</f>
        <v>35</v>
      </c>
      <c r="AM15" s="76" t="n">
        <f aca="false">(AJ15-AG15)/2</f>
        <v>35</v>
      </c>
      <c r="AN15" s="76" t="n">
        <f aca="false">VLOOKUP(AA15,TerraAbilityTable,2)</f>
        <v>0</v>
      </c>
      <c r="AO15" s="76" t="n">
        <f aca="false">VLOOKUP(AA15,TerraAbilityTable,3)</f>
        <v>0</v>
      </c>
      <c r="AP15" s="76" t="n">
        <f aca="false">VLOOKUP(AA15,TerraAbilityTable,4)</f>
        <v>0</v>
      </c>
      <c r="AQ15" s="76" t="e">
        <f aca="false">VLOOKUP(Operator,TerraAbilityTable,2)</f>
        <v>#N/A</v>
      </c>
      <c r="AR15" s="76" t="e">
        <f aca="false">VLOOKUP(Operator,TerraAbilityTable,3)</f>
        <v>#N/A</v>
      </c>
      <c r="AS15" s="76" t="e">
        <f aca="false">VLOOKUP(Operator,TerraAbilityTable,4)</f>
        <v>#N/A</v>
      </c>
      <c r="AT15" s="76" t="e">
        <f aca="false">IF(AB15=101,0,ABS(U15-AB15))</f>
        <v>#N/A</v>
      </c>
      <c r="AU15" s="76" t="e">
        <f aca="false">IF(AC15=101,0,ABS(V15-AC15))</f>
        <v>#N/A</v>
      </c>
      <c r="AV15" s="76" t="e">
        <f aca="false">IF(AD15=101,0,ABS(W15-AD15))</f>
        <v>#N/A</v>
      </c>
      <c r="AW15" s="76" t="e">
        <f aca="false">IF(AB15=101,0,ABS(R15-AB15))</f>
        <v>#N/A</v>
      </c>
      <c r="AX15" s="76" t="e">
        <f aca="false">IF(AC15=101,0,ABS(S15-AC15))</f>
        <v>#N/A</v>
      </c>
      <c r="AY15" s="76" t="e">
        <f aca="false">IF(AD15=101,0,ABS(T15-AD15))</f>
        <v>#N/A</v>
      </c>
      <c r="AZ15" s="76" t="e">
        <f aca="false">IF(AB15=101,0,MIN(ABS(AH15-R15),ABS(AE15-R15)))</f>
        <v>#N/A</v>
      </c>
      <c r="BA15" s="76" t="e">
        <f aca="false">IF(AC15=101,0,MIN(ABS(AI15-S15),ABS(AF15-S15)))</f>
        <v>#N/A</v>
      </c>
      <c r="BB15" s="76" t="e">
        <f aca="false">IF(AD15=101,0,MIN(ABS(AJ15-T15),ABS(AG15-T15)))</f>
        <v>#N/A</v>
      </c>
      <c r="BC15" s="76" t="e">
        <f aca="false">MIN(MAX(AQ15,AN15),AW15,AQ15-X15)</f>
        <v>#N/A</v>
      </c>
      <c r="BD15" s="76" t="e">
        <f aca="false">MIN(MAX(AR15,AO15),AX15,AR15-Y15)</f>
        <v>#N/A</v>
      </c>
      <c r="BE15" s="76" t="e">
        <f aca="false">MIN(MAX(AS15,AP15),AY15,AS15-Z15)</f>
        <v>#N/A</v>
      </c>
      <c r="BF15" s="76" t="e">
        <f aca="false">SQRT(IF(AF15=101,1,(1-(AW15-BC15)/AK15)^2)+IF(AG15=101,1,(1-(AX15-BD15)/AL15)^2)+IF(AH15=101,1,(1-(AY15-BE15)/AM15)^2))*IF(AF15=101,1,(1-MAX((AW15-BC15)/AK15-0.5,0)))*IF(AG15=101,1,(1-MAX((AX15-BD15)/AL15-0.5,0)))*IF(AH15=101,1,(1-MAX((AY15-BE15)/AM15-0.5,0)))/1.73205</f>
        <v>#N/A</v>
      </c>
      <c r="BG15" s="84"/>
      <c r="BI15" s="83"/>
      <c r="BJ15" s="59"/>
      <c r="BK15" s="59"/>
    </row>
    <row r="16" customFormat="false" ht="12.75" hidden="false" customHeight="false" outlineLevel="0" collapsed="false">
      <c r="A16" s="68"/>
      <c r="B16" s="69"/>
      <c r="C16" s="70" t="n">
        <f aca="false">IF(ISNA(AT16),0,BC16+BD16+BE16)</f>
        <v>0</v>
      </c>
      <c r="D16" s="69"/>
      <c r="E16" s="71"/>
      <c r="F16" s="72" t="n">
        <f aca="false">IF(OR(C16=0,E16=1),E16,MAX(E16,G16,H16))</f>
        <v>0</v>
      </c>
      <c r="G16" s="73"/>
      <c r="H16" s="74" t="e">
        <f aca="false">IF(OR(AW16-BC16&gt;AK16,AX16-BD16&gt;AL16,AY16-BE16&gt;AM16),(MAX(MIN(AO16-BA16-BG16,0),-15)+MAX(MIN(AP16-BB16-BH16,0),-15)+MAX(MIN(AQ16-BC16-BI16,0),-15))/100,BF16)</f>
        <v>#N/A</v>
      </c>
      <c r="I16" s="75" t="e">
        <f aca="false">VLOOKUP(B16,Planet2XYTable,2)</f>
        <v>#N/A</v>
      </c>
      <c r="J16" s="76" t="e">
        <f aca="false">VLOOKUP(B16,Planet2XYTable,3)</f>
        <v>#N/A</v>
      </c>
      <c r="R16" s="76" t="e">
        <f aca="false">VLOOKUP(L16,ImportedGrav2IndexTable,2)</f>
        <v>#N/A</v>
      </c>
      <c r="S16" s="76" t="e">
        <f aca="false">VLOOKUP(M16,Temp2IndexTable,2)</f>
        <v>#N/A</v>
      </c>
      <c r="T16" s="76" t="e">
        <f aca="false">VLOOKUP(N16,Rad2IndexTable,2,FALSE())</f>
        <v>#N/A</v>
      </c>
      <c r="U16" s="76" t="e">
        <f aca="false">VLOOKUP(O16,ImportedGrav2IndexTable,2)</f>
        <v>#N/A</v>
      </c>
      <c r="V16" s="76" t="e">
        <f aca="false">VLOOKUP(P16,Temp2IndexTable,2)</f>
        <v>#N/A</v>
      </c>
      <c r="W16" s="76" t="e">
        <f aca="false">VLOOKUP(Q16,Rad2IndexTable,2,FALSE())</f>
        <v>#N/A</v>
      </c>
      <c r="X16" s="76" t="e">
        <f aca="false">ABS(U16-R16)</f>
        <v>#N/A</v>
      </c>
      <c r="Y16" s="76" t="e">
        <f aca="false">ABS(S16-V16)</f>
        <v>#N/A</v>
      </c>
      <c r="Z16" s="76" t="e">
        <f aca="false">ABS(T16-W16)</f>
        <v>#N/A</v>
      </c>
      <c r="AA16" s="76" t="n">
        <f aca="false">IF(A16=Race1Name,1,IF(A16=Race2Name,2,IF(A16=Race3Name,3,4)))</f>
        <v>1</v>
      </c>
      <c r="AB16" s="76" t="n">
        <f aca="false">VLOOKUP(AA16,HabIndexTable,3)</f>
        <v>50</v>
      </c>
      <c r="AC16" s="76" t="n">
        <f aca="false">VLOOKUP(AA16,HabIndexTable,6)</f>
        <v>50</v>
      </c>
      <c r="AD16" s="76" t="n">
        <f aca="false">VLOOKUP(AA16,HabIndexTable,9)</f>
        <v>50</v>
      </c>
      <c r="AE16" s="76" t="n">
        <f aca="false">VLOOKUP(AA16,HabIndexTable,2)</f>
        <v>15</v>
      </c>
      <c r="AF16" s="76" t="n">
        <f aca="false">VLOOKUP(AA16,HabIndexTable,5)</f>
        <v>15</v>
      </c>
      <c r="AG16" s="76" t="n">
        <f aca="false">VLOOKUP(AA16,HabIndexTable,8)</f>
        <v>15</v>
      </c>
      <c r="AH16" s="76" t="n">
        <f aca="false">VLOOKUP(AA16,HabIndexTable,4)</f>
        <v>85</v>
      </c>
      <c r="AI16" s="76" t="n">
        <f aca="false">VLOOKUP(AA16,HabIndexTable,7)</f>
        <v>85</v>
      </c>
      <c r="AJ16" s="76" t="n">
        <f aca="false">VLOOKUP(AA16,HabIndexTable,10)</f>
        <v>85</v>
      </c>
      <c r="AK16" s="76" t="n">
        <f aca="false">(AH16-AE16)/2</f>
        <v>35</v>
      </c>
      <c r="AL16" s="76" t="n">
        <f aca="false">(AI16-AF16)/2</f>
        <v>35</v>
      </c>
      <c r="AM16" s="76" t="n">
        <f aca="false">(AJ16-AG16)/2</f>
        <v>35</v>
      </c>
      <c r="AN16" s="76" t="n">
        <f aca="false">VLOOKUP(AA16,TerraAbilityTable,2)</f>
        <v>0</v>
      </c>
      <c r="AO16" s="76" t="n">
        <f aca="false">VLOOKUP(AA16,TerraAbilityTable,3)</f>
        <v>0</v>
      </c>
      <c r="AP16" s="76" t="n">
        <f aca="false">VLOOKUP(AA16,TerraAbilityTable,4)</f>
        <v>0</v>
      </c>
      <c r="AQ16" s="76" t="e">
        <f aca="false">VLOOKUP(Operator,TerraAbilityTable,2)</f>
        <v>#N/A</v>
      </c>
      <c r="AR16" s="76" t="e">
        <f aca="false">VLOOKUP(Operator,TerraAbilityTable,3)</f>
        <v>#N/A</v>
      </c>
      <c r="AS16" s="76" t="e">
        <f aca="false">VLOOKUP(Operator,TerraAbilityTable,4)</f>
        <v>#N/A</v>
      </c>
      <c r="AT16" s="76" t="e">
        <f aca="false">IF(AB16=101,0,ABS(U16-AB16))</f>
        <v>#N/A</v>
      </c>
      <c r="AU16" s="76" t="e">
        <f aca="false">IF(AC16=101,0,ABS(V16-AC16))</f>
        <v>#N/A</v>
      </c>
      <c r="AV16" s="76" t="e">
        <f aca="false">IF(AD16=101,0,ABS(W16-AD16))</f>
        <v>#N/A</v>
      </c>
      <c r="AW16" s="76" t="e">
        <f aca="false">IF(AB16=101,0,ABS(R16-AB16))</f>
        <v>#N/A</v>
      </c>
      <c r="AX16" s="76" t="e">
        <f aca="false">IF(AC16=101,0,ABS(S16-AC16))</f>
        <v>#N/A</v>
      </c>
      <c r="AY16" s="76" t="e">
        <f aca="false">IF(AD16=101,0,ABS(T16-AD16))</f>
        <v>#N/A</v>
      </c>
      <c r="AZ16" s="76" t="e">
        <f aca="false">IF(AB16=101,0,MIN(ABS(AH16-R16),ABS(AE16-R16)))</f>
        <v>#N/A</v>
      </c>
      <c r="BA16" s="76" t="e">
        <f aca="false">IF(AC16=101,0,MIN(ABS(AI16-S16),ABS(AF16-S16)))</f>
        <v>#N/A</v>
      </c>
      <c r="BB16" s="76" t="e">
        <f aca="false">IF(AD16=101,0,MIN(ABS(AJ16-T16),ABS(AG16-T16)))</f>
        <v>#N/A</v>
      </c>
      <c r="BC16" s="76" t="e">
        <f aca="false">MIN(MAX(AQ16,AN16),AW16,AQ16-X16)</f>
        <v>#N/A</v>
      </c>
      <c r="BD16" s="76" t="e">
        <f aca="false">MIN(MAX(AR16,AO16),AX16,AR16-Y16)</f>
        <v>#N/A</v>
      </c>
      <c r="BE16" s="76" t="e">
        <f aca="false">MIN(MAX(AS16,AP16),AY16,AS16-Z16)</f>
        <v>#N/A</v>
      </c>
      <c r="BF16" s="76" t="e">
        <f aca="false">SQRT(IF(AF16=101,1,(1-(AW16-BC16)/AK16)^2)+IF(AG16=101,1,(1-(AX16-BD16)/AL16)^2)+IF(AH16=101,1,(1-(AY16-BE16)/AM16)^2))*IF(AF16=101,1,(1-MAX((AW16-BC16)/AK16-0.5,0)))*IF(AG16=101,1,(1-MAX((AX16-BD16)/AL16-0.5,0)))*IF(AH16=101,1,(1-MAX((AY16-BE16)/AM16-0.5,0)))/1.73205</f>
        <v>#N/A</v>
      </c>
      <c r="BG16" s="84"/>
      <c r="BI16" s="83"/>
      <c r="BJ16" s="59"/>
      <c r="BK16" s="59"/>
    </row>
    <row r="17" customFormat="false" ht="12.75" hidden="false" customHeight="false" outlineLevel="0" collapsed="false">
      <c r="A17" s="68"/>
      <c r="B17" s="69"/>
      <c r="C17" s="70" t="n">
        <f aca="false">IF(ISNA(AT17),0,BC17+BD17+BE17)</f>
        <v>0</v>
      </c>
      <c r="D17" s="69"/>
      <c r="E17" s="71"/>
      <c r="F17" s="72" t="n">
        <f aca="false">IF(OR(C17=0,E17=1),E17,MAX(E17,G17,H17))</f>
        <v>0</v>
      </c>
      <c r="G17" s="73"/>
      <c r="H17" s="74" t="e">
        <f aca="false">IF(OR(AW17-BC17&gt;AK17,AX17-BD17&gt;AL17,AY17-BE17&gt;AM17),(MAX(MIN(AO17-BA17-BG17,0),-15)+MAX(MIN(AP17-BB17-BH17,0),-15)+MAX(MIN(AQ17-BC17-BI17,0),-15))/100,BF17)</f>
        <v>#N/A</v>
      </c>
      <c r="I17" s="75" t="e">
        <f aca="false">VLOOKUP(B17,Planet2XYTable,2)</f>
        <v>#N/A</v>
      </c>
      <c r="J17" s="76" t="e">
        <f aca="false">VLOOKUP(B17,Planet2XYTable,3)</f>
        <v>#N/A</v>
      </c>
      <c r="R17" s="76" t="e">
        <f aca="false">VLOOKUP(L17,ImportedGrav2IndexTable,2)</f>
        <v>#N/A</v>
      </c>
      <c r="S17" s="76" t="e">
        <f aca="false">VLOOKUP(M17,Temp2IndexTable,2)</f>
        <v>#N/A</v>
      </c>
      <c r="T17" s="76" t="e">
        <f aca="false">VLOOKUP(N17,Rad2IndexTable,2,FALSE())</f>
        <v>#N/A</v>
      </c>
      <c r="U17" s="76" t="e">
        <f aca="false">VLOOKUP(O17,ImportedGrav2IndexTable,2)</f>
        <v>#N/A</v>
      </c>
      <c r="V17" s="76" t="e">
        <f aca="false">VLOOKUP(P17,Temp2IndexTable,2)</f>
        <v>#N/A</v>
      </c>
      <c r="W17" s="76" t="e">
        <f aca="false">VLOOKUP(Q17,Rad2IndexTable,2,FALSE())</f>
        <v>#N/A</v>
      </c>
      <c r="X17" s="76" t="e">
        <f aca="false">ABS(U17-R17)</f>
        <v>#N/A</v>
      </c>
      <c r="Y17" s="76" t="e">
        <f aca="false">ABS(S17-V17)</f>
        <v>#N/A</v>
      </c>
      <c r="Z17" s="76" t="e">
        <f aca="false">ABS(T17-W17)</f>
        <v>#N/A</v>
      </c>
      <c r="AA17" s="76" t="n">
        <f aca="false">IF(A17=Race1Name,1,IF(A17=Race2Name,2,IF(A17=Race3Name,3,4)))</f>
        <v>1</v>
      </c>
      <c r="AB17" s="76" t="n">
        <f aca="false">VLOOKUP(AA17,HabIndexTable,3)</f>
        <v>50</v>
      </c>
      <c r="AC17" s="76" t="n">
        <f aca="false">VLOOKUP(AA17,HabIndexTable,6)</f>
        <v>50</v>
      </c>
      <c r="AD17" s="76" t="n">
        <f aca="false">VLOOKUP(AA17,HabIndexTable,9)</f>
        <v>50</v>
      </c>
      <c r="AE17" s="76" t="n">
        <f aca="false">VLOOKUP(AA17,HabIndexTable,2)</f>
        <v>15</v>
      </c>
      <c r="AF17" s="76" t="n">
        <f aca="false">VLOOKUP(AA17,HabIndexTable,5)</f>
        <v>15</v>
      </c>
      <c r="AG17" s="76" t="n">
        <f aca="false">VLOOKUP(AA17,HabIndexTable,8)</f>
        <v>15</v>
      </c>
      <c r="AH17" s="76" t="n">
        <f aca="false">VLOOKUP(AA17,HabIndexTable,4)</f>
        <v>85</v>
      </c>
      <c r="AI17" s="76" t="n">
        <f aca="false">VLOOKUP(AA17,HabIndexTable,7)</f>
        <v>85</v>
      </c>
      <c r="AJ17" s="76" t="n">
        <f aca="false">VLOOKUP(AA17,HabIndexTable,10)</f>
        <v>85</v>
      </c>
      <c r="AK17" s="76" t="n">
        <f aca="false">(AH17-AE17)/2</f>
        <v>35</v>
      </c>
      <c r="AL17" s="76" t="n">
        <f aca="false">(AI17-AF17)/2</f>
        <v>35</v>
      </c>
      <c r="AM17" s="76" t="n">
        <f aca="false">(AJ17-AG17)/2</f>
        <v>35</v>
      </c>
      <c r="AN17" s="76" t="n">
        <f aca="false">VLOOKUP(AA17,TerraAbilityTable,2)</f>
        <v>0</v>
      </c>
      <c r="AO17" s="76" t="n">
        <f aca="false">VLOOKUP(AA17,TerraAbilityTable,3)</f>
        <v>0</v>
      </c>
      <c r="AP17" s="76" t="n">
        <f aca="false">VLOOKUP(AA17,TerraAbilityTable,4)</f>
        <v>0</v>
      </c>
      <c r="AQ17" s="76" t="e">
        <f aca="false">VLOOKUP(Operator,TerraAbilityTable,2)</f>
        <v>#N/A</v>
      </c>
      <c r="AR17" s="76" t="e">
        <f aca="false">VLOOKUP(Operator,TerraAbilityTable,3)</f>
        <v>#N/A</v>
      </c>
      <c r="AS17" s="76" t="e">
        <f aca="false">VLOOKUP(Operator,TerraAbilityTable,4)</f>
        <v>#N/A</v>
      </c>
      <c r="AT17" s="76" t="e">
        <f aca="false">IF(AB17=101,0,ABS(U17-AB17))</f>
        <v>#N/A</v>
      </c>
      <c r="AU17" s="76" t="e">
        <f aca="false">IF(AC17=101,0,ABS(V17-AC17))</f>
        <v>#N/A</v>
      </c>
      <c r="AV17" s="76" t="e">
        <f aca="false">IF(AD17=101,0,ABS(W17-AD17))</f>
        <v>#N/A</v>
      </c>
      <c r="AW17" s="76" t="e">
        <f aca="false">IF(AB17=101,0,ABS(R17-AB17))</f>
        <v>#N/A</v>
      </c>
      <c r="AX17" s="76" t="e">
        <f aca="false">IF(AC17=101,0,ABS(S17-AC17))</f>
        <v>#N/A</v>
      </c>
      <c r="AY17" s="76" t="e">
        <f aca="false">IF(AD17=101,0,ABS(T17-AD17))</f>
        <v>#N/A</v>
      </c>
      <c r="AZ17" s="76" t="e">
        <f aca="false">IF(AB17=101,0,MIN(ABS(AH17-R17),ABS(AE17-R17)))</f>
        <v>#N/A</v>
      </c>
      <c r="BA17" s="76" t="e">
        <f aca="false">IF(AC17=101,0,MIN(ABS(AI17-S17),ABS(AF17-S17)))</f>
        <v>#N/A</v>
      </c>
      <c r="BB17" s="76" t="e">
        <f aca="false">IF(AD17=101,0,MIN(ABS(AJ17-T17),ABS(AG17-T17)))</f>
        <v>#N/A</v>
      </c>
      <c r="BC17" s="76" t="e">
        <f aca="false">MIN(MAX(AQ17,AN17),AW17,AQ17-X17)</f>
        <v>#N/A</v>
      </c>
      <c r="BD17" s="76" t="e">
        <f aca="false">MIN(MAX(AR17,AO17),AX17,AR17-Y17)</f>
        <v>#N/A</v>
      </c>
      <c r="BE17" s="76" t="e">
        <f aca="false">MIN(MAX(AS17,AP17),AY17,AS17-Z17)</f>
        <v>#N/A</v>
      </c>
      <c r="BF17" s="76" t="e">
        <f aca="false">SQRT(IF(AF17=101,1,(1-(AW17-BC17)/AK17)^2)+IF(AG17=101,1,(1-(AX17-BD17)/AL17)^2)+IF(AH17=101,1,(1-(AY17-BE17)/AM17)^2))*IF(AF17=101,1,(1-MAX((AW17-BC17)/AK17-0.5,0)))*IF(AG17=101,1,(1-MAX((AX17-BD17)/AL17-0.5,0)))*IF(AH17=101,1,(1-MAX((AY17-BE17)/AM17-0.5,0)))/1.73205</f>
        <v>#N/A</v>
      </c>
      <c r="BG17" s="84"/>
      <c r="BH17" s="75"/>
      <c r="BI17" s="83"/>
      <c r="BJ17" s="59"/>
      <c r="BK17" s="59"/>
    </row>
    <row r="18" customFormat="false" ht="12.75" hidden="false" customHeight="false" outlineLevel="0" collapsed="false">
      <c r="A18" s="68"/>
      <c r="B18" s="69"/>
      <c r="C18" s="70" t="n">
        <f aca="false">IF(ISNA(AT18),0,BC18+BD18+BE18)</f>
        <v>0</v>
      </c>
      <c r="D18" s="69"/>
      <c r="E18" s="71"/>
      <c r="F18" s="72" t="n">
        <f aca="false">IF(OR(C18=0,E18=1),E18,MAX(E18,G18,H18))</f>
        <v>0</v>
      </c>
      <c r="G18" s="73"/>
      <c r="H18" s="74" t="e">
        <f aca="false">IF(OR(AW18-BC18&gt;AK18,AX18-BD18&gt;AL18,AY18-BE18&gt;AM18),(MAX(MIN(AO18-BA18-BG18,0),-15)+MAX(MIN(AP18-BB18-BH18,0),-15)+MAX(MIN(AQ18-BC18-BI18,0),-15))/100,BF18)</f>
        <v>#N/A</v>
      </c>
      <c r="I18" s="75" t="e">
        <f aca="false">VLOOKUP(B18,Planet2XYTable,2)</f>
        <v>#N/A</v>
      </c>
      <c r="J18" s="76" t="e">
        <f aca="false">VLOOKUP(B18,Planet2XYTable,3)</f>
        <v>#N/A</v>
      </c>
      <c r="R18" s="76" t="e">
        <f aca="false">VLOOKUP(L18,ImportedGrav2IndexTable,2)</f>
        <v>#N/A</v>
      </c>
      <c r="S18" s="76" t="e">
        <f aca="false">VLOOKUP(M18,Temp2IndexTable,2)</f>
        <v>#N/A</v>
      </c>
      <c r="T18" s="76" t="e">
        <f aca="false">VLOOKUP(N18,Rad2IndexTable,2,FALSE())</f>
        <v>#N/A</v>
      </c>
      <c r="U18" s="76" t="e">
        <f aca="false">VLOOKUP(O18,ImportedGrav2IndexTable,2)</f>
        <v>#N/A</v>
      </c>
      <c r="V18" s="76" t="e">
        <f aca="false">VLOOKUP(P18,Temp2IndexTable,2)</f>
        <v>#N/A</v>
      </c>
      <c r="W18" s="76" t="e">
        <f aca="false">VLOOKUP(Q18,Rad2IndexTable,2,FALSE())</f>
        <v>#N/A</v>
      </c>
      <c r="X18" s="76" t="e">
        <f aca="false">ABS(U18-R18)</f>
        <v>#N/A</v>
      </c>
      <c r="Y18" s="76" t="e">
        <f aca="false">ABS(S18-V18)</f>
        <v>#N/A</v>
      </c>
      <c r="Z18" s="76" t="e">
        <f aca="false">ABS(T18-W18)</f>
        <v>#N/A</v>
      </c>
      <c r="AA18" s="76" t="n">
        <f aca="false">IF(A18=Race1Name,1,IF(A18=Race2Name,2,IF(A18=Race3Name,3,4)))</f>
        <v>1</v>
      </c>
      <c r="AB18" s="76" t="n">
        <f aca="false">VLOOKUP(AA18,HabIndexTable,3)</f>
        <v>50</v>
      </c>
      <c r="AC18" s="76" t="n">
        <f aca="false">VLOOKUP(AA18,HabIndexTable,6)</f>
        <v>50</v>
      </c>
      <c r="AD18" s="76" t="n">
        <f aca="false">VLOOKUP(AA18,HabIndexTable,9)</f>
        <v>50</v>
      </c>
      <c r="AE18" s="76" t="n">
        <f aca="false">VLOOKUP(AA18,HabIndexTable,2)</f>
        <v>15</v>
      </c>
      <c r="AF18" s="76" t="n">
        <f aca="false">VLOOKUP(AA18,HabIndexTable,5)</f>
        <v>15</v>
      </c>
      <c r="AG18" s="76" t="n">
        <f aca="false">VLOOKUP(AA18,HabIndexTable,8)</f>
        <v>15</v>
      </c>
      <c r="AH18" s="76" t="n">
        <f aca="false">VLOOKUP(AA18,HabIndexTable,4)</f>
        <v>85</v>
      </c>
      <c r="AI18" s="76" t="n">
        <f aca="false">VLOOKUP(AA18,HabIndexTable,7)</f>
        <v>85</v>
      </c>
      <c r="AJ18" s="76" t="n">
        <f aca="false">VLOOKUP(AA18,HabIndexTable,10)</f>
        <v>85</v>
      </c>
      <c r="AK18" s="76" t="n">
        <f aca="false">(AH18-AE18)/2</f>
        <v>35</v>
      </c>
      <c r="AL18" s="76" t="n">
        <f aca="false">(AI18-AF18)/2</f>
        <v>35</v>
      </c>
      <c r="AM18" s="76" t="n">
        <f aca="false">(AJ18-AG18)/2</f>
        <v>35</v>
      </c>
      <c r="AN18" s="76" t="n">
        <f aca="false">VLOOKUP(AA18,TerraAbilityTable,2)</f>
        <v>0</v>
      </c>
      <c r="AO18" s="76" t="n">
        <f aca="false">VLOOKUP(AA18,TerraAbilityTable,3)</f>
        <v>0</v>
      </c>
      <c r="AP18" s="76" t="n">
        <f aca="false">VLOOKUP(AA18,TerraAbilityTable,4)</f>
        <v>0</v>
      </c>
      <c r="AQ18" s="76" t="e">
        <f aca="false">VLOOKUP(Operator,TerraAbilityTable,2)</f>
        <v>#N/A</v>
      </c>
      <c r="AR18" s="76" t="e">
        <f aca="false">VLOOKUP(Operator,TerraAbilityTable,3)</f>
        <v>#N/A</v>
      </c>
      <c r="AS18" s="76" t="e">
        <f aca="false">VLOOKUP(Operator,TerraAbilityTable,4)</f>
        <v>#N/A</v>
      </c>
      <c r="AT18" s="76" t="e">
        <f aca="false">IF(AB18=101,0,ABS(U18-AB18))</f>
        <v>#N/A</v>
      </c>
      <c r="AU18" s="76" t="e">
        <f aca="false">IF(AC18=101,0,ABS(V18-AC18))</f>
        <v>#N/A</v>
      </c>
      <c r="AV18" s="76" t="e">
        <f aca="false">IF(AD18=101,0,ABS(W18-AD18))</f>
        <v>#N/A</v>
      </c>
      <c r="AW18" s="76" t="e">
        <f aca="false">IF(AB18=101,0,ABS(R18-AB18))</f>
        <v>#N/A</v>
      </c>
      <c r="AX18" s="76" t="e">
        <f aca="false">IF(AC18=101,0,ABS(S18-AC18))</f>
        <v>#N/A</v>
      </c>
      <c r="AY18" s="76" t="e">
        <f aca="false">IF(AD18=101,0,ABS(T18-AD18))</f>
        <v>#N/A</v>
      </c>
      <c r="AZ18" s="76" t="e">
        <f aca="false">IF(AB18=101,0,MIN(ABS(AH18-R18),ABS(AE18-R18)))</f>
        <v>#N/A</v>
      </c>
      <c r="BA18" s="76" t="e">
        <f aca="false">IF(AC18=101,0,MIN(ABS(AI18-S18),ABS(AF18-S18)))</f>
        <v>#N/A</v>
      </c>
      <c r="BB18" s="76" t="e">
        <f aca="false">IF(AD18=101,0,MIN(ABS(AJ18-T18),ABS(AG18-T18)))</f>
        <v>#N/A</v>
      </c>
      <c r="BC18" s="76" t="e">
        <f aca="false">MIN(MAX(AQ18,AN18),AW18,AQ18-X18)</f>
        <v>#N/A</v>
      </c>
      <c r="BD18" s="76" t="e">
        <f aca="false">MIN(MAX(AR18,AO18),AX18,AR18-Y18)</f>
        <v>#N/A</v>
      </c>
      <c r="BE18" s="76" t="e">
        <f aca="false">MIN(MAX(AS18,AP18),AY18,AS18-Z18)</f>
        <v>#N/A</v>
      </c>
      <c r="BF18" s="76" t="e">
        <f aca="false">SQRT(IF(AF18=101,1,(1-(AW18-BC18)/AK18)^2)+IF(AG18=101,1,(1-(AX18-BD18)/AL18)^2)+IF(AH18=101,1,(1-(AY18-BE18)/AM18)^2))*IF(AF18=101,1,(1-MAX((AW18-BC18)/AK18-0.5,0)))*IF(AG18=101,1,(1-MAX((AX18-BD18)/AL18-0.5,0)))*IF(AH18=101,1,(1-MAX((AY18-BE18)/AM18-0.5,0)))/1.73205</f>
        <v>#N/A</v>
      </c>
      <c r="BG18" s="84"/>
      <c r="BI18" s="83"/>
      <c r="BJ18" s="59"/>
      <c r="BK18" s="59"/>
    </row>
    <row r="19" customFormat="false" ht="12.75" hidden="false" customHeight="false" outlineLevel="0" collapsed="false">
      <c r="A19" s="68"/>
      <c r="B19" s="69"/>
      <c r="C19" s="70" t="n">
        <f aca="false">IF(ISNA(AT19),0,BC19+BD19+BE19)</f>
        <v>0</v>
      </c>
      <c r="D19" s="69"/>
      <c r="E19" s="71"/>
      <c r="F19" s="72" t="n">
        <f aca="false">IF(OR(C19=0,E19=1),E19,MAX(E19,G19,H19))</f>
        <v>0</v>
      </c>
      <c r="G19" s="73"/>
      <c r="H19" s="74" t="e">
        <f aca="false">IF(OR(AW19-BC19&gt;AK19,AX19-BD19&gt;AL19,AY19-BE19&gt;AM19),(MAX(MIN(AO19-BA19-BG19,0),-15)+MAX(MIN(AP19-BB19-BH19,0),-15)+MAX(MIN(AQ19-BC19-BI19,0),-15))/100,BF19)</f>
        <v>#N/A</v>
      </c>
      <c r="I19" s="75" t="e">
        <f aca="false">VLOOKUP(B19,Planet2XYTable,2)</f>
        <v>#N/A</v>
      </c>
      <c r="J19" s="76" t="e">
        <f aca="false">VLOOKUP(B19,Planet2XYTable,3)</f>
        <v>#N/A</v>
      </c>
      <c r="R19" s="76" t="e">
        <f aca="false">VLOOKUP(L19,ImportedGrav2IndexTable,2)</f>
        <v>#N/A</v>
      </c>
      <c r="S19" s="76" t="e">
        <f aca="false">VLOOKUP(M19,Temp2IndexTable,2)</f>
        <v>#N/A</v>
      </c>
      <c r="T19" s="76" t="e">
        <f aca="false">VLOOKUP(N19,Rad2IndexTable,2,FALSE())</f>
        <v>#N/A</v>
      </c>
      <c r="U19" s="76" t="e">
        <f aca="false">VLOOKUP(O19,ImportedGrav2IndexTable,2)</f>
        <v>#N/A</v>
      </c>
      <c r="V19" s="76" t="e">
        <f aca="false">VLOOKUP(P19,Temp2IndexTable,2)</f>
        <v>#N/A</v>
      </c>
      <c r="W19" s="76" t="e">
        <f aca="false">VLOOKUP(Q19,Rad2IndexTable,2,FALSE())</f>
        <v>#N/A</v>
      </c>
      <c r="X19" s="76" t="e">
        <f aca="false">ABS(U19-R19)</f>
        <v>#N/A</v>
      </c>
      <c r="Y19" s="76" t="e">
        <f aca="false">ABS(S19-V19)</f>
        <v>#N/A</v>
      </c>
      <c r="Z19" s="76" t="e">
        <f aca="false">ABS(T19-W19)</f>
        <v>#N/A</v>
      </c>
      <c r="AA19" s="76" t="n">
        <f aca="false">IF(A19=Race1Name,1,IF(A19=Race2Name,2,IF(A19=Race3Name,3,4)))</f>
        <v>1</v>
      </c>
      <c r="AB19" s="76" t="n">
        <f aca="false">VLOOKUP(AA19,HabIndexTable,3)</f>
        <v>50</v>
      </c>
      <c r="AC19" s="76" t="n">
        <f aca="false">VLOOKUP(AA19,HabIndexTable,6)</f>
        <v>50</v>
      </c>
      <c r="AD19" s="76" t="n">
        <f aca="false">VLOOKUP(AA19,HabIndexTable,9)</f>
        <v>50</v>
      </c>
      <c r="AE19" s="76" t="n">
        <f aca="false">VLOOKUP(AA19,HabIndexTable,2)</f>
        <v>15</v>
      </c>
      <c r="AF19" s="76" t="n">
        <f aca="false">VLOOKUP(AA19,HabIndexTable,5)</f>
        <v>15</v>
      </c>
      <c r="AG19" s="76" t="n">
        <f aca="false">VLOOKUP(AA19,HabIndexTable,8)</f>
        <v>15</v>
      </c>
      <c r="AH19" s="76" t="n">
        <f aca="false">VLOOKUP(AA19,HabIndexTable,4)</f>
        <v>85</v>
      </c>
      <c r="AI19" s="76" t="n">
        <f aca="false">VLOOKUP(AA19,HabIndexTable,7)</f>
        <v>85</v>
      </c>
      <c r="AJ19" s="76" t="n">
        <f aca="false">VLOOKUP(AA19,HabIndexTable,10)</f>
        <v>85</v>
      </c>
      <c r="AK19" s="76" t="n">
        <f aca="false">(AH19-AE19)/2</f>
        <v>35</v>
      </c>
      <c r="AL19" s="76" t="n">
        <f aca="false">(AI19-AF19)/2</f>
        <v>35</v>
      </c>
      <c r="AM19" s="76" t="n">
        <f aca="false">(AJ19-AG19)/2</f>
        <v>35</v>
      </c>
      <c r="AN19" s="76" t="n">
        <f aca="false">VLOOKUP(AA19,TerraAbilityTable,2)</f>
        <v>0</v>
      </c>
      <c r="AO19" s="76" t="n">
        <f aca="false">VLOOKUP(AA19,TerraAbilityTable,3)</f>
        <v>0</v>
      </c>
      <c r="AP19" s="76" t="n">
        <f aca="false">VLOOKUP(AA19,TerraAbilityTable,4)</f>
        <v>0</v>
      </c>
      <c r="AQ19" s="76" t="e">
        <f aca="false">VLOOKUP(Operator,TerraAbilityTable,2)</f>
        <v>#N/A</v>
      </c>
      <c r="AR19" s="76" t="e">
        <f aca="false">VLOOKUP(Operator,TerraAbilityTable,3)</f>
        <v>#N/A</v>
      </c>
      <c r="AS19" s="76" t="e">
        <f aca="false">VLOOKUP(Operator,TerraAbilityTable,4)</f>
        <v>#N/A</v>
      </c>
      <c r="AT19" s="76" t="e">
        <f aca="false">IF(AB19=101,0,ABS(U19-AB19))</f>
        <v>#N/A</v>
      </c>
      <c r="AU19" s="76" t="e">
        <f aca="false">IF(AC19=101,0,ABS(V19-AC19))</f>
        <v>#N/A</v>
      </c>
      <c r="AV19" s="76" t="e">
        <f aca="false">IF(AD19=101,0,ABS(W19-AD19))</f>
        <v>#N/A</v>
      </c>
      <c r="AW19" s="76" t="e">
        <f aca="false">IF(AB19=101,0,ABS(R19-AB19))</f>
        <v>#N/A</v>
      </c>
      <c r="AX19" s="76" t="e">
        <f aca="false">IF(AC19=101,0,ABS(S19-AC19))</f>
        <v>#N/A</v>
      </c>
      <c r="AY19" s="76" t="e">
        <f aca="false">IF(AD19=101,0,ABS(T19-AD19))</f>
        <v>#N/A</v>
      </c>
      <c r="AZ19" s="76" t="e">
        <f aca="false">IF(AB19=101,0,MIN(ABS(AH19-R19),ABS(AE19-R19)))</f>
        <v>#N/A</v>
      </c>
      <c r="BA19" s="76" t="e">
        <f aca="false">IF(AC19=101,0,MIN(ABS(AI19-S19),ABS(AF19-S19)))</f>
        <v>#N/A</v>
      </c>
      <c r="BB19" s="76" t="e">
        <f aca="false">IF(AD19=101,0,MIN(ABS(AJ19-T19),ABS(AG19-T19)))</f>
        <v>#N/A</v>
      </c>
      <c r="BC19" s="76" t="e">
        <f aca="false">MIN(MAX(AQ19,AN19),AW19,AQ19-X19)</f>
        <v>#N/A</v>
      </c>
      <c r="BD19" s="76" t="e">
        <f aca="false">MIN(MAX(AR19,AO19),AX19,AR19-Y19)</f>
        <v>#N/A</v>
      </c>
      <c r="BE19" s="76" t="e">
        <f aca="false">MIN(MAX(AS19,AP19),AY19,AS19-Z19)</f>
        <v>#N/A</v>
      </c>
      <c r="BF19" s="76" t="e">
        <f aca="false">SQRT(IF(AF19=101,1,(1-(AW19-BC19)/AK19)^2)+IF(AG19=101,1,(1-(AX19-BD19)/AL19)^2)+IF(AH19=101,1,(1-(AY19-BE19)/AM19)^2))*IF(AF19=101,1,(1-MAX((AW19-BC19)/AK19-0.5,0)))*IF(AG19=101,1,(1-MAX((AX19-BD19)/AL19-0.5,0)))*IF(AH19=101,1,(1-MAX((AY19-BE19)/AM19-0.5,0)))/1.73205</f>
        <v>#N/A</v>
      </c>
      <c r="BG19" s="77"/>
      <c r="BI19" s="83"/>
      <c r="BJ19" s="59"/>
      <c r="BK19" s="59"/>
    </row>
    <row r="20" customFormat="false" ht="12.75" hidden="false" customHeight="false" outlineLevel="0" collapsed="false">
      <c r="A20" s="68"/>
      <c r="B20" s="69"/>
      <c r="C20" s="70" t="n">
        <f aca="false">IF(ISNA(AT20),0,BC20+BD20+BE20)</f>
        <v>0</v>
      </c>
      <c r="D20" s="69"/>
      <c r="E20" s="71"/>
      <c r="F20" s="72" t="n">
        <f aca="false">IF(OR(C20=0,E20=1),E20,MAX(E20,G20,H20))</f>
        <v>0</v>
      </c>
      <c r="G20" s="73"/>
      <c r="H20" s="74" t="e">
        <f aca="false">IF(OR(AW20-BC20&gt;AK20,AX20-BD20&gt;AL20,AY20-BE20&gt;AM20),(MAX(MIN(AO20-BA20-BG20,0),-15)+MAX(MIN(AP20-BB20-BH20,0),-15)+MAX(MIN(AQ20-BC20-BI20,0),-15))/100,BF20)</f>
        <v>#N/A</v>
      </c>
      <c r="I20" s="75" t="e">
        <f aca="false">VLOOKUP(B20,Planet2XYTable,2)</f>
        <v>#N/A</v>
      </c>
      <c r="J20" s="76" t="e">
        <f aca="false">VLOOKUP(B20,Planet2XYTable,3)</f>
        <v>#N/A</v>
      </c>
      <c r="R20" s="76" t="e">
        <f aca="false">VLOOKUP(L20,ImportedGrav2IndexTable,2)</f>
        <v>#N/A</v>
      </c>
      <c r="S20" s="76" t="e">
        <f aca="false">VLOOKUP(M20,Temp2IndexTable,2)</f>
        <v>#N/A</v>
      </c>
      <c r="T20" s="76" t="e">
        <f aca="false">VLOOKUP(N20,Rad2IndexTable,2,FALSE())</f>
        <v>#N/A</v>
      </c>
      <c r="U20" s="76" t="e">
        <f aca="false">VLOOKUP(O20,ImportedGrav2IndexTable,2)</f>
        <v>#N/A</v>
      </c>
      <c r="V20" s="76" t="e">
        <f aca="false">VLOOKUP(P20,Temp2IndexTable,2)</f>
        <v>#N/A</v>
      </c>
      <c r="W20" s="76" t="e">
        <f aca="false">VLOOKUP(Q20,Rad2IndexTable,2,FALSE())</f>
        <v>#N/A</v>
      </c>
      <c r="X20" s="76" t="e">
        <f aca="false">ABS(U20-R20)</f>
        <v>#N/A</v>
      </c>
      <c r="Y20" s="76" t="e">
        <f aca="false">ABS(S20-V20)</f>
        <v>#N/A</v>
      </c>
      <c r="Z20" s="76" t="e">
        <f aca="false">ABS(T20-W20)</f>
        <v>#N/A</v>
      </c>
      <c r="AA20" s="76" t="n">
        <f aca="false">IF(A20=Race1Name,1,IF(A20=Race2Name,2,IF(A20=Race3Name,3,4)))</f>
        <v>1</v>
      </c>
      <c r="AB20" s="76" t="n">
        <f aca="false">VLOOKUP(AA20,HabIndexTable,3)</f>
        <v>50</v>
      </c>
      <c r="AC20" s="76" t="n">
        <f aca="false">VLOOKUP(AA20,HabIndexTable,6)</f>
        <v>50</v>
      </c>
      <c r="AD20" s="76" t="n">
        <f aca="false">VLOOKUP(AA20,HabIndexTable,9)</f>
        <v>50</v>
      </c>
      <c r="AE20" s="76" t="n">
        <f aca="false">VLOOKUP(AA20,HabIndexTable,2)</f>
        <v>15</v>
      </c>
      <c r="AF20" s="76" t="n">
        <f aca="false">VLOOKUP(AA20,HabIndexTable,5)</f>
        <v>15</v>
      </c>
      <c r="AG20" s="76" t="n">
        <f aca="false">VLOOKUP(AA20,HabIndexTable,8)</f>
        <v>15</v>
      </c>
      <c r="AH20" s="76" t="n">
        <f aca="false">VLOOKUP(AA20,HabIndexTable,4)</f>
        <v>85</v>
      </c>
      <c r="AI20" s="76" t="n">
        <f aca="false">VLOOKUP(AA20,HabIndexTable,7)</f>
        <v>85</v>
      </c>
      <c r="AJ20" s="76" t="n">
        <f aca="false">VLOOKUP(AA20,HabIndexTable,10)</f>
        <v>85</v>
      </c>
      <c r="AK20" s="76" t="n">
        <f aca="false">(AH20-AE20)/2</f>
        <v>35</v>
      </c>
      <c r="AL20" s="76" t="n">
        <f aca="false">(AI20-AF20)/2</f>
        <v>35</v>
      </c>
      <c r="AM20" s="76" t="n">
        <f aca="false">(AJ20-AG20)/2</f>
        <v>35</v>
      </c>
      <c r="AN20" s="76" t="n">
        <f aca="false">VLOOKUP(AA20,TerraAbilityTable,2)</f>
        <v>0</v>
      </c>
      <c r="AO20" s="76" t="n">
        <f aca="false">VLOOKUP(AA20,TerraAbilityTable,3)</f>
        <v>0</v>
      </c>
      <c r="AP20" s="76" t="n">
        <f aca="false">VLOOKUP(AA20,TerraAbilityTable,4)</f>
        <v>0</v>
      </c>
      <c r="AQ20" s="76" t="e">
        <f aca="false">VLOOKUP(Operator,TerraAbilityTable,2)</f>
        <v>#N/A</v>
      </c>
      <c r="AR20" s="76" t="e">
        <f aca="false">VLOOKUP(Operator,TerraAbilityTable,3)</f>
        <v>#N/A</v>
      </c>
      <c r="AS20" s="76" t="e">
        <f aca="false">VLOOKUP(Operator,TerraAbilityTable,4)</f>
        <v>#N/A</v>
      </c>
      <c r="AT20" s="76" t="e">
        <f aca="false">IF(AB20=101,0,ABS(U20-AB20))</f>
        <v>#N/A</v>
      </c>
      <c r="AU20" s="76" t="e">
        <f aca="false">IF(AC20=101,0,ABS(V20-AC20))</f>
        <v>#N/A</v>
      </c>
      <c r="AV20" s="76" t="e">
        <f aca="false">IF(AD20=101,0,ABS(W20-AD20))</f>
        <v>#N/A</v>
      </c>
      <c r="AW20" s="76" t="e">
        <f aca="false">IF(AB20=101,0,ABS(R20-AB20))</f>
        <v>#N/A</v>
      </c>
      <c r="AX20" s="76" t="e">
        <f aca="false">IF(AC20=101,0,ABS(S20-AC20))</f>
        <v>#N/A</v>
      </c>
      <c r="AY20" s="76" t="e">
        <f aca="false">IF(AD20=101,0,ABS(T20-AD20))</f>
        <v>#N/A</v>
      </c>
      <c r="AZ20" s="76" t="e">
        <f aca="false">IF(AB20=101,0,MIN(ABS(AH20-R20),ABS(AE20-R20)))</f>
        <v>#N/A</v>
      </c>
      <c r="BA20" s="76" t="e">
        <f aca="false">IF(AC20=101,0,MIN(ABS(AI20-S20),ABS(AF20-S20)))</f>
        <v>#N/A</v>
      </c>
      <c r="BB20" s="76" t="e">
        <f aca="false">IF(AD20=101,0,MIN(ABS(AJ20-T20),ABS(AG20-T20)))</f>
        <v>#N/A</v>
      </c>
      <c r="BC20" s="76" t="e">
        <f aca="false">MIN(MAX(AQ20,AN20),AW20,AQ20-X20)</f>
        <v>#N/A</v>
      </c>
      <c r="BD20" s="76" t="e">
        <f aca="false">MIN(MAX(AR20,AO20),AX20,AR20-Y20)</f>
        <v>#N/A</v>
      </c>
      <c r="BE20" s="76" t="e">
        <f aca="false">MIN(MAX(AS20,AP20),AY20,AS20-Z20)</f>
        <v>#N/A</v>
      </c>
      <c r="BF20" s="76" t="e">
        <f aca="false">SQRT(IF(AF20=101,1,(1-(AW20-BC20)/AK20)^2)+IF(AG20=101,1,(1-(AX20-BD20)/AL20)^2)+IF(AH20=101,1,(1-(AY20-BE20)/AM20)^2))*IF(AF20=101,1,(1-MAX((AW20-BC20)/AK20-0.5,0)))*IF(AG20=101,1,(1-MAX((AX20-BD20)/AL20-0.5,0)))*IF(AH20=101,1,(1-MAX((AY20-BE20)/AM20-0.5,0)))/1.73205</f>
        <v>#N/A</v>
      </c>
      <c r="BG20" s="77"/>
      <c r="BI20" s="83"/>
      <c r="BJ20" s="59"/>
      <c r="BK20" s="59"/>
    </row>
    <row r="21" customFormat="false" ht="12.75" hidden="false" customHeight="false" outlineLevel="0" collapsed="false">
      <c r="A21" s="68"/>
      <c r="B21" s="69"/>
      <c r="C21" s="70" t="n">
        <f aca="false">IF(ISNA(AT21),0,BC21+BD21+BE21)</f>
        <v>0</v>
      </c>
      <c r="D21" s="69"/>
      <c r="E21" s="71"/>
      <c r="F21" s="72" t="n">
        <f aca="false">IF(OR(C21=0,E21=1),E21,MAX(E21,G21,H21))</f>
        <v>0</v>
      </c>
      <c r="G21" s="73"/>
      <c r="H21" s="74" t="e">
        <f aca="false">IF(OR(AW21-BC21&gt;AK21,AX21-BD21&gt;AL21,AY21-BE21&gt;AM21),(MAX(MIN(AO21-BA21-BG21,0),-15)+MAX(MIN(AP21-BB21-BH21,0),-15)+MAX(MIN(AQ21-BC21-BI21,0),-15))/100,BF21)</f>
        <v>#N/A</v>
      </c>
      <c r="I21" s="75" t="e">
        <f aca="false">VLOOKUP(B21,Planet2XYTable,2)</f>
        <v>#N/A</v>
      </c>
      <c r="J21" s="76" t="e">
        <f aca="false">VLOOKUP(B21,Planet2XYTable,3)</f>
        <v>#N/A</v>
      </c>
      <c r="R21" s="76" t="e">
        <f aca="false">VLOOKUP(L21,ImportedGrav2IndexTable,2)</f>
        <v>#N/A</v>
      </c>
      <c r="S21" s="76" t="e">
        <f aca="false">VLOOKUP(M21,Temp2IndexTable,2)</f>
        <v>#N/A</v>
      </c>
      <c r="T21" s="76" t="e">
        <f aca="false">VLOOKUP(N21,Rad2IndexTable,2,FALSE())</f>
        <v>#N/A</v>
      </c>
      <c r="U21" s="76" t="e">
        <f aca="false">VLOOKUP(O21,ImportedGrav2IndexTable,2)</f>
        <v>#N/A</v>
      </c>
      <c r="V21" s="76" t="e">
        <f aca="false">VLOOKUP(P21,Temp2IndexTable,2)</f>
        <v>#N/A</v>
      </c>
      <c r="W21" s="76" t="e">
        <f aca="false">VLOOKUP(Q21,Rad2IndexTable,2,FALSE())</f>
        <v>#N/A</v>
      </c>
      <c r="X21" s="76" t="e">
        <f aca="false">ABS(U21-R21)</f>
        <v>#N/A</v>
      </c>
      <c r="Y21" s="76" t="e">
        <f aca="false">ABS(S21-V21)</f>
        <v>#N/A</v>
      </c>
      <c r="Z21" s="76" t="e">
        <f aca="false">ABS(T21-W21)</f>
        <v>#N/A</v>
      </c>
      <c r="AA21" s="76" t="n">
        <f aca="false">IF(A21=Race1Name,1,IF(A21=Race2Name,2,IF(A21=Race3Name,3,4)))</f>
        <v>1</v>
      </c>
      <c r="AB21" s="76" t="n">
        <f aca="false">VLOOKUP(AA21,HabIndexTable,3)</f>
        <v>50</v>
      </c>
      <c r="AC21" s="76" t="n">
        <f aca="false">VLOOKUP(AA21,HabIndexTable,6)</f>
        <v>50</v>
      </c>
      <c r="AD21" s="76" t="n">
        <f aca="false">VLOOKUP(AA21,HabIndexTable,9)</f>
        <v>50</v>
      </c>
      <c r="AE21" s="76" t="n">
        <f aca="false">VLOOKUP(AA21,HabIndexTable,2)</f>
        <v>15</v>
      </c>
      <c r="AF21" s="76" t="n">
        <f aca="false">VLOOKUP(AA21,HabIndexTable,5)</f>
        <v>15</v>
      </c>
      <c r="AG21" s="76" t="n">
        <f aca="false">VLOOKUP(AA21,HabIndexTable,8)</f>
        <v>15</v>
      </c>
      <c r="AH21" s="76" t="n">
        <f aca="false">VLOOKUP(AA21,HabIndexTable,4)</f>
        <v>85</v>
      </c>
      <c r="AI21" s="76" t="n">
        <f aca="false">VLOOKUP(AA21,HabIndexTable,7)</f>
        <v>85</v>
      </c>
      <c r="AJ21" s="76" t="n">
        <f aca="false">VLOOKUP(AA21,HabIndexTable,10)</f>
        <v>85</v>
      </c>
      <c r="AK21" s="76" t="n">
        <f aca="false">(AH21-AE21)/2</f>
        <v>35</v>
      </c>
      <c r="AL21" s="76" t="n">
        <f aca="false">(AI21-AF21)/2</f>
        <v>35</v>
      </c>
      <c r="AM21" s="76" t="n">
        <f aca="false">(AJ21-AG21)/2</f>
        <v>35</v>
      </c>
      <c r="AN21" s="76" t="n">
        <f aca="false">VLOOKUP(AA21,TerraAbilityTable,2)</f>
        <v>0</v>
      </c>
      <c r="AO21" s="76" t="n">
        <f aca="false">VLOOKUP(AA21,TerraAbilityTable,3)</f>
        <v>0</v>
      </c>
      <c r="AP21" s="76" t="n">
        <f aca="false">VLOOKUP(AA21,TerraAbilityTable,4)</f>
        <v>0</v>
      </c>
      <c r="AQ21" s="76" t="e">
        <f aca="false">VLOOKUP(Operator,TerraAbilityTable,2)</f>
        <v>#N/A</v>
      </c>
      <c r="AR21" s="76" t="e">
        <f aca="false">VLOOKUP(Operator,TerraAbilityTable,3)</f>
        <v>#N/A</v>
      </c>
      <c r="AS21" s="76" t="e">
        <f aca="false">VLOOKUP(Operator,TerraAbilityTable,4)</f>
        <v>#N/A</v>
      </c>
      <c r="AT21" s="76" t="e">
        <f aca="false">IF(AB21=101,0,ABS(U21-AB21))</f>
        <v>#N/A</v>
      </c>
      <c r="AU21" s="76" t="e">
        <f aca="false">IF(AC21=101,0,ABS(V21-AC21))</f>
        <v>#N/A</v>
      </c>
      <c r="AV21" s="76" t="e">
        <f aca="false">IF(AD21=101,0,ABS(W21-AD21))</f>
        <v>#N/A</v>
      </c>
      <c r="AW21" s="76" t="e">
        <f aca="false">IF(AB21=101,0,ABS(R21-AB21))</f>
        <v>#N/A</v>
      </c>
      <c r="AX21" s="76" t="e">
        <f aca="false">IF(AC21=101,0,ABS(S21-AC21))</f>
        <v>#N/A</v>
      </c>
      <c r="AY21" s="76" t="e">
        <f aca="false">IF(AD21=101,0,ABS(T21-AD21))</f>
        <v>#N/A</v>
      </c>
      <c r="AZ21" s="76" t="e">
        <f aca="false">IF(AB21=101,0,MIN(ABS(AH21-R21),ABS(AE21-R21)))</f>
        <v>#N/A</v>
      </c>
      <c r="BA21" s="76" t="e">
        <f aca="false">IF(AC21=101,0,MIN(ABS(AI21-S21),ABS(AF21-S21)))</f>
        <v>#N/A</v>
      </c>
      <c r="BB21" s="76" t="e">
        <f aca="false">IF(AD21=101,0,MIN(ABS(AJ21-T21),ABS(AG21-T21)))</f>
        <v>#N/A</v>
      </c>
      <c r="BC21" s="76" t="e">
        <f aca="false">MIN(MAX(AQ21,AN21),AW21,AQ21-X21)</f>
        <v>#N/A</v>
      </c>
      <c r="BD21" s="76" t="e">
        <f aca="false">MIN(MAX(AR21,AO21),AX21,AR21-Y21)</f>
        <v>#N/A</v>
      </c>
      <c r="BE21" s="76" t="e">
        <f aca="false">MIN(MAX(AS21,AP21),AY21,AS21-Z21)</f>
        <v>#N/A</v>
      </c>
      <c r="BF21" s="76" t="e">
        <f aca="false">SQRT(IF(AF21=101,1,(1-(AW21-BC21)/AK21)^2)+IF(AG21=101,1,(1-(AX21-BD21)/AL21)^2)+IF(AH21=101,1,(1-(AY21-BE21)/AM21)^2))*IF(AF21=101,1,(1-MAX((AW21-BC21)/AK21-0.5,0)))*IF(AG21=101,1,(1-MAX((AX21-BD21)/AL21-0.5,0)))*IF(AH21=101,1,(1-MAX((AY21-BE21)/AM21-0.5,0)))/1.73205</f>
        <v>#N/A</v>
      </c>
      <c r="BG21" s="77"/>
      <c r="BH21" s="75"/>
      <c r="BI21" s="83"/>
      <c r="BJ21" s="59"/>
      <c r="BK21" s="59"/>
    </row>
    <row r="22" customFormat="false" ht="12.75" hidden="false" customHeight="false" outlineLevel="0" collapsed="false">
      <c r="A22" s="68"/>
      <c r="B22" s="69"/>
      <c r="C22" s="70" t="n">
        <f aca="false">IF(ISNA(AT22),0,BC22+BD22+BE22)</f>
        <v>0</v>
      </c>
      <c r="D22" s="69"/>
      <c r="E22" s="72"/>
      <c r="F22" s="72" t="n">
        <f aca="false">IF(OR(C22=0,E22=1),E22,MAX(E22,G22,H22))</f>
        <v>0</v>
      </c>
      <c r="G22" s="73"/>
      <c r="H22" s="74" t="e">
        <f aca="false">IF(OR(AW22-BC22&gt;AK22,AX22-BD22&gt;AL22,AY22-BE22&gt;AM22),(MAX(MIN(AO22-BA22-BG22,0),-15)+MAX(MIN(AP22-BB22-BH22,0),-15)+MAX(MIN(AQ22-BC22-BI22,0),-15))/100,BF22)</f>
        <v>#N/A</v>
      </c>
      <c r="I22" s="75" t="e">
        <f aca="false">VLOOKUP(B22,Planet2XYTable,2)</f>
        <v>#N/A</v>
      </c>
      <c r="J22" s="76" t="e">
        <f aca="false">VLOOKUP(B22,Planet2XYTable,3)</f>
        <v>#N/A</v>
      </c>
      <c r="R22" s="76" t="e">
        <f aca="false">VLOOKUP(L22,ImportedGrav2IndexTable,2)</f>
        <v>#N/A</v>
      </c>
      <c r="S22" s="76" t="e">
        <f aca="false">VLOOKUP(M22,Temp2IndexTable,2)</f>
        <v>#N/A</v>
      </c>
      <c r="T22" s="76" t="e">
        <f aca="false">VLOOKUP(N22,Rad2IndexTable,2,FALSE())</f>
        <v>#N/A</v>
      </c>
      <c r="U22" s="76" t="e">
        <f aca="false">VLOOKUP(O22,ImportedGrav2IndexTable,2)</f>
        <v>#N/A</v>
      </c>
      <c r="V22" s="76" t="e">
        <f aca="false">VLOOKUP(P22,Temp2IndexTable,2)</f>
        <v>#N/A</v>
      </c>
      <c r="W22" s="76" t="e">
        <f aca="false">VLOOKUP(Q22,Rad2IndexTable,2,FALSE())</f>
        <v>#N/A</v>
      </c>
      <c r="X22" s="76" t="e">
        <f aca="false">ABS(U22-R22)</f>
        <v>#N/A</v>
      </c>
      <c r="Y22" s="76" t="e">
        <f aca="false">ABS(S22-V22)</f>
        <v>#N/A</v>
      </c>
      <c r="Z22" s="76" t="e">
        <f aca="false">ABS(T22-W22)</f>
        <v>#N/A</v>
      </c>
      <c r="AA22" s="76" t="n">
        <f aca="false">IF(A22=Race1Name,1,IF(A22=Race2Name,2,IF(A22=Race3Name,3,4)))</f>
        <v>1</v>
      </c>
      <c r="AB22" s="76" t="n">
        <f aca="false">VLOOKUP(AA22,HabIndexTable,3)</f>
        <v>50</v>
      </c>
      <c r="AC22" s="76" t="n">
        <f aca="false">VLOOKUP(AA22,HabIndexTable,6)</f>
        <v>50</v>
      </c>
      <c r="AD22" s="76" t="n">
        <f aca="false">VLOOKUP(AA22,HabIndexTable,9)</f>
        <v>50</v>
      </c>
      <c r="AE22" s="76" t="n">
        <f aca="false">VLOOKUP(AA22,HabIndexTable,2)</f>
        <v>15</v>
      </c>
      <c r="AF22" s="76" t="n">
        <f aca="false">VLOOKUP(AA22,HabIndexTable,5)</f>
        <v>15</v>
      </c>
      <c r="AG22" s="76" t="n">
        <f aca="false">VLOOKUP(AA22,HabIndexTable,8)</f>
        <v>15</v>
      </c>
      <c r="AH22" s="76" t="n">
        <f aca="false">VLOOKUP(AA22,HabIndexTable,4)</f>
        <v>85</v>
      </c>
      <c r="AI22" s="76" t="n">
        <f aca="false">VLOOKUP(AA22,HabIndexTable,7)</f>
        <v>85</v>
      </c>
      <c r="AJ22" s="76" t="n">
        <f aca="false">VLOOKUP(AA22,HabIndexTable,10)</f>
        <v>85</v>
      </c>
      <c r="AK22" s="76" t="n">
        <f aca="false">(AH22-AE22)/2</f>
        <v>35</v>
      </c>
      <c r="AL22" s="76" t="n">
        <f aca="false">(AI22-AF22)/2</f>
        <v>35</v>
      </c>
      <c r="AM22" s="76" t="n">
        <f aca="false">(AJ22-AG22)/2</f>
        <v>35</v>
      </c>
      <c r="AN22" s="76" t="n">
        <f aca="false">VLOOKUP(AA22,TerraAbilityTable,2)</f>
        <v>0</v>
      </c>
      <c r="AO22" s="76" t="n">
        <f aca="false">VLOOKUP(AA22,TerraAbilityTable,3)</f>
        <v>0</v>
      </c>
      <c r="AP22" s="76" t="n">
        <f aca="false">VLOOKUP(AA22,TerraAbilityTable,4)</f>
        <v>0</v>
      </c>
      <c r="AQ22" s="76" t="e">
        <f aca="false">VLOOKUP(Operator,TerraAbilityTable,2)</f>
        <v>#N/A</v>
      </c>
      <c r="AR22" s="76" t="e">
        <f aca="false">VLOOKUP(Operator,TerraAbilityTable,3)</f>
        <v>#N/A</v>
      </c>
      <c r="AS22" s="76" t="e">
        <f aca="false">VLOOKUP(Operator,TerraAbilityTable,4)</f>
        <v>#N/A</v>
      </c>
      <c r="AT22" s="76" t="e">
        <f aca="false">IF(AB22=101,0,ABS(U22-AB22))</f>
        <v>#N/A</v>
      </c>
      <c r="AU22" s="76" t="e">
        <f aca="false">IF(AC22=101,0,ABS(V22-AC22))</f>
        <v>#N/A</v>
      </c>
      <c r="AV22" s="76" t="e">
        <f aca="false">IF(AD22=101,0,ABS(W22-AD22))</f>
        <v>#N/A</v>
      </c>
      <c r="AW22" s="76" t="e">
        <f aca="false">IF(AB22=101,0,ABS(R22-AB22))</f>
        <v>#N/A</v>
      </c>
      <c r="AX22" s="76" t="e">
        <f aca="false">IF(AC22=101,0,ABS(S22-AC22))</f>
        <v>#N/A</v>
      </c>
      <c r="AY22" s="76" t="e">
        <f aca="false">IF(AD22=101,0,ABS(T22-AD22))</f>
        <v>#N/A</v>
      </c>
      <c r="AZ22" s="76" t="e">
        <f aca="false">IF(AB22=101,0,MIN(ABS(AH22-R22),ABS(AE22-R22)))</f>
        <v>#N/A</v>
      </c>
      <c r="BA22" s="76" t="e">
        <f aca="false">IF(AC22=101,0,MIN(ABS(AI22-S22),ABS(AF22-S22)))</f>
        <v>#N/A</v>
      </c>
      <c r="BB22" s="76" t="e">
        <f aca="false">IF(AD22=101,0,MIN(ABS(AJ22-T22),ABS(AG22-T22)))</f>
        <v>#N/A</v>
      </c>
      <c r="BC22" s="76" t="e">
        <f aca="false">MIN(MAX(AQ22,AN22),AW22,AQ22-X22)</f>
        <v>#N/A</v>
      </c>
      <c r="BD22" s="76" t="e">
        <f aca="false">MIN(MAX(AR22,AO22),AX22,AR22-Y22)</f>
        <v>#N/A</v>
      </c>
      <c r="BE22" s="76" t="e">
        <f aca="false">MIN(MAX(AS22,AP22),AY22,AS22-Z22)</f>
        <v>#N/A</v>
      </c>
      <c r="BF22" s="76" t="e">
        <f aca="false">SQRT(IF(AF22=101,1,(1-(AW22-BC22)/AK22)^2)+IF(AG22=101,1,(1-(AX22-BD22)/AL22)^2)+IF(AH22=101,1,(1-(AY22-BE22)/AM22)^2))*IF(AF22=101,1,(1-MAX((AW22-BC22)/AK22-0.5,0)))*IF(AG22=101,1,(1-MAX((AX22-BD22)/AL22-0.5,0)))*IF(AH22=101,1,(1-MAX((AY22-BE22)/AM22-0.5,0)))/1.73205</f>
        <v>#N/A</v>
      </c>
      <c r="BG22" s="84"/>
      <c r="BI22" s="83"/>
      <c r="BJ22" s="59"/>
      <c r="BK22" s="59"/>
    </row>
    <row r="23" customFormat="false" ht="12.75" hidden="false" customHeight="false" outlineLevel="0" collapsed="false">
      <c r="A23" s="68"/>
      <c r="B23" s="69"/>
      <c r="C23" s="70" t="n">
        <f aca="false">IF(ISNA(AT23),0,BC23+BD23+BE23)</f>
        <v>0</v>
      </c>
      <c r="D23" s="69"/>
      <c r="E23" s="71"/>
      <c r="F23" s="72" t="n">
        <f aca="false">IF(OR(C23=0,E23=1),E23,MAX(E23,G23,H23))</f>
        <v>0</v>
      </c>
      <c r="G23" s="73"/>
      <c r="H23" s="74" t="e">
        <f aca="false">IF(OR(AW23-BC23&gt;AK23,AX23-BD23&gt;AL23,AY23-BE23&gt;AM23),(MAX(MIN(AO23-BA23-BG23,0),-15)+MAX(MIN(AP23-BB23-BH23,0),-15)+MAX(MIN(AQ23-BC23-BI23,0),-15))/100,BF23)</f>
        <v>#N/A</v>
      </c>
      <c r="I23" s="75" t="e">
        <f aca="false">VLOOKUP(B23,Planet2XYTable,2)</f>
        <v>#N/A</v>
      </c>
      <c r="J23" s="76" t="e">
        <f aca="false">VLOOKUP(B23,Planet2XYTable,3)</f>
        <v>#N/A</v>
      </c>
      <c r="R23" s="76" t="e">
        <f aca="false">VLOOKUP(L23,ImportedGrav2IndexTable,2)</f>
        <v>#N/A</v>
      </c>
      <c r="S23" s="76" t="e">
        <f aca="false">VLOOKUP(M23,Temp2IndexTable,2)</f>
        <v>#N/A</v>
      </c>
      <c r="T23" s="76" t="e">
        <f aca="false">VLOOKUP(N23,Rad2IndexTable,2,FALSE())</f>
        <v>#N/A</v>
      </c>
      <c r="U23" s="76" t="e">
        <f aca="false">VLOOKUP(O23,ImportedGrav2IndexTable,2)</f>
        <v>#N/A</v>
      </c>
      <c r="V23" s="76" t="e">
        <f aca="false">VLOOKUP(P23,Temp2IndexTable,2)</f>
        <v>#N/A</v>
      </c>
      <c r="W23" s="76" t="e">
        <f aca="false">VLOOKUP(Q23,Rad2IndexTable,2,FALSE())</f>
        <v>#N/A</v>
      </c>
      <c r="X23" s="76" t="e">
        <f aca="false">ABS(U23-R23)</f>
        <v>#N/A</v>
      </c>
      <c r="Y23" s="76" t="e">
        <f aca="false">ABS(S23-V23)</f>
        <v>#N/A</v>
      </c>
      <c r="Z23" s="76" t="e">
        <f aca="false">ABS(T23-W23)</f>
        <v>#N/A</v>
      </c>
      <c r="AA23" s="76" t="n">
        <f aca="false">IF(A23=Race1Name,1,IF(A23=Race2Name,2,IF(A23=Race3Name,3,4)))</f>
        <v>1</v>
      </c>
      <c r="AB23" s="76" t="n">
        <f aca="false">VLOOKUP(AA23,HabIndexTable,3)</f>
        <v>50</v>
      </c>
      <c r="AC23" s="76" t="n">
        <f aca="false">VLOOKUP(AA23,HabIndexTable,6)</f>
        <v>50</v>
      </c>
      <c r="AD23" s="76" t="n">
        <f aca="false">VLOOKUP(AA23,HabIndexTable,9)</f>
        <v>50</v>
      </c>
      <c r="AE23" s="76" t="n">
        <f aca="false">VLOOKUP(AA23,HabIndexTable,2)</f>
        <v>15</v>
      </c>
      <c r="AF23" s="76" t="n">
        <f aca="false">VLOOKUP(AA23,HabIndexTable,5)</f>
        <v>15</v>
      </c>
      <c r="AG23" s="76" t="n">
        <f aca="false">VLOOKUP(AA23,HabIndexTable,8)</f>
        <v>15</v>
      </c>
      <c r="AH23" s="76" t="n">
        <f aca="false">VLOOKUP(AA23,HabIndexTable,4)</f>
        <v>85</v>
      </c>
      <c r="AI23" s="76" t="n">
        <f aca="false">VLOOKUP(AA23,HabIndexTable,7)</f>
        <v>85</v>
      </c>
      <c r="AJ23" s="76" t="n">
        <f aca="false">VLOOKUP(AA23,HabIndexTable,10)</f>
        <v>85</v>
      </c>
      <c r="AK23" s="76" t="n">
        <f aca="false">(AH23-AE23)/2</f>
        <v>35</v>
      </c>
      <c r="AL23" s="76" t="n">
        <f aca="false">(AI23-AF23)/2</f>
        <v>35</v>
      </c>
      <c r="AM23" s="76" t="n">
        <f aca="false">(AJ23-AG23)/2</f>
        <v>35</v>
      </c>
      <c r="AN23" s="76" t="n">
        <f aca="false">VLOOKUP(AA23,TerraAbilityTable,2)</f>
        <v>0</v>
      </c>
      <c r="AO23" s="76" t="n">
        <f aca="false">VLOOKUP(AA23,TerraAbilityTable,3)</f>
        <v>0</v>
      </c>
      <c r="AP23" s="76" t="n">
        <f aca="false">VLOOKUP(AA23,TerraAbilityTable,4)</f>
        <v>0</v>
      </c>
      <c r="AQ23" s="76" t="e">
        <f aca="false">VLOOKUP(Operator,TerraAbilityTable,2)</f>
        <v>#N/A</v>
      </c>
      <c r="AR23" s="76" t="e">
        <f aca="false">VLOOKUP(Operator,TerraAbilityTable,3)</f>
        <v>#N/A</v>
      </c>
      <c r="AS23" s="76" t="e">
        <f aca="false">VLOOKUP(Operator,TerraAbilityTable,4)</f>
        <v>#N/A</v>
      </c>
      <c r="AT23" s="76" t="e">
        <f aca="false">IF(AB23=101,0,ABS(U23-AB23))</f>
        <v>#N/A</v>
      </c>
      <c r="AU23" s="76" t="e">
        <f aca="false">IF(AC23=101,0,ABS(V23-AC23))</f>
        <v>#N/A</v>
      </c>
      <c r="AV23" s="76" t="e">
        <f aca="false">IF(AD23=101,0,ABS(W23-AD23))</f>
        <v>#N/A</v>
      </c>
      <c r="AW23" s="76" t="e">
        <f aca="false">IF(AB23=101,0,ABS(R23-AB23))</f>
        <v>#N/A</v>
      </c>
      <c r="AX23" s="76" t="e">
        <f aca="false">IF(AC23=101,0,ABS(S23-AC23))</f>
        <v>#N/A</v>
      </c>
      <c r="AY23" s="76" t="e">
        <f aca="false">IF(AD23=101,0,ABS(T23-AD23))</f>
        <v>#N/A</v>
      </c>
      <c r="AZ23" s="76" t="e">
        <f aca="false">IF(AB23=101,0,MIN(ABS(AH23-R23),ABS(AE23-R23)))</f>
        <v>#N/A</v>
      </c>
      <c r="BA23" s="76" t="e">
        <f aca="false">IF(AC23=101,0,MIN(ABS(AI23-S23),ABS(AF23-S23)))</f>
        <v>#N/A</v>
      </c>
      <c r="BB23" s="76" t="e">
        <f aca="false">IF(AD23=101,0,MIN(ABS(AJ23-T23),ABS(AG23-T23)))</f>
        <v>#N/A</v>
      </c>
      <c r="BC23" s="76" t="e">
        <f aca="false">MIN(MAX(AQ23,AN23),AW23,AQ23-X23)</f>
        <v>#N/A</v>
      </c>
      <c r="BD23" s="76" t="e">
        <f aca="false">MIN(MAX(AR23,AO23),AX23,AR23-Y23)</f>
        <v>#N/A</v>
      </c>
      <c r="BE23" s="76" t="e">
        <f aca="false">MIN(MAX(AS23,AP23),AY23,AS23-Z23)</f>
        <v>#N/A</v>
      </c>
      <c r="BF23" s="76" t="e">
        <f aca="false">SQRT(IF(AF23=101,1,(1-(AW23-BC23)/AK23)^2)+IF(AG23=101,1,(1-(AX23-BD23)/AL23)^2)+IF(AH23=101,1,(1-(AY23-BE23)/AM23)^2))*IF(AF23=101,1,(1-MAX((AW23-BC23)/AK23-0.5,0)))*IF(AG23=101,1,(1-MAX((AX23-BD23)/AL23-0.5,0)))*IF(AH23=101,1,(1-MAX((AY23-BE23)/AM23-0.5,0)))/1.73205</f>
        <v>#N/A</v>
      </c>
      <c r="BG23" s="77"/>
      <c r="BI23" s="83"/>
      <c r="BJ23" s="59"/>
      <c r="BK23" s="59"/>
    </row>
    <row r="24" customFormat="false" ht="12.75" hidden="false" customHeight="false" outlineLevel="0" collapsed="false">
      <c r="A24" s="68"/>
      <c r="B24" s="69"/>
      <c r="C24" s="70" t="n">
        <f aca="false">IF(ISNA(AT24),0,BC24+BD24+BE24)</f>
        <v>0</v>
      </c>
      <c r="D24" s="69"/>
      <c r="E24" s="72"/>
      <c r="F24" s="72" t="n">
        <f aca="false">IF(OR(C24=0,E24=1),E24,MAX(E24,G24,H24))</f>
        <v>0</v>
      </c>
      <c r="G24" s="73"/>
      <c r="H24" s="74" t="e">
        <f aca="false">IF(OR(AW24-BC24&gt;AK24,AX24-BD24&gt;AL24,AY24-BE24&gt;AM24),(MAX(MIN(AO24-BA24-BG24,0),-15)+MAX(MIN(AP24-BB24-BH24,0),-15)+MAX(MIN(AQ24-BC24-BI24,0),-15))/100,BF24)</f>
        <v>#N/A</v>
      </c>
      <c r="I24" s="75" t="e">
        <f aca="false">VLOOKUP(B24,Planet2XYTable,2)</f>
        <v>#N/A</v>
      </c>
      <c r="J24" s="76" t="e">
        <f aca="false">VLOOKUP(B24,Planet2XYTable,3)</f>
        <v>#N/A</v>
      </c>
      <c r="R24" s="76" t="e">
        <f aca="false">VLOOKUP(L24,ImportedGrav2IndexTable,2)</f>
        <v>#N/A</v>
      </c>
      <c r="S24" s="76" t="e">
        <f aca="false">VLOOKUP(M24,Temp2IndexTable,2)</f>
        <v>#N/A</v>
      </c>
      <c r="T24" s="76" t="e">
        <f aca="false">VLOOKUP(N24,Rad2IndexTable,2,FALSE())</f>
        <v>#N/A</v>
      </c>
      <c r="U24" s="76" t="e">
        <f aca="false">VLOOKUP(O24,ImportedGrav2IndexTable,2)</f>
        <v>#N/A</v>
      </c>
      <c r="V24" s="76" t="e">
        <f aca="false">VLOOKUP(P24,Temp2IndexTable,2)</f>
        <v>#N/A</v>
      </c>
      <c r="W24" s="76" t="e">
        <f aca="false">VLOOKUP(Q24,Rad2IndexTable,2,FALSE())</f>
        <v>#N/A</v>
      </c>
      <c r="X24" s="76" t="e">
        <f aca="false">ABS(U24-R24)</f>
        <v>#N/A</v>
      </c>
      <c r="Y24" s="76" t="e">
        <f aca="false">ABS(S24-V24)</f>
        <v>#N/A</v>
      </c>
      <c r="Z24" s="76" t="e">
        <f aca="false">ABS(T24-W24)</f>
        <v>#N/A</v>
      </c>
      <c r="AA24" s="76" t="n">
        <f aca="false">IF(A24=Race1Name,1,IF(A24=Race2Name,2,IF(A24=Race3Name,3,4)))</f>
        <v>1</v>
      </c>
      <c r="AB24" s="76" t="n">
        <f aca="false">VLOOKUP(AA24,HabIndexTable,3)</f>
        <v>50</v>
      </c>
      <c r="AC24" s="76" t="n">
        <f aca="false">VLOOKUP(AA24,HabIndexTable,6)</f>
        <v>50</v>
      </c>
      <c r="AD24" s="76" t="n">
        <f aca="false">VLOOKUP(AA24,HabIndexTable,9)</f>
        <v>50</v>
      </c>
      <c r="AE24" s="76" t="n">
        <f aca="false">VLOOKUP(AA24,HabIndexTable,2)</f>
        <v>15</v>
      </c>
      <c r="AF24" s="76" t="n">
        <f aca="false">VLOOKUP(AA24,HabIndexTable,5)</f>
        <v>15</v>
      </c>
      <c r="AG24" s="76" t="n">
        <f aca="false">VLOOKUP(AA24,HabIndexTable,8)</f>
        <v>15</v>
      </c>
      <c r="AH24" s="76" t="n">
        <f aca="false">VLOOKUP(AA24,HabIndexTable,4)</f>
        <v>85</v>
      </c>
      <c r="AI24" s="76" t="n">
        <f aca="false">VLOOKUP(AA24,HabIndexTable,7)</f>
        <v>85</v>
      </c>
      <c r="AJ24" s="76" t="n">
        <f aca="false">VLOOKUP(AA24,HabIndexTable,10)</f>
        <v>85</v>
      </c>
      <c r="AK24" s="76" t="n">
        <f aca="false">(AH24-AE24)/2</f>
        <v>35</v>
      </c>
      <c r="AL24" s="76" t="n">
        <f aca="false">(AI24-AF24)/2</f>
        <v>35</v>
      </c>
      <c r="AM24" s="76" t="n">
        <f aca="false">(AJ24-AG24)/2</f>
        <v>35</v>
      </c>
      <c r="AN24" s="76" t="n">
        <f aca="false">VLOOKUP(AA24,TerraAbilityTable,2)</f>
        <v>0</v>
      </c>
      <c r="AO24" s="76" t="n">
        <f aca="false">VLOOKUP(AA24,TerraAbilityTable,3)</f>
        <v>0</v>
      </c>
      <c r="AP24" s="76" t="n">
        <f aca="false">VLOOKUP(AA24,TerraAbilityTable,4)</f>
        <v>0</v>
      </c>
      <c r="AQ24" s="76" t="e">
        <f aca="false">VLOOKUP(Operator,TerraAbilityTable,2)</f>
        <v>#N/A</v>
      </c>
      <c r="AR24" s="76" t="e">
        <f aca="false">VLOOKUP(Operator,TerraAbilityTable,3)</f>
        <v>#N/A</v>
      </c>
      <c r="AS24" s="76" t="e">
        <f aca="false">VLOOKUP(Operator,TerraAbilityTable,4)</f>
        <v>#N/A</v>
      </c>
      <c r="AT24" s="76" t="e">
        <f aca="false">IF(AB24=101,0,ABS(U24-AB24))</f>
        <v>#N/A</v>
      </c>
      <c r="AU24" s="76" t="e">
        <f aca="false">IF(AC24=101,0,ABS(V24-AC24))</f>
        <v>#N/A</v>
      </c>
      <c r="AV24" s="76" t="e">
        <f aca="false">IF(AD24=101,0,ABS(W24-AD24))</f>
        <v>#N/A</v>
      </c>
      <c r="AW24" s="76" t="e">
        <f aca="false">IF(AB24=101,0,ABS(R24-AB24))</f>
        <v>#N/A</v>
      </c>
      <c r="AX24" s="76" t="e">
        <f aca="false">IF(AC24=101,0,ABS(S24-AC24))</f>
        <v>#N/A</v>
      </c>
      <c r="AY24" s="76" t="e">
        <f aca="false">IF(AD24=101,0,ABS(T24-AD24))</f>
        <v>#N/A</v>
      </c>
      <c r="AZ24" s="76" t="e">
        <f aca="false">IF(AB24=101,0,MIN(ABS(AH24-R24),ABS(AE24-R24)))</f>
        <v>#N/A</v>
      </c>
      <c r="BA24" s="76" t="e">
        <f aca="false">IF(AC24=101,0,MIN(ABS(AI24-S24),ABS(AF24-S24)))</f>
        <v>#N/A</v>
      </c>
      <c r="BB24" s="76" t="e">
        <f aca="false">IF(AD24=101,0,MIN(ABS(AJ24-T24),ABS(AG24-T24)))</f>
        <v>#N/A</v>
      </c>
      <c r="BC24" s="76" t="e">
        <f aca="false">MIN(MAX(AQ24,AN24),AW24,AQ24-X24)</f>
        <v>#N/A</v>
      </c>
      <c r="BD24" s="76" t="e">
        <f aca="false">MIN(MAX(AR24,AO24),AX24,AR24-Y24)</f>
        <v>#N/A</v>
      </c>
      <c r="BE24" s="76" t="e">
        <f aca="false">MIN(MAX(AS24,AP24),AY24,AS24-Z24)</f>
        <v>#N/A</v>
      </c>
      <c r="BF24" s="76" t="e">
        <f aca="false">SQRT(IF(AF24=101,1,(1-(AW24-BC24)/AK24)^2)+IF(AG24=101,1,(1-(AX24-BD24)/AL24)^2)+IF(AH24=101,1,(1-(AY24-BE24)/AM24)^2))*IF(AF24=101,1,(1-MAX((AW24-BC24)/AK24-0.5,0)))*IF(AG24=101,1,(1-MAX((AX24-BD24)/AL24-0.5,0)))*IF(AH24=101,1,(1-MAX((AY24-BE24)/AM24-0.5,0)))/1.73205</f>
        <v>#N/A</v>
      </c>
      <c r="BG24" s="77"/>
      <c r="BI24" s="83"/>
      <c r="BJ24" s="59"/>
      <c r="BK24" s="59"/>
    </row>
    <row r="25" customFormat="false" ht="12.75" hidden="false" customHeight="false" outlineLevel="0" collapsed="false">
      <c r="A25" s="68"/>
      <c r="B25" s="69"/>
      <c r="C25" s="70" t="n">
        <f aca="false">IF(ISNA(AT25),0,BC25+BD25+BE25)</f>
        <v>0</v>
      </c>
      <c r="D25" s="69"/>
      <c r="E25" s="71"/>
      <c r="F25" s="72" t="n">
        <f aca="false">IF(OR(C25=0,E25=1),E25,MAX(E25,G25,H25))</f>
        <v>0</v>
      </c>
      <c r="G25" s="73"/>
      <c r="H25" s="74" t="e">
        <f aca="false">IF(OR(AW25-BC25&gt;AK25,AX25-BD25&gt;AL25,AY25-BE25&gt;AM25),(MAX(MIN(AO25-BA25-BG25,0),-15)+MAX(MIN(AP25-BB25-BH25,0),-15)+MAX(MIN(AQ25-BC25-BI25,0),-15))/100,BF25)</f>
        <v>#N/A</v>
      </c>
      <c r="I25" s="75" t="e">
        <f aca="false">VLOOKUP(B25,Planet2XYTable,2)</f>
        <v>#N/A</v>
      </c>
      <c r="J25" s="76" t="e">
        <f aca="false">VLOOKUP(B25,Planet2XYTable,3)</f>
        <v>#N/A</v>
      </c>
      <c r="R25" s="76" t="e">
        <f aca="false">VLOOKUP(L25,ImportedGrav2IndexTable,2)</f>
        <v>#N/A</v>
      </c>
      <c r="S25" s="76" t="e">
        <f aca="false">VLOOKUP(M25,Temp2IndexTable,2)</f>
        <v>#N/A</v>
      </c>
      <c r="T25" s="76" t="e">
        <f aca="false">VLOOKUP(N25,Rad2IndexTable,2,FALSE())</f>
        <v>#N/A</v>
      </c>
      <c r="U25" s="76" t="e">
        <f aca="false">VLOOKUP(O25,ImportedGrav2IndexTable,2)</f>
        <v>#N/A</v>
      </c>
      <c r="V25" s="76" t="e">
        <f aca="false">VLOOKUP(P25,Temp2IndexTable,2)</f>
        <v>#N/A</v>
      </c>
      <c r="W25" s="76" t="e">
        <f aca="false">VLOOKUP(Q25,Rad2IndexTable,2,FALSE())</f>
        <v>#N/A</v>
      </c>
      <c r="X25" s="76" t="e">
        <f aca="false">ABS(U25-R25)</f>
        <v>#N/A</v>
      </c>
      <c r="Y25" s="76" t="e">
        <f aca="false">ABS(S25-V25)</f>
        <v>#N/A</v>
      </c>
      <c r="Z25" s="76" t="e">
        <f aca="false">ABS(T25-W25)</f>
        <v>#N/A</v>
      </c>
      <c r="AA25" s="76" t="n">
        <f aca="false">IF(A25=Race1Name,1,IF(A25=Race2Name,2,IF(A25=Race3Name,3,4)))</f>
        <v>1</v>
      </c>
      <c r="AB25" s="76" t="n">
        <f aca="false">VLOOKUP(AA25,HabIndexTable,3)</f>
        <v>50</v>
      </c>
      <c r="AC25" s="76" t="n">
        <f aca="false">VLOOKUP(AA25,HabIndexTable,6)</f>
        <v>50</v>
      </c>
      <c r="AD25" s="76" t="n">
        <f aca="false">VLOOKUP(AA25,HabIndexTable,9)</f>
        <v>50</v>
      </c>
      <c r="AE25" s="76" t="n">
        <f aca="false">VLOOKUP(AA25,HabIndexTable,2)</f>
        <v>15</v>
      </c>
      <c r="AF25" s="76" t="n">
        <f aca="false">VLOOKUP(AA25,HabIndexTable,5)</f>
        <v>15</v>
      </c>
      <c r="AG25" s="76" t="n">
        <f aca="false">VLOOKUP(AA25,HabIndexTable,8)</f>
        <v>15</v>
      </c>
      <c r="AH25" s="76" t="n">
        <f aca="false">VLOOKUP(AA25,HabIndexTable,4)</f>
        <v>85</v>
      </c>
      <c r="AI25" s="76" t="n">
        <f aca="false">VLOOKUP(AA25,HabIndexTable,7)</f>
        <v>85</v>
      </c>
      <c r="AJ25" s="76" t="n">
        <f aca="false">VLOOKUP(AA25,HabIndexTable,10)</f>
        <v>85</v>
      </c>
      <c r="AK25" s="76" t="n">
        <f aca="false">(AH25-AE25)/2</f>
        <v>35</v>
      </c>
      <c r="AL25" s="76" t="n">
        <f aca="false">(AI25-AF25)/2</f>
        <v>35</v>
      </c>
      <c r="AM25" s="76" t="n">
        <f aca="false">(AJ25-AG25)/2</f>
        <v>35</v>
      </c>
      <c r="AN25" s="76" t="n">
        <f aca="false">VLOOKUP(AA25,TerraAbilityTable,2)</f>
        <v>0</v>
      </c>
      <c r="AO25" s="76" t="n">
        <f aca="false">VLOOKUP(AA25,TerraAbilityTable,3)</f>
        <v>0</v>
      </c>
      <c r="AP25" s="76" t="n">
        <f aca="false">VLOOKUP(AA25,TerraAbilityTable,4)</f>
        <v>0</v>
      </c>
      <c r="AQ25" s="76" t="e">
        <f aca="false">VLOOKUP(Operator,TerraAbilityTable,2)</f>
        <v>#N/A</v>
      </c>
      <c r="AR25" s="76" t="e">
        <f aca="false">VLOOKUP(Operator,TerraAbilityTable,3)</f>
        <v>#N/A</v>
      </c>
      <c r="AS25" s="76" t="e">
        <f aca="false">VLOOKUP(Operator,TerraAbilityTable,4)</f>
        <v>#N/A</v>
      </c>
      <c r="AT25" s="76" t="e">
        <f aca="false">IF(AB25=101,0,ABS(U25-AB25))</f>
        <v>#N/A</v>
      </c>
      <c r="AU25" s="76" t="e">
        <f aca="false">IF(AC25=101,0,ABS(V25-AC25))</f>
        <v>#N/A</v>
      </c>
      <c r="AV25" s="76" t="e">
        <f aca="false">IF(AD25=101,0,ABS(W25-AD25))</f>
        <v>#N/A</v>
      </c>
      <c r="AW25" s="76" t="e">
        <f aca="false">IF(AB25=101,0,ABS(R25-AB25))</f>
        <v>#N/A</v>
      </c>
      <c r="AX25" s="76" t="e">
        <f aca="false">IF(AC25=101,0,ABS(S25-AC25))</f>
        <v>#N/A</v>
      </c>
      <c r="AY25" s="76" t="e">
        <f aca="false">IF(AD25=101,0,ABS(T25-AD25))</f>
        <v>#N/A</v>
      </c>
      <c r="AZ25" s="76" t="e">
        <f aca="false">IF(AB25=101,0,MIN(ABS(AH25-R25),ABS(AE25-R25)))</f>
        <v>#N/A</v>
      </c>
      <c r="BA25" s="76" t="e">
        <f aca="false">IF(AC25=101,0,MIN(ABS(AI25-S25),ABS(AF25-S25)))</f>
        <v>#N/A</v>
      </c>
      <c r="BB25" s="76" t="e">
        <f aca="false">IF(AD25=101,0,MIN(ABS(AJ25-T25),ABS(AG25-T25)))</f>
        <v>#N/A</v>
      </c>
      <c r="BC25" s="76" t="e">
        <f aca="false">MIN(MAX(AQ25,AN25),AW25,AQ25-X25)</f>
        <v>#N/A</v>
      </c>
      <c r="BD25" s="76" t="e">
        <f aca="false">MIN(MAX(AR25,AO25),AX25,AR25-Y25)</f>
        <v>#N/A</v>
      </c>
      <c r="BE25" s="76" t="e">
        <f aca="false">MIN(MAX(AS25,AP25),AY25,AS25-Z25)</f>
        <v>#N/A</v>
      </c>
      <c r="BF25" s="76" t="e">
        <f aca="false">SQRT(IF(AF25=101,1,(1-(AW25-BC25)/AK25)^2)+IF(AG25=101,1,(1-(AX25-BD25)/AL25)^2)+IF(AH25=101,1,(1-(AY25-BE25)/AM25)^2))*IF(AF25=101,1,(1-MAX((AW25-BC25)/AK25-0.5,0)))*IF(AG25=101,1,(1-MAX((AX25-BD25)/AL25-0.5,0)))*IF(AH25=101,1,(1-MAX((AY25-BE25)/AM25-0.5,0)))/1.73205</f>
        <v>#N/A</v>
      </c>
      <c r="BG25" s="84"/>
      <c r="BH25" s="84"/>
      <c r="BI25" s="83"/>
      <c r="BJ25" s="59"/>
      <c r="BK25" s="59"/>
    </row>
    <row r="26" customFormat="false" ht="12.75" hidden="false" customHeight="false" outlineLevel="0" collapsed="false">
      <c r="A26" s="68"/>
      <c r="B26" s="69"/>
      <c r="C26" s="70" t="n">
        <f aca="false">IF(ISNA(AT26),0,BC26+BD26+BE26)</f>
        <v>0</v>
      </c>
      <c r="D26" s="69"/>
      <c r="E26" s="71"/>
      <c r="F26" s="72" t="n">
        <f aca="false">IF(OR(C26=0,E26=1),E26,MAX(E26,G26,H26))</f>
        <v>0</v>
      </c>
      <c r="G26" s="73"/>
      <c r="H26" s="74" t="e">
        <f aca="false">IF(OR(AW26-BC26&gt;AK26,AX26-BD26&gt;AL26,AY26-BE26&gt;AM26),(MAX(MIN(AO26-BA26-BG26,0),-15)+MAX(MIN(AP26-BB26-BH26,0),-15)+MAX(MIN(AQ26-BC26-BI26,0),-15))/100,BF26)</f>
        <v>#N/A</v>
      </c>
      <c r="I26" s="75" t="e">
        <f aca="false">VLOOKUP(B26,Planet2XYTable,2)</f>
        <v>#N/A</v>
      </c>
      <c r="J26" s="76" t="e">
        <f aca="false">VLOOKUP(B26,Planet2XYTable,3)</f>
        <v>#N/A</v>
      </c>
      <c r="R26" s="76" t="e">
        <f aca="false">VLOOKUP(L26,ImportedGrav2IndexTable,2)</f>
        <v>#N/A</v>
      </c>
      <c r="S26" s="76" t="e">
        <f aca="false">VLOOKUP(M26,Temp2IndexTable,2)</f>
        <v>#N/A</v>
      </c>
      <c r="T26" s="76" t="e">
        <f aca="false">VLOOKUP(N26,Rad2IndexTable,2,FALSE())</f>
        <v>#N/A</v>
      </c>
      <c r="U26" s="76" t="e">
        <f aca="false">VLOOKUP(O26,ImportedGrav2IndexTable,2)</f>
        <v>#N/A</v>
      </c>
      <c r="V26" s="76" t="e">
        <f aca="false">VLOOKUP(P26,Temp2IndexTable,2)</f>
        <v>#N/A</v>
      </c>
      <c r="W26" s="76" t="e">
        <f aca="false">VLOOKUP(Q26,Rad2IndexTable,2,FALSE())</f>
        <v>#N/A</v>
      </c>
      <c r="X26" s="76" t="e">
        <f aca="false">ABS(U26-R26)</f>
        <v>#N/A</v>
      </c>
      <c r="Y26" s="76" t="e">
        <f aca="false">ABS(S26-V26)</f>
        <v>#N/A</v>
      </c>
      <c r="Z26" s="76" t="e">
        <f aca="false">ABS(T26-W26)</f>
        <v>#N/A</v>
      </c>
      <c r="AA26" s="76" t="n">
        <f aca="false">IF(A26=Race1Name,1,IF(A26=Race2Name,2,IF(A26=Race3Name,3,4)))</f>
        <v>1</v>
      </c>
      <c r="AB26" s="76" t="n">
        <f aca="false">VLOOKUP(AA26,HabIndexTable,3)</f>
        <v>50</v>
      </c>
      <c r="AC26" s="76" t="n">
        <f aca="false">VLOOKUP(AA26,HabIndexTable,6)</f>
        <v>50</v>
      </c>
      <c r="AD26" s="76" t="n">
        <f aca="false">VLOOKUP(AA26,HabIndexTable,9)</f>
        <v>50</v>
      </c>
      <c r="AE26" s="76" t="n">
        <f aca="false">VLOOKUP(AA26,HabIndexTable,2)</f>
        <v>15</v>
      </c>
      <c r="AF26" s="76" t="n">
        <f aca="false">VLOOKUP(AA26,HabIndexTable,5)</f>
        <v>15</v>
      </c>
      <c r="AG26" s="76" t="n">
        <f aca="false">VLOOKUP(AA26,HabIndexTable,8)</f>
        <v>15</v>
      </c>
      <c r="AH26" s="76" t="n">
        <f aca="false">VLOOKUP(AA26,HabIndexTable,4)</f>
        <v>85</v>
      </c>
      <c r="AI26" s="76" t="n">
        <f aca="false">VLOOKUP(AA26,HabIndexTable,7)</f>
        <v>85</v>
      </c>
      <c r="AJ26" s="76" t="n">
        <f aca="false">VLOOKUP(AA26,HabIndexTable,10)</f>
        <v>85</v>
      </c>
      <c r="AK26" s="76" t="n">
        <f aca="false">(AH26-AE26)/2</f>
        <v>35</v>
      </c>
      <c r="AL26" s="76" t="n">
        <f aca="false">(AI26-AF26)/2</f>
        <v>35</v>
      </c>
      <c r="AM26" s="76" t="n">
        <f aca="false">(AJ26-AG26)/2</f>
        <v>35</v>
      </c>
      <c r="AN26" s="76" t="n">
        <f aca="false">VLOOKUP(AA26,TerraAbilityTable,2)</f>
        <v>0</v>
      </c>
      <c r="AO26" s="76" t="n">
        <f aca="false">VLOOKUP(AA26,TerraAbilityTable,3)</f>
        <v>0</v>
      </c>
      <c r="AP26" s="76" t="n">
        <f aca="false">VLOOKUP(AA26,TerraAbilityTable,4)</f>
        <v>0</v>
      </c>
      <c r="AQ26" s="76" t="e">
        <f aca="false">VLOOKUP(Operator,TerraAbilityTable,2)</f>
        <v>#N/A</v>
      </c>
      <c r="AR26" s="76" t="e">
        <f aca="false">VLOOKUP(Operator,TerraAbilityTable,3)</f>
        <v>#N/A</v>
      </c>
      <c r="AS26" s="76" t="e">
        <f aca="false">VLOOKUP(Operator,TerraAbilityTable,4)</f>
        <v>#N/A</v>
      </c>
      <c r="AT26" s="76" t="e">
        <f aca="false">IF(AB26=101,0,ABS(U26-AB26))</f>
        <v>#N/A</v>
      </c>
      <c r="AU26" s="76" t="e">
        <f aca="false">IF(AC26=101,0,ABS(V26-AC26))</f>
        <v>#N/A</v>
      </c>
      <c r="AV26" s="76" t="e">
        <f aca="false">IF(AD26=101,0,ABS(W26-AD26))</f>
        <v>#N/A</v>
      </c>
      <c r="AW26" s="76" t="e">
        <f aca="false">IF(AB26=101,0,ABS(R26-AB26))</f>
        <v>#N/A</v>
      </c>
      <c r="AX26" s="76" t="e">
        <f aca="false">IF(AC26=101,0,ABS(S26-AC26))</f>
        <v>#N/A</v>
      </c>
      <c r="AY26" s="76" t="e">
        <f aca="false">IF(AD26=101,0,ABS(T26-AD26))</f>
        <v>#N/A</v>
      </c>
      <c r="AZ26" s="76" t="e">
        <f aca="false">IF(AB26=101,0,MIN(ABS(AH26-R26),ABS(AE26-R26)))</f>
        <v>#N/A</v>
      </c>
      <c r="BA26" s="76" t="e">
        <f aca="false">IF(AC26=101,0,MIN(ABS(AI26-S26),ABS(AF26-S26)))</f>
        <v>#N/A</v>
      </c>
      <c r="BB26" s="76" t="e">
        <f aca="false">IF(AD26=101,0,MIN(ABS(AJ26-T26),ABS(AG26-T26)))</f>
        <v>#N/A</v>
      </c>
      <c r="BC26" s="76" t="e">
        <f aca="false">MIN(MAX(AQ26,AN26),AW26,AQ26-X26)</f>
        <v>#N/A</v>
      </c>
      <c r="BD26" s="76" t="e">
        <f aca="false">MIN(MAX(AR26,AO26),AX26,AR26-Y26)</f>
        <v>#N/A</v>
      </c>
      <c r="BE26" s="76" t="e">
        <f aca="false">MIN(MAX(AS26,AP26),AY26,AS26-Z26)</f>
        <v>#N/A</v>
      </c>
      <c r="BF26" s="76" t="e">
        <f aca="false">SQRT(IF(AF26=101,1,(1-(AW26-BC26)/AK26)^2)+IF(AG26=101,1,(1-(AX26-BD26)/AL26)^2)+IF(AH26=101,1,(1-(AY26-BE26)/AM26)^2))*IF(AF26=101,1,(1-MAX((AW26-BC26)/AK26-0.5,0)))*IF(AG26=101,1,(1-MAX((AX26-BD26)/AL26-0.5,0)))*IF(AH26=101,1,(1-MAX((AY26-BE26)/AM26-0.5,0)))/1.73205</f>
        <v>#N/A</v>
      </c>
      <c r="BG26" s="77"/>
      <c r="BH26" s="84"/>
      <c r="BI26" s="83"/>
      <c r="BJ26" s="59"/>
      <c r="BK26" s="59"/>
    </row>
    <row r="27" customFormat="false" ht="12.75" hidden="false" customHeight="false" outlineLevel="0" collapsed="false">
      <c r="A27" s="68"/>
      <c r="B27" s="69"/>
      <c r="C27" s="70" t="n">
        <f aca="false">IF(ISNA(AT27),0,BC27+BD27+BE27)</f>
        <v>0</v>
      </c>
      <c r="D27" s="69"/>
      <c r="E27" s="71"/>
      <c r="F27" s="72" t="n">
        <f aca="false">IF(OR(C27=0,E27=1),E27,MAX(E27,G27,H27))</f>
        <v>0</v>
      </c>
      <c r="G27" s="73"/>
      <c r="H27" s="74" t="e">
        <f aca="false">IF(OR(AW27-BC27&gt;AK27,AX27-BD27&gt;AL27,AY27-BE27&gt;AM27),(MAX(MIN(AO27-BA27-BG27,0),-15)+MAX(MIN(AP27-BB27-BH27,0),-15)+MAX(MIN(AQ27-BC27-BI27,0),-15))/100,BF27)</f>
        <v>#N/A</v>
      </c>
      <c r="I27" s="75" t="e">
        <f aca="false">VLOOKUP(B27,Planet2XYTable,2)</f>
        <v>#N/A</v>
      </c>
      <c r="J27" s="76" t="e">
        <f aca="false">VLOOKUP(B27,Planet2XYTable,3)</f>
        <v>#N/A</v>
      </c>
      <c r="R27" s="76" t="e">
        <f aca="false">VLOOKUP(L27,ImportedGrav2IndexTable,2)</f>
        <v>#N/A</v>
      </c>
      <c r="S27" s="76" t="e">
        <f aca="false">VLOOKUP(M27,Temp2IndexTable,2)</f>
        <v>#N/A</v>
      </c>
      <c r="T27" s="76" t="e">
        <f aca="false">VLOOKUP(N27,Rad2IndexTable,2,FALSE())</f>
        <v>#N/A</v>
      </c>
      <c r="U27" s="76" t="e">
        <f aca="false">VLOOKUP(O27,ImportedGrav2IndexTable,2)</f>
        <v>#N/A</v>
      </c>
      <c r="V27" s="76" t="e">
        <f aca="false">VLOOKUP(P27,Temp2IndexTable,2)</f>
        <v>#N/A</v>
      </c>
      <c r="W27" s="76" t="e">
        <f aca="false">VLOOKUP(Q27,Rad2IndexTable,2,FALSE())</f>
        <v>#N/A</v>
      </c>
      <c r="X27" s="76" t="e">
        <f aca="false">ABS(U27-R27)</f>
        <v>#N/A</v>
      </c>
      <c r="Y27" s="76" t="e">
        <f aca="false">ABS(S27-V27)</f>
        <v>#N/A</v>
      </c>
      <c r="Z27" s="76" t="e">
        <f aca="false">ABS(T27-W27)</f>
        <v>#N/A</v>
      </c>
      <c r="AA27" s="76" t="n">
        <f aca="false">IF(A27=Race1Name,1,IF(A27=Race2Name,2,IF(A27=Race3Name,3,4)))</f>
        <v>1</v>
      </c>
      <c r="AB27" s="76" t="n">
        <f aca="false">VLOOKUP(AA27,HabIndexTable,3)</f>
        <v>50</v>
      </c>
      <c r="AC27" s="76" t="n">
        <f aca="false">VLOOKUP(AA27,HabIndexTable,6)</f>
        <v>50</v>
      </c>
      <c r="AD27" s="76" t="n">
        <f aca="false">VLOOKUP(AA27,HabIndexTable,9)</f>
        <v>50</v>
      </c>
      <c r="AE27" s="76" t="n">
        <f aca="false">VLOOKUP(AA27,HabIndexTable,2)</f>
        <v>15</v>
      </c>
      <c r="AF27" s="76" t="n">
        <f aca="false">VLOOKUP(AA27,HabIndexTable,5)</f>
        <v>15</v>
      </c>
      <c r="AG27" s="76" t="n">
        <f aca="false">VLOOKUP(AA27,HabIndexTable,8)</f>
        <v>15</v>
      </c>
      <c r="AH27" s="76" t="n">
        <f aca="false">VLOOKUP(AA27,HabIndexTable,4)</f>
        <v>85</v>
      </c>
      <c r="AI27" s="76" t="n">
        <f aca="false">VLOOKUP(AA27,HabIndexTable,7)</f>
        <v>85</v>
      </c>
      <c r="AJ27" s="76" t="n">
        <f aca="false">VLOOKUP(AA27,HabIndexTable,10)</f>
        <v>85</v>
      </c>
      <c r="AK27" s="76" t="n">
        <f aca="false">(AH27-AE27)/2</f>
        <v>35</v>
      </c>
      <c r="AL27" s="76" t="n">
        <f aca="false">(AI27-AF27)/2</f>
        <v>35</v>
      </c>
      <c r="AM27" s="76" t="n">
        <f aca="false">(AJ27-AG27)/2</f>
        <v>35</v>
      </c>
      <c r="AN27" s="76" t="n">
        <f aca="false">VLOOKUP(AA27,TerraAbilityTable,2)</f>
        <v>0</v>
      </c>
      <c r="AO27" s="76" t="n">
        <f aca="false">VLOOKUP(AA27,TerraAbilityTable,3)</f>
        <v>0</v>
      </c>
      <c r="AP27" s="76" t="n">
        <f aca="false">VLOOKUP(AA27,TerraAbilityTable,4)</f>
        <v>0</v>
      </c>
      <c r="AQ27" s="76" t="e">
        <f aca="false">VLOOKUP(Operator,TerraAbilityTable,2)</f>
        <v>#N/A</v>
      </c>
      <c r="AR27" s="76" t="e">
        <f aca="false">VLOOKUP(Operator,TerraAbilityTable,3)</f>
        <v>#N/A</v>
      </c>
      <c r="AS27" s="76" t="e">
        <f aca="false">VLOOKUP(Operator,TerraAbilityTable,4)</f>
        <v>#N/A</v>
      </c>
      <c r="AT27" s="76" t="e">
        <f aca="false">IF(AB27=101,0,ABS(U27-AB27))</f>
        <v>#N/A</v>
      </c>
      <c r="AU27" s="76" t="e">
        <f aca="false">IF(AC27=101,0,ABS(V27-AC27))</f>
        <v>#N/A</v>
      </c>
      <c r="AV27" s="76" t="e">
        <f aca="false">IF(AD27=101,0,ABS(W27-AD27))</f>
        <v>#N/A</v>
      </c>
      <c r="AW27" s="76" t="e">
        <f aca="false">IF(AB27=101,0,ABS(R27-AB27))</f>
        <v>#N/A</v>
      </c>
      <c r="AX27" s="76" t="e">
        <f aca="false">IF(AC27=101,0,ABS(S27-AC27))</f>
        <v>#N/A</v>
      </c>
      <c r="AY27" s="76" t="e">
        <f aca="false">IF(AD27=101,0,ABS(T27-AD27))</f>
        <v>#N/A</v>
      </c>
      <c r="AZ27" s="76" t="e">
        <f aca="false">IF(AB27=101,0,MIN(ABS(AH27-R27),ABS(AE27-R27)))</f>
        <v>#N/A</v>
      </c>
      <c r="BA27" s="76" t="e">
        <f aca="false">IF(AC27=101,0,MIN(ABS(AI27-S27),ABS(AF27-S27)))</f>
        <v>#N/A</v>
      </c>
      <c r="BB27" s="76" t="e">
        <f aca="false">IF(AD27=101,0,MIN(ABS(AJ27-T27),ABS(AG27-T27)))</f>
        <v>#N/A</v>
      </c>
      <c r="BC27" s="76" t="e">
        <f aca="false">MIN(MAX(AQ27,AN27),AW27,AQ27-X27)</f>
        <v>#N/A</v>
      </c>
      <c r="BD27" s="76" t="e">
        <f aca="false">MIN(MAX(AR27,AO27),AX27,AR27-Y27)</f>
        <v>#N/A</v>
      </c>
      <c r="BE27" s="76" t="e">
        <f aca="false">MIN(MAX(AS27,AP27),AY27,AS27-Z27)</f>
        <v>#N/A</v>
      </c>
      <c r="BF27" s="76" t="e">
        <f aca="false">SQRT(IF(AF27=101,1,(1-(AW27-BC27)/AK27)^2)+IF(AG27=101,1,(1-(AX27-BD27)/AL27)^2)+IF(AH27=101,1,(1-(AY27-BE27)/AM27)^2))*IF(AF27=101,1,(1-MAX((AW27-BC27)/AK27-0.5,0)))*IF(AG27=101,1,(1-MAX((AX27-BD27)/AL27-0.5,0)))*IF(AH27=101,1,(1-MAX((AY27-BE27)/AM27-0.5,0)))/1.73205</f>
        <v>#N/A</v>
      </c>
      <c r="BG27" s="84"/>
      <c r="BH27" s="84"/>
      <c r="BI27" s="83"/>
      <c r="BJ27" s="59"/>
      <c r="BK27" s="59"/>
    </row>
    <row r="28" customFormat="false" ht="12.75" hidden="false" customHeight="false" outlineLevel="0" collapsed="false">
      <c r="A28" s="68"/>
      <c r="B28" s="69"/>
      <c r="C28" s="70" t="n">
        <f aca="false">IF(ISNA(AT28),0,BC28+BD28+BE28)</f>
        <v>0</v>
      </c>
      <c r="D28" s="69"/>
      <c r="E28" s="72"/>
      <c r="F28" s="72" t="n">
        <f aca="false">IF(OR(C28=0,E28=1),E28,MAX(E28,G28,H28))</f>
        <v>0</v>
      </c>
      <c r="G28" s="73"/>
      <c r="H28" s="74" t="e">
        <f aca="false">IF(OR(AW28-BC28&gt;AK28,AX28-BD28&gt;AL28,AY28-BE28&gt;AM28),(MAX(MIN(AO28-BA28-BG28,0),-15)+MAX(MIN(AP28-BB28-BH28,0),-15)+MAX(MIN(AQ28-BC28-BI28,0),-15))/100,BF28)</f>
        <v>#N/A</v>
      </c>
      <c r="I28" s="75" t="e">
        <f aca="false">VLOOKUP(B28,Planet2XYTable,2)</f>
        <v>#N/A</v>
      </c>
      <c r="J28" s="76" t="e">
        <f aca="false">VLOOKUP(B28,Planet2XYTable,3)</f>
        <v>#N/A</v>
      </c>
      <c r="R28" s="76" t="e">
        <f aca="false">VLOOKUP(L28,ImportedGrav2IndexTable,2)</f>
        <v>#N/A</v>
      </c>
      <c r="S28" s="76" t="e">
        <f aca="false">VLOOKUP(M28,Temp2IndexTable,2)</f>
        <v>#N/A</v>
      </c>
      <c r="T28" s="76" t="e">
        <f aca="false">VLOOKUP(N28,Rad2IndexTable,2,FALSE())</f>
        <v>#N/A</v>
      </c>
      <c r="U28" s="76" t="e">
        <f aca="false">VLOOKUP(O28,ImportedGrav2IndexTable,2)</f>
        <v>#N/A</v>
      </c>
      <c r="V28" s="76" t="e">
        <f aca="false">VLOOKUP(P28,Temp2IndexTable,2)</f>
        <v>#N/A</v>
      </c>
      <c r="W28" s="76" t="e">
        <f aca="false">VLOOKUP(Q28,Rad2IndexTable,2,FALSE())</f>
        <v>#N/A</v>
      </c>
      <c r="X28" s="76" t="e">
        <f aca="false">ABS(U28-R28)</f>
        <v>#N/A</v>
      </c>
      <c r="Y28" s="76" t="e">
        <f aca="false">ABS(S28-V28)</f>
        <v>#N/A</v>
      </c>
      <c r="Z28" s="76" t="e">
        <f aca="false">ABS(T28-W28)</f>
        <v>#N/A</v>
      </c>
      <c r="AA28" s="76" t="n">
        <f aca="false">IF(A28=Race1Name,1,IF(A28=Race2Name,2,IF(A28=Race3Name,3,4)))</f>
        <v>1</v>
      </c>
      <c r="AB28" s="76" t="n">
        <f aca="false">VLOOKUP(AA28,HabIndexTable,3)</f>
        <v>50</v>
      </c>
      <c r="AC28" s="76" t="n">
        <f aca="false">VLOOKUP(AA28,HabIndexTable,6)</f>
        <v>50</v>
      </c>
      <c r="AD28" s="76" t="n">
        <f aca="false">VLOOKUP(AA28,HabIndexTable,9)</f>
        <v>50</v>
      </c>
      <c r="AE28" s="76" t="n">
        <f aca="false">VLOOKUP(AA28,HabIndexTable,2)</f>
        <v>15</v>
      </c>
      <c r="AF28" s="76" t="n">
        <f aca="false">VLOOKUP(AA28,HabIndexTable,5)</f>
        <v>15</v>
      </c>
      <c r="AG28" s="76" t="n">
        <f aca="false">VLOOKUP(AA28,HabIndexTable,8)</f>
        <v>15</v>
      </c>
      <c r="AH28" s="76" t="n">
        <f aca="false">VLOOKUP(AA28,HabIndexTable,4)</f>
        <v>85</v>
      </c>
      <c r="AI28" s="76" t="n">
        <f aca="false">VLOOKUP(AA28,HabIndexTable,7)</f>
        <v>85</v>
      </c>
      <c r="AJ28" s="76" t="n">
        <f aca="false">VLOOKUP(AA28,HabIndexTable,10)</f>
        <v>85</v>
      </c>
      <c r="AK28" s="76" t="n">
        <f aca="false">(AH28-AE28)/2</f>
        <v>35</v>
      </c>
      <c r="AL28" s="76" t="n">
        <f aca="false">(AI28-AF28)/2</f>
        <v>35</v>
      </c>
      <c r="AM28" s="76" t="n">
        <f aca="false">(AJ28-AG28)/2</f>
        <v>35</v>
      </c>
      <c r="AN28" s="76" t="n">
        <f aca="false">VLOOKUP(AA28,TerraAbilityTable,2)</f>
        <v>0</v>
      </c>
      <c r="AO28" s="76" t="n">
        <f aca="false">VLOOKUP(AA28,TerraAbilityTable,3)</f>
        <v>0</v>
      </c>
      <c r="AP28" s="76" t="n">
        <f aca="false">VLOOKUP(AA28,TerraAbilityTable,4)</f>
        <v>0</v>
      </c>
      <c r="AQ28" s="76" t="e">
        <f aca="false">VLOOKUP(Operator,TerraAbilityTable,2)</f>
        <v>#N/A</v>
      </c>
      <c r="AR28" s="76" t="e">
        <f aca="false">VLOOKUP(Operator,TerraAbilityTable,3)</f>
        <v>#N/A</v>
      </c>
      <c r="AS28" s="76" t="e">
        <f aca="false">VLOOKUP(Operator,TerraAbilityTable,4)</f>
        <v>#N/A</v>
      </c>
      <c r="AT28" s="76" t="e">
        <f aca="false">IF(AB28=101,0,ABS(U28-AB28))</f>
        <v>#N/A</v>
      </c>
      <c r="AU28" s="76" t="e">
        <f aca="false">IF(AC28=101,0,ABS(V28-AC28))</f>
        <v>#N/A</v>
      </c>
      <c r="AV28" s="76" t="e">
        <f aca="false">IF(AD28=101,0,ABS(W28-AD28))</f>
        <v>#N/A</v>
      </c>
      <c r="AW28" s="76" t="e">
        <f aca="false">IF(AB28=101,0,ABS(R28-AB28))</f>
        <v>#N/A</v>
      </c>
      <c r="AX28" s="76" t="e">
        <f aca="false">IF(AC28=101,0,ABS(S28-AC28))</f>
        <v>#N/A</v>
      </c>
      <c r="AY28" s="76" t="e">
        <f aca="false">IF(AD28=101,0,ABS(T28-AD28))</f>
        <v>#N/A</v>
      </c>
      <c r="AZ28" s="76" t="e">
        <f aca="false">IF(AB28=101,0,MIN(ABS(AH28-R28),ABS(AE28-R28)))</f>
        <v>#N/A</v>
      </c>
      <c r="BA28" s="76" t="e">
        <f aca="false">IF(AC28=101,0,MIN(ABS(AI28-S28),ABS(AF28-S28)))</f>
        <v>#N/A</v>
      </c>
      <c r="BB28" s="76" t="e">
        <f aca="false">IF(AD28=101,0,MIN(ABS(AJ28-T28),ABS(AG28-T28)))</f>
        <v>#N/A</v>
      </c>
      <c r="BC28" s="76" t="e">
        <f aca="false">MIN(MAX(AQ28,AN28),AW28,AQ28-X28)</f>
        <v>#N/A</v>
      </c>
      <c r="BD28" s="76" t="e">
        <f aca="false">MIN(MAX(AR28,AO28),AX28,AR28-Y28)</f>
        <v>#N/A</v>
      </c>
      <c r="BE28" s="76" t="e">
        <f aca="false">MIN(MAX(AS28,AP28),AY28,AS28-Z28)</f>
        <v>#N/A</v>
      </c>
      <c r="BF28" s="76" t="e">
        <f aca="false">SQRT(IF(AF28=101,1,(1-(AW28-BC28)/AK28)^2)+IF(AG28=101,1,(1-(AX28-BD28)/AL28)^2)+IF(AH28=101,1,(1-(AY28-BE28)/AM28)^2))*IF(AF28=101,1,(1-MAX((AW28-BC28)/AK28-0.5,0)))*IF(AG28=101,1,(1-MAX((AX28-BD28)/AL28-0.5,0)))*IF(AH28=101,1,(1-MAX((AY28-BE28)/AM28-0.5,0)))/1.73205</f>
        <v>#N/A</v>
      </c>
      <c r="BG28" s="84"/>
      <c r="BI28" s="83"/>
      <c r="BJ28" s="59"/>
      <c r="BK28" s="59"/>
    </row>
    <row r="29" customFormat="false" ht="12.75" hidden="false" customHeight="false" outlineLevel="0" collapsed="false">
      <c r="A29" s="68"/>
      <c r="B29" s="69"/>
      <c r="C29" s="70" t="n">
        <f aca="false">IF(ISNA(AT29),0,BC29+BD29+BE29)</f>
        <v>0</v>
      </c>
      <c r="D29" s="69"/>
      <c r="E29" s="71"/>
      <c r="F29" s="72" t="n">
        <f aca="false">IF(OR(C29=0,E29=1),E29,MAX(E29,G29,H29))</f>
        <v>0</v>
      </c>
      <c r="G29" s="73"/>
      <c r="H29" s="74" t="e">
        <f aca="false">IF(OR(AW29-BC29&gt;AK29,AX29-BD29&gt;AL29,AY29-BE29&gt;AM29),(MAX(MIN(AO29-BA29-BG29,0),-15)+MAX(MIN(AP29-BB29-BH29,0),-15)+MAX(MIN(AQ29-BC29-BI29,0),-15))/100,BF29)</f>
        <v>#N/A</v>
      </c>
      <c r="I29" s="75" t="e">
        <f aca="false">VLOOKUP(B29,Planet2XYTable,2)</f>
        <v>#N/A</v>
      </c>
      <c r="J29" s="76" t="e">
        <f aca="false">VLOOKUP(B29,Planet2XYTable,3)</f>
        <v>#N/A</v>
      </c>
      <c r="R29" s="76" t="e">
        <f aca="false">VLOOKUP(L29,ImportedGrav2IndexTable,2)</f>
        <v>#N/A</v>
      </c>
      <c r="S29" s="76" t="e">
        <f aca="false">VLOOKUP(M29,Temp2IndexTable,2)</f>
        <v>#N/A</v>
      </c>
      <c r="T29" s="76" t="e">
        <f aca="false">VLOOKUP(N29,Rad2IndexTable,2,FALSE())</f>
        <v>#N/A</v>
      </c>
      <c r="U29" s="76" t="e">
        <f aca="false">VLOOKUP(O29,ImportedGrav2IndexTable,2)</f>
        <v>#N/A</v>
      </c>
      <c r="V29" s="76" t="e">
        <f aca="false">VLOOKUP(P29,Temp2IndexTable,2)</f>
        <v>#N/A</v>
      </c>
      <c r="W29" s="76" t="e">
        <f aca="false">VLOOKUP(Q29,Rad2IndexTable,2,FALSE())</f>
        <v>#N/A</v>
      </c>
      <c r="X29" s="76" t="e">
        <f aca="false">ABS(U29-R29)</f>
        <v>#N/A</v>
      </c>
      <c r="Y29" s="76" t="e">
        <f aca="false">ABS(S29-V29)</f>
        <v>#N/A</v>
      </c>
      <c r="Z29" s="76" t="e">
        <f aca="false">ABS(T29-W29)</f>
        <v>#N/A</v>
      </c>
      <c r="AA29" s="76" t="n">
        <f aca="false">IF(A29=Race1Name,1,IF(A29=Race2Name,2,IF(A29=Race3Name,3,4)))</f>
        <v>1</v>
      </c>
      <c r="AB29" s="76" t="n">
        <f aca="false">VLOOKUP(AA29,HabIndexTable,3)</f>
        <v>50</v>
      </c>
      <c r="AC29" s="76" t="n">
        <f aca="false">VLOOKUP(AA29,HabIndexTable,6)</f>
        <v>50</v>
      </c>
      <c r="AD29" s="76" t="n">
        <f aca="false">VLOOKUP(AA29,HabIndexTable,9)</f>
        <v>50</v>
      </c>
      <c r="AE29" s="76" t="n">
        <f aca="false">VLOOKUP(AA29,HabIndexTable,2)</f>
        <v>15</v>
      </c>
      <c r="AF29" s="76" t="n">
        <f aca="false">VLOOKUP(AA29,HabIndexTable,5)</f>
        <v>15</v>
      </c>
      <c r="AG29" s="76" t="n">
        <f aca="false">VLOOKUP(AA29,HabIndexTable,8)</f>
        <v>15</v>
      </c>
      <c r="AH29" s="76" t="n">
        <f aca="false">VLOOKUP(AA29,HabIndexTable,4)</f>
        <v>85</v>
      </c>
      <c r="AI29" s="76" t="n">
        <f aca="false">VLOOKUP(AA29,HabIndexTable,7)</f>
        <v>85</v>
      </c>
      <c r="AJ29" s="76" t="n">
        <f aca="false">VLOOKUP(AA29,HabIndexTable,10)</f>
        <v>85</v>
      </c>
      <c r="AK29" s="76" t="n">
        <f aca="false">(AH29-AE29)/2</f>
        <v>35</v>
      </c>
      <c r="AL29" s="76" t="n">
        <f aca="false">(AI29-AF29)/2</f>
        <v>35</v>
      </c>
      <c r="AM29" s="76" t="n">
        <f aca="false">(AJ29-AG29)/2</f>
        <v>35</v>
      </c>
      <c r="AN29" s="76" t="n">
        <f aca="false">VLOOKUP(AA29,TerraAbilityTable,2)</f>
        <v>0</v>
      </c>
      <c r="AO29" s="76" t="n">
        <f aca="false">VLOOKUP(AA29,TerraAbilityTable,3)</f>
        <v>0</v>
      </c>
      <c r="AP29" s="76" t="n">
        <f aca="false">VLOOKUP(AA29,TerraAbilityTable,4)</f>
        <v>0</v>
      </c>
      <c r="AQ29" s="76" t="e">
        <f aca="false">VLOOKUP(Operator,TerraAbilityTable,2)</f>
        <v>#N/A</v>
      </c>
      <c r="AR29" s="76" t="e">
        <f aca="false">VLOOKUP(Operator,TerraAbilityTable,3)</f>
        <v>#N/A</v>
      </c>
      <c r="AS29" s="76" t="e">
        <f aca="false">VLOOKUP(Operator,TerraAbilityTable,4)</f>
        <v>#N/A</v>
      </c>
      <c r="AT29" s="76" t="e">
        <f aca="false">IF(AB29=101,0,ABS(U29-AB29))</f>
        <v>#N/A</v>
      </c>
      <c r="AU29" s="76" t="e">
        <f aca="false">IF(AC29=101,0,ABS(V29-AC29))</f>
        <v>#N/A</v>
      </c>
      <c r="AV29" s="76" t="e">
        <f aca="false">IF(AD29=101,0,ABS(W29-AD29))</f>
        <v>#N/A</v>
      </c>
      <c r="AW29" s="76" t="e">
        <f aca="false">IF(AB29=101,0,ABS(R29-AB29))</f>
        <v>#N/A</v>
      </c>
      <c r="AX29" s="76" t="e">
        <f aca="false">IF(AC29=101,0,ABS(S29-AC29))</f>
        <v>#N/A</v>
      </c>
      <c r="AY29" s="76" t="e">
        <f aca="false">IF(AD29=101,0,ABS(T29-AD29))</f>
        <v>#N/A</v>
      </c>
      <c r="AZ29" s="76" t="e">
        <f aca="false">IF(AB29=101,0,MIN(ABS(AH29-R29),ABS(AE29-R29)))</f>
        <v>#N/A</v>
      </c>
      <c r="BA29" s="76" t="e">
        <f aca="false">IF(AC29=101,0,MIN(ABS(AI29-S29),ABS(AF29-S29)))</f>
        <v>#N/A</v>
      </c>
      <c r="BB29" s="76" t="e">
        <f aca="false">IF(AD29=101,0,MIN(ABS(AJ29-T29),ABS(AG29-T29)))</f>
        <v>#N/A</v>
      </c>
      <c r="BC29" s="76" t="e">
        <f aca="false">MIN(MAX(AQ29,AN29),AW29,AQ29-X29)</f>
        <v>#N/A</v>
      </c>
      <c r="BD29" s="76" t="e">
        <f aca="false">MIN(MAX(AR29,AO29),AX29,AR29-Y29)</f>
        <v>#N/A</v>
      </c>
      <c r="BE29" s="76" t="e">
        <f aca="false">MIN(MAX(AS29,AP29),AY29,AS29-Z29)</f>
        <v>#N/A</v>
      </c>
      <c r="BF29" s="76" t="e">
        <f aca="false">SQRT(IF(AF29=101,1,(1-(AW29-BC29)/AK29)^2)+IF(AG29=101,1,(1-(AX29-BD29)/AL29)^2)+IF(AH29=101,1,(1-(AY29-BE29)/AM29)^2))*IF(AF29=101,1,(1-MAX((AW29-BC29)/AK29-0.5,0)))*IF(AG29=101,1,(1-MAX((AX29-BD29)/AL29-0.5,0)))*IF(AH29=101,1,(1-MAX((AY29-BE29)/AM29-0.5,0)))/1.73205</f>
        <v>#N/A</v>
      </c>
      <c r="BG29" s="77"/>
      <c r="BI29" s="83"/>
      <c r="BJ29" s="59"/>
      <c r="BK29" s="59"/>
    </row>
    <row r="30" customFormat="false" ht="12.75" hidden="false" customHeight="false" outlineLevel="0" collapsed="false">
      <c r="A30" s="68"/>
      <c r="B30" s="69"/>
      <c r="C30" s="70" t="n">
        <f aca="false">IF(ISNA(AT30),0,BC30+BD30+BE30)</f>
        <v>0</v>
      </c>
      <c r="D30" s="69"/>
      <c r="E30" s="71"/>
      <c r="F30" s="72" t="n">
        <f aca="false">IF(OR(C30=0,E30=1),E30,MAX(E30,G30,H30))</f>
        <v>0</v>
      </c>
      <c r="G30" s="73"/>
      <c r="H30" s="74" t="e">
        <f aca="false">IF(OR(AW30-BC30&gt;AK30,AX30-BD30&gt;AL30,AY30-BE30&gt;AM30),(MAX(MIN(AO30-BA30-BG30,0),-15)+MAX(MIN(AP30-BB30-BH30,0),-15)+MAX(MIN(AQ30-BC30-BI30,0),-15))/100,BF30)</f>
        <v>#N/A</v>
      </c>
      <c r="I30" s="75" t="e">
        <f aca="false">VLOOKUP(B30,Planet2XYTable,2)</f>
        <v>#N/A</v>
      </c>
      <c r="J30" s="76" t="e">
        <f aca="false">VLOOKUP(B30,Planet2XYTable,3)</f>
        <v>#N/A</v>
      </c>
      <c r="R30" s="76" t="e">
        <f aca="false">VLOOKUP(L30,ImportedGrav2IndexTable,2)</f>
        <v>#N/A</v>
      </c>
      <c r="S30" s="76" t="e">
        <f aca="false">VLOOKUP(M30,Temp2IndexTable,2)</f>
        <v>#N/A</v>
      </c>
      <c r="T30" s="76" t="e">
        <f aca="false">VLOOKUP(N30,Rad2IndexTable,2,FALSE())</f>
        <v>#N/A</v>
      </c>
      <c r="U30" s="76" t="e">
        <f aca="false">VLOOKUP(O30,ImportedGrav2IndexTable,2)</f>
        <v>#N/A</v>
      </c>
      <c r="V30" s="76" t="e">
        <f aca="false">VLOOKUP(P30,Temp2IndexTable,2)</f>
        <v>#N/A</v>
      </c>
      <c r="W30" s="76" t="e">
        <f aca="false">VLOOKUP(Q30,Rad2IndexTable,2,FALSE())</f>
        <v>#N/A</v>
      </c>
      <c r="X30" s="76" t="e">
        <f aca="false">ABS(U30-R30)</f>
        <v>#N/A</v>
      </c>
      <c r="Y30" s="76" t="e">
        <f aca="false">ABS(S30-V30)</f>
        <v>#N/A</v>
      </c>
      <c r="Z30" s="76" t="e">
        <f aca="false">ABS(T30-W30)</f>
        <v>#N/A</v>
      </c>
      <c r="AA30" s="76" t="n">
        <f aca="false">IF(A30=Race1Name,1,IF(A30=Race2Name,2,IF(A30=Race3Name,3,4)))</f>
        <v>1</v>
      </c>
      <c r="AB30" s="76" t="n">
        <f aca="false">VLOOKUP(AA30,HabIndexTable,3)</f>
        <v>50</v>
      </c>
      <c r="AC30" s="76" t="n">
        <f aca="false">VLOOKUP(AA30,HabIndexTable,6)</f>
        <v>50</v>
      </c>
      <c r="AD30" s="76" t="n">
        <f aca="false">VLOOKUP(AA30,HabIndexTable,9)</f>
        <v>50</v>
      </c>
      <c r="AE30" s="76" t="n">
        <f aca="false">VLOOKUP(AA30,HabIndexTable,2)</f>
        <v>15</v>
      </c>
      <c r="AF30" s="76" t="n">
        <f aca="false">VLOOKUP(AA30,HabIndexTable,5)</f>
        <v>15</v>
      </c>
      <c r="AG30" s="76" t="n">
        <f aca="false">VLOOKUP(AA30,HabIndexTable,8)</f>
        <v>15</v>
      </c>
      <c r="AH30" s="76" t="n">
        <f aca="false">VLOOKUP(AA30,HabIndexTable,4)</f>
        <v>85</v>
      </c>
      <c r="AI30" s="76" t="n">
        <f aca="false">VLOOKUP(AA30,HabIndexTable,7)</f>
        <v>85</v>
      </c>
      <c r="AJ30" s="76" t="n">
        <f aca="false">VLOOKUP(AA30,HabIndexTable,10)</f>
        <v>85</v>
      </c>
      <c r="AK30" s="76" t="n">
        <f aca="false">(AH30-AE30)/2</f>
        <v>35</v>
      </c>
      <c r="AL30" s="76" t="n">
        <f aca="false">(AI30-AF30)/2</f>
        <v>35</v>
      </c>
      <c r="AM30" s="76" t="n">
        <f aca="false">(AJ30-AG30)/2</f>
        <v>35</v>
      </c>
      <c r="AN30" s="76" t="n">
        <f aca="false">VLOOKUP(AA30,TerraAbilityTable,2)</f>
        <v>0</v>
      </c>
      <c r="AO30" s="76" t="n">
        <f aca="false">VLOOKUP(AA30,TerraAbilityTable,3)</f>
        <v>0</v>
      </c>
      <c r="AP30" s="76" t="n">
        <f aca="false">VLOOKUP(AA30,TerraAbilityTable,4)</f>
        <v>0</v>
      </c>
      <c r="AQ30" s="76" t="e">
        <f aca="false">VLOOKUP(Operator,TerraAbilityTable,2)</f>
        <v>#N/A</v>
      </c>
      <c r="AR30" s="76" t="e">
        <f aca="false">VLOOKUP(Operator,TerraAbilityTable,3)</f>
        <v>#N/A</v>
      </c>
      <c r="AS30" s="76" t="e">
        <f aca="false">VLOOKUP(Operator,TerraAbilityTable,4)</f>
        <v>#N/A</v>
      </c>
      <c r="AT30" s="76" t="e">
        <f aca="false">IF(AB30=101,0,ABS(U30-AB30))</f>
        <v>#N/A</v>
      </c>
      <c r="AU30" s="76" t="e">
        <f aca="false">IF(AC30=101,0,ABS(V30-AC30))</f>
        <v>#N/A</v>
      </c>
      <c r="AV30" s="76" t="e">
        <f aca="false">IF(AD30=101,0,ABS(W30-AD30))</f>
        <v>#N/A</v>
      </c>
      <c r="AW30" s="76" t="e">
        <f aca="false">IF(AB30=101,0,ABS(R30-AB30))</f>
        <v>#N/A</v>
      </c>
      <c r="AX30" s="76" t="e">
        <f aca="false">IF(AC30=101,0,ABS(S30-AC30))</f>
        <v>#N/A</v>
      </c>
      <c r="AY30" s="76" t="e">
        <f aca="false">IF(AD30=101,0,ABS(T30-AD30))</f>
        <v>#N/A</v>
      </c>
      <c r="AZ30" s="76" t="e">
        <f aca="false">IF(AB30=101,0,MIN(ABS(AH30-R30),ABS(AE30-R30)))</f>
        <v>#N/A</v>
      </c>
      <c r="BA30" s="76" t="e">
        <f aca="false">IF(AC30=101,0,MIN(ABS(AI30-S30),ABS(AF30-S30)))</f>
        <v>#N/A</v>
      </c>
      <c r="BB30" s="76" t="e">
        <f aca="false">IF(AD30=101,0,MIN(ABS(AJ30-T30),ABS(AG30-T30)))</f>
        <v>#N/A</v>
      </c>
      <c r="BC30" s="76" t="e">
        <f aca="false">MIN(MAX(AQ30,AN30),AW30,AQ30-X30)</f>
        <v>#N/A</v>
      </c>
      <c r="BD30" s="76" t="e">
        <f aca="false">MIN(MAX(AR30,AO30),AX30,AR30-Y30)</f>
        <v>#N/A</v>
      </c>
      <c r="BE30" s="76" t="e">
        <f aca="false">MIN(MAX(AS30,AP30),AY30,AS30-Z30)</f>
        <v>#N/A</v>
      </c>
      <c r="BF30" s="76" t="e">
        <f aca="false">SQRT(IF(AF30=101,1,(1-(AW30-BC30)/AK30)^2)+IF(AG30=101,1,(1-(AX30-BD30)/AL30)^2)+IF(AH30=101,1,(1-(AY30-BE30)/AM30)^2))*IF(AF30=101,1,(1-MAX((AW30-BC30)/AK30-0.5,0)))*IF(AG30=101,1,(1-MAX((AX30-BD30)/AL30-0.5,0)))*IF(AH30=101,1,(1-MAX((AY30-BE30)/AM30-0.5,0)))/1.73205</f>
        <v>#N/A</v>
      </c>
      <c r="BG30" s="77"/>
      <c r="BI30" s="83"/>
      <c r="BJ30" s="59"/>
      <c r="BK30" s="59"/>
    </row>
    <row r="31" customFormat="false" ht="12.75" hidden="false" customHeight="false" outlineLevel="0" collapsed="false">
      <c r="A31" s="68"/>
      <c r="B31" s="69"/>
      <c r="C31" s="70" t="n">
        <f aca="false">IF(ISNA(AT31),0,BC31+BD31+BE31)</f>
        <v>0</v>
      </c>
      <c r="D31" s="69"/>
      <c r="E31" s="72"/>
      <c r="F31" s="72" t="n">
        <f aca="false">IF(OR(C31=0,E31=1),E31,MAX(E31,G31,H31))</f>
        <v>0</v>
      </c>
      <c r="G31" s="73"/>
      <c r="H31" s="74" t="e">
        <f aca="false">IF(OR(AW31-BC31&gt;AK31,AX31-BD31&gt;AL31,AY31-BE31&gt;AM31),(MAX(MIN(AO31-BA31-BG31,0),-15)+MAX(MIN(AP31-BB31-BH31,0),-15)+MAX(MIN(AQ31-BC31-BI31,0),-15))/100,BF31)</f>
        <v>#N/A</v>
      </c>
      <c r="I31" s="75" t="e">
        <f aca="false">VLOOKUP(B31,Planet2XYTable,2)</f>
        <v>#N/A</v>
      </c>
      <c r="J31" s="76" t="e">
        <f aca="false">VLOOKUP(B31,Planet2XYTable,3)</f>
        <v>#N/A</v>
      </c>
      <c r="R31" s="76" t="e">
        <f aca="false">VLOOKUP(L31,ImportedGrav2IndexTable,2)</f>
        <v>#N/A</v>
      </c>
      <c r="S31" s="76" t="e">
        <f aca="false">VLOOKUP(M31,Temp2IndexTable,2)</f>
        <v>#N/A</v>
      </c>
      <c r="T31" s="76" t="e">
        <f aca="false">VLOOKUP(N31,Rad2IndexTable,2,FALSE())</f>
        <v>#N/A</v>
      </c>
      <c r="U31" s="76" t="e">
        <f aca="false">VLOOKUP(O31,ImportedGrav2IndexTable,2)</f>
        <v>#N/A</v>
      </c>
      <c r="V31" s="76" t="e">
        <f aca="false">VLOOKUP(P31,Temp2IndexTable,2)</f>
        <v>#N/A</v>
      </c>
      <c r="W31" s="76" t="e">
        <f aca="false">VLOOKUP(Q31,Rad2IndexTable,2,FALSE())</f>
        <v>#N/A</v>
      </c>
      <c r="X31" s="76" t="e">
        <f aca="false">ABS(U31-R31)</f>
        <v>#N/A</v>
      </c>
      <c r="Y31" s="76" t="e">
        <f aca="false">ABS(S31-V31)</f>
        <v>#N/A</v>
      </c>
      <c r="Z31" s="76" t="e">
        <f aca="false">ABS(T31-W31)</f>
        <v>#N/A</v>
      </c>
      <c r="AA31" s="76" t="n">
        <f aca="false">IF(A31=Race1Name,1,IF(A31=Race2Name,2,IF(A31=Race3Name,3,4)))</f>
        <v>1</v>
      </c>
      <c r="AB31" s="76" t="n">
        <f aca="false">VLOOKUP(AA31,HabIndexTable,3)</f>
        <v>50</v>
      </c>
      <c r="AC31" s="76" t="n">
        <f aca="false">VLOOKUP(AA31,HabIndexTable,6)</f>
        <v>50</v>
      </c>
      <c r="AD31" s="76" t="n">
        <f aca="false">VLOOKUP(AA31,HabIndexTable,9)</f>
        <v>50</v>
      </c>
      <c r="AE31" s="76" t="n">
        <f aca="false">VLOOKUP(AA31,HabIndexTable,2)</f>
        <v>15</v>
      </c>
      <c r="AF31" s="76" t="n">
        <f aca="false">VLOOKUP(AA31,HabIndexTable,5)</f>
        <v>15</v>
      </c>
      <c r="AG31" s="76" t="n">
        <f aca="false">VLOOKUP(AA31,HabIndexTable,8)</f>
        <v>15</v>
      </c>
      <c r="AH31" s="76" t="n">
        <f aca="false">VLOOKUP(AA31,HabIndexTable,4)</f>
        <v>85</v>
      </c>
      <c r="AI31" s="76" t="n">
        <f aca="false">VLOOKUP(AA31,HabIndexTable,7)</f>
        <v>85</v>
      </c>
      <c r="AJ31" s="76" t="n">
        <f aca="false">VLOOKUP(AA31,HabIndexTable,10)</f>
        <v>85</v>
      </c>
      <c r="AK31" s="76" t="n">
        <f aca="false">(AH31-AE31)/2</f>
        <v>35</v>
      </c>
      <c r="AL31" s="76" t="n">
        <f aca="false">(AI31-AF31)/2</f>
        <v>35</v>
      </c>
      <c r="AM31" s="76" t="n">
        <f aca="false">(AJ31-AG31)/2</f>
        <v>35</v>
      </c>
      <c r="AN31" s="76" t="n">
        <f aca="false">VLOOKUP(AA31,TerraAbilityTable,2)</f>
        <v>0</v>
      </c>
      <c r="AO31" s="76" t="n">
        <f aca="false">VLOOKUP(AA31,TerraAbilityTable,3)</f>
        <v>0</v>
      </c>
      <c r="AP31" s="76" t="n">
        <f aca="false">VLOOKUP(AA31,TerraAbilityTable,4)</f>
        <v>0</v>
      </c>
      <c r="AQ31" s="76" t="e">
        <f aca="false">VLOOKUP(Operator,TerraAbilityTable,2)</f>
        <v>#N/A</v>
      </c>
      <c r="AR31" s="76" t="e">
        <f aca="false">VLOOKUP(Operator,TerraAbilityTable,3)</f>
        <v>#N/A</v>
      </c>
      <c r="AS31" s="76" t="e">
        <f aca="false">VLOOKUP(Operator,TerraAbilityTable,4)</f>
        <v>#N/A</v>
      </c>
      <c r="AT31" s="76" t="e">
        <f aca="false">IF(AB31=101,0,ABS(U31-AB31))</f>
        <v>#N/A</v>
      </c>
      <c r="AU31" s="76" t="e">
        <f aca="false">IF(AC31=101,0,ABS(V31-AC31))</f>
        <v>#N/A</v>
      </c>
      <c r="AV31" s="76" t="e">
        <f aca="false">IF(AD31=101,0,ABS(W31-AD31))</f>
        <v>#N/A</v>
      </c>
      <c r="AW31" s="76" t="e">
        <f aca="false">IF(AB31=101,0,ABS(R31-AB31))</f>
        <v>#N/A</v>
      </c>
      <c r="AX31" s="76" t="e">
        <f aca="false">IF(AC31=101,0,ABS(S31-AC31))</f>
        <v>#N/A</v>
      </c>
      <c r="AY31" s="76" t="e">
        <f aca="false">IF(AD31=101,0,ABS(T31-AD31))</f>
        <v>#N/A</v>
      </c>
      <c r="AZ31" s="76" t="e">
        <f aca="false">IF(AB31=101,0,MIN(ABS(AH31-R31),ABS(AE31-R31)))</f>
        <v>#N/A</v>
      </c>
      <c r="BA31" s="76" t="e">
        <f aca="false">IF(AC31=101,0,MIN(ABS(AI31-S31),ABS(AF31-S31)))</f>
        <v>#N/A</v>
      </c>
      <c r="BB31" s="76" t="e">
        <f aca="false">IF(AD31=101,0,MIN(ABS(AJ31-T31),ABS(AG31-T31)))</f>
        <v>#N/A</v>
      </c>
      <c r="BC31" s="76" t="e">
        <f aca="false">MIN(MAX(AQ31,AN31),AW31,AQ31-X31)</f>
        <v>#N/A</v>
      </c>
      <c r="BD31" s="76" t="e">
        <f aca="false">MIN(MAX(AR31,AO31),AX31,AR31-Y31)</f>
        <v>#N/A</v>
      </c>
      <c r="BE31" s="76" t="e">
        <f aca="false">MIN(MAX(AS31,AP31),AY31,AS31-Z31)</f>
        <v>#N/A</v>
      </c>
      <c r="BF31" s="76" t="e">
        <f aca="false">SQRT(IF(AF31=101,1,(1-(AW31-BC31)/AK31)^2)+IF(AG31=101,1,(1-(AX31-BD31)/AL31)^2)+IF(AH31=101,1,(1-(AY31-BE31)/AM31)^2))*IF(AF31=101,1,(1-MAX((AW31-BC31)/AK31-0.5,0)))*IF(AG31=101,1,(1-MAX((AX31-BD31)/AL31-0.5,0)))*IF(AH31=101,1,(1-MAX((AY31-BE31)/AM31-0.5,0)))/1.73205</f>
        <v>#N/A</v>
      </c>
      <c r="BG31" s="84"/>
      <c r="BH31" s="84"/>
      <c r="BI31" s="83"/>
      <c r="BJ31" s="59"/>
      <c r="BK31" s="59"/>
    </row>
    <row r="32" customFormat="false" ht="12.75" hidden="false" customHeight="false" outlineLevel="0" collapsed="false">
      <c r="A32" s="68"/>
      <c r="B32" s="69"/>
      <c r="C32" s="70" t="n">
        <f aca="false">IF(ISNA(AT32),0,BC32+BD32+BE32)</f>
        <v>0</v>
      </c>
      <c r="D32" s="69"/>
      <c r="E32" s="71"/>
      <c r="F32" s="72" t="n">
        <f aca="false">IF(OR(C32=0,E32=1),E32,MAX(E32,G32,H32))</f>
        <v>0</v>
      </c>
      <c r="G32" s="73"/>
      <c r="H32" s="74" t="e">
        <f aca="false">IF(OR(AW32-BC32&gt;AK32,AX32-BD32&gt;AL32,AY32-BE32&gt;AM32),(MAX(MIN(AO32-BA32-BG32,0),-15)+MAX(MIN(AP32-BB32-BH32,0),-15)+MAX(MIN(AQ32-BC32-BI32,0),-15))/100,BF32)</f>
        <v>#N/A</v>
      </c>
      <c r="I32" s="75" t="e">
        <f aca="false">VLOOKUP(B32,Planet2XYTable,2)</f>
        <v>#N/A</v>
      </c>
      <c r="J32" s="76" t="e">
        <f aca="false">VLOOKUP(B32,Planet2XYTable,3)</f>
        <v>#N/A</v>
      </c>
      <c r="R32" s="76" t="e">
        <f aca="false">VLOOKUP(L32,ImportedGrav2IndexTable,2)</f>
        <v>#N/A</v>
      </c>
      <c r="S32" s="76" t="e">
        <f aca="false">VLOOKUP(M32,Temp2IndexTable,2)</f>
        <v>#N/A</v>
      </c>
      <c r="T32" s="76" t="e">
        <f aca="false">VLOOKUP(N32,Rad2IndexTable,2,FALSE())</f>
        <v>#N/A</v>
      </c>
      <c r="U32" s="76" t="e">
        <f aca="false">VLOOKUP(O32,ImportedGrav2IndexTable,2)</f>
        <v>#N/A</v>
      </c>
      <c r="V32" s="76" t="e">
        <f aca="false">VLOOKUP(P32,Temp2IndexTable,2)</f>
        <v>#N/A</v>
      </c>
      <c r="W32" s="76" t="e">
        <f aca="false">VLOOKUP(Q32,Rad2IndexTable,2,FALSE())</f>
        <v>#N/A</v>
      </c>
      <c r="X32" s="76" t="e">
        <f aca="false">ABS(U32-R32)</f>
        <v>#N/A</v>
      </c>
      <c r="Y32" s="76" t="e">
        <f aca="false">ABS(S32-V32)</f>
        <v>#N/A</v>
      </c>
      <c r="Z32" s="76" t="e">
        <f aca="false">ABS(T32-W32)</f>
        <v>#N/A</v>
      </c>
      <c r="AA32" s="76" t="n">
        <f aca="false">IF(A32=Race1Name,1,IF(A32=Race2Name,2,IF(A32=Race3Name,3,4)))</f>
        <v>1</v>
      </c>
      <c r="AB32" s="76" t="n">
        <f aca="false">VLOOKUP(AA32,HabIndexTable,3)</f>
        <v>50</v>
      </c>
      <c r="AC32" s="76" t="n">
        <f aca="false">VLOOKUP(AA32,HabIndexTable,6)</f>
        <v>50</v>
      </c>
      <c r="AD32" s="76" t="n">
        <f aca="false">VLOOKUP(AA32,HabIndexTable,9)</f>
        <v>50</v>
      </c>
      <c r="AE32" s="76" t="n">
        <f aca="false">VLOOKUP(AA32,HabIndexTable,2)</f>
        <v>15</v>
      </c>
      <c r="AF32" s="76" t="n">
        <f aca="false">VLOOKUP(AA32,HabIndexTable,5)</f>
        <v>15</v>
      </c>
      <c r="AG32" s="76" t="n">
        <f aca="false">VLOOKUP(AA32,HabIndexTable,8)</f>
        <v>15</v>
      </c>
      <c r="AH32" s="76" t="n">
        <f aca="false">VLOOKUP(AA32,HabIndexTable,4)</f>
        <v>85</v>
      </c>
      <c r="AI32" s="76" t="n">
        <f aca="false">VLOOKUP(AA32,HabIndexTable,7)</f>
        <v>85</v>
      </c>
      <c r="AJ32" s="76" t="n">
        <f aca="false">VLOOKUP(AA32,HabIndexTable,10)</f>
        <v>85</v>
      </c>
      <c r="AK32" s="76" t="n">
        <f aca="false">(AH32-AE32)/2</f>
        <v>35</v>
      </c>
      <c r="AL32" s="76" t="n">
        <f aca="false">(AI32-AF32)/2</f>
        <v>35</v>
      </c>
      <c r="AM32" s="76" t="n">
        <f aca="false">(AJ32-AG32)/2</f>
        <v>35</v>
      </c>
      <c r="AN32" s="76" t="n">
        <f aca="false">VLOOKUP(AA32,TerraAbilityTable,2)</f>
        <v>0</v>
      </c>
      <c r="AO32" s="76" t="n">
        <f aca="false">VLOOKUP(AA32,TerraAbilityTable,3)</f>
        <v>0</v>
      </c>
      <c r="AP32" s="76" t="n">
        <f aca="false">VLOOKUP(AA32,TerraAbilityTable,4)</f>
        <v>0</v>
      </c>
      <c r="AQ32" s="76" t="e">
        <f aca="false">VLOOKUP(Operator,TerraAbilityTable,2)</f>
        <v>#N/A</v>
      </c>
      <c r="AR32" s="76" t="e">
        <f aca="false">VLOOKUP(Operator,TerraAbilityTable,3)</f>
        <v>#N/A</v>
      </c>
      <c r="AS32" s="76" t="e">
        <f aca="false">VLOOKUP(Operator,TerraAbilityTable,4)</f>
        <v>#N/A</v>
      </c>
      <c r="AT32" s="76" t="e">
        <f aca="false">IF(AB32=101,0,ABS(U32-AB32))</f>
        <v>#N/A</v>
      </c>
      <c r="AU32" s="76" t="e">
        <f aca="false">IF(AC32=101,0,ABS(V32-AC32))</f>
        <v>#N/A</v>
      </c>
      <c r="AV32" s="76" t="e">
        <f aca="false">IF(AD32=101,0,ABS(W32-AD32))</f>
        <v>#N/A</v>
      </c>
      <c r="AW32" s="76" t="e">
        <f aca="false">IF(AB32=101,0,ABS(R32-AB32))</f>
        <v>#N/A</v>
      </c>
      <c r="AX32" s="76" t="e">
        <f aca="false">IF(AC32=101,0,ABS(S32-AC32))</f>
        <v>#N/A</v>
      </c>
      <c r="AY32" s="76" t="e">
        <f aca="false">IF(AD32=101,0,ABS(T32-AD32))</f>
        <v>#N/A</v>
      </c>
      <c r="AZ32" s="76" t="e">
        <f aca="false">IF(AB32=101,0,MIN(ABS(AH32-R32),ABS(AE32-R32)))</f>
        <v>#N/A</v>
      </c>
      <c r="BA32" s="76" t="e">
        <f aca="false">IF(AC32=101,0,MIN(ABS(AI32-S32),ABS(AF32-S32)))</f>
        <v>#N/A</v>
      </c>
      <c r="BB32" s="76" t="e">
        <f aca="false">IF(AD32=101,0,MIN(ABS(AJ32-T32),ABS(AG32-T32)))</f>
        <v>#N/A</v>
      </c>
      <c r="BC32" s="76" t="e">
        <f aca="false">MIN(MAX(AQ32,AN32),AW32,AQ32-X32)</f>
        <v>#N/A</v>
      </c>
      <c r="BD32" s="76" t="e">
        <f aca="false">MIN(MAX(AR32,AO32),AX32,AR32-Y32)</f>
        <v>#N/A</v>
      </c>
      <c r="BE32" s="76" t="e">
        <f aca="false">MIN(MAX(AS32,AP32),AY32,AS32-Z32)</f>
        <v>#N/A</v>
      </c>
      <c r="BF32" s="76" t="e">
        <f aca="false">SQRT(IF(AF32=101,1,(1-(AW32-BC32)/AK32)^2)+IF(AG32=101,1,(1-(AX32-BD32)/AL32)^2)+IF(AH32=101,1,(1-(AY32-BE32)/AM32)^2))*IF(AF32=101,1,(1-MAX((AW32-BC32)/AK32-0.5,0)))*IF(AG32=101,1,(1-MAX((AX32-BD32)/AL32-0.5,0)))*IF(AH32=101,1,(1-MAX((AY32-BE32)/AM32-0.5,0)))/1.73205</f>
        <v>#N/A</v>
      </c>
      <c r="BG32" s="77"/>
      <c r="BH32" s="75"/>
      <c r="BI32" s="83"/>
      <c r="BJ32" s="59"/>
      <c r="BK32" s="59"/>
    </row>
    <row r="33" customFormat="false" ht="12.75" hidden="false" customHeight="false" outlineLevel="0" collapsed="false">
      <c r="A33" s="68"/>
      <c r="B33" s="69"/>
      <c r="C33" s="70" t="n">
        <f aca="false">IF(ISNA(AT33),0,BC33+BD33+BE33)</f>
        <v>0</v>
      </c>
      <c r="D33" s="69"/>
      <c r="E33" s="71"/>
      <c r="F33" s="72" t="n">
        <f aca="false">IF(OR(C33=0,E33=1),E33,MAX(E33,G33,H33))</f>
        <v>0</v>
      </c>
      <c r="G33" s="73"/>
      <c r="H33" s="74" t="e">
        <f aca="false">IF(OR(AW33-BC33&gt;AK33,AX33-BD33&gt;AL33,AY33-BE33&gt;AM33),(MAX(MIN(AO33-BA33-BG33,0),-15)+MAX(MIN(AP33-BB33-BH33,0),-15)+MAX(MIN(AQ33-BC33-BI33,0),-15))/100,BF33)</f>
        <v>#N/A</v>
      </c>
      <c r="I33" s="75" t="e">
        <f aca="false">VLOOKUP(B33,Planet2XYTable,2)</f>
        <v>#N/A</v>
      </c>
      <c r="J33" s="76" t="e">
        <f aca="false">VLOOKUP(B33,Planet2XYTable,3)</f>
        <v>#N/A</v>
      </c>
      <c r="R33" s="76" t="e">
        <f aca="false">VLOOKUP(L33,ImportedGrav2IndexTable,2)</f>
        <v>#N/A</v>
      </c>
      <c r="S33" s="76" t="e">
        <f aca="false">VLOOKUP(M33,Temp2IndexTable,2)</f>
        <v>#N/A</v>
      </c>
      <c r="T33" s="76" t="e">
        <f aca="false">VLOOKUP(N33,Rad2IndexTable,2,FALSE())</f>
        <v>#N/A</v>
      </c>
      <c r="U33" s="76" t="e">
        <f aca="false">VLOOKUP(O33,ImportedGrav2IndexTable,2)</f>
        <v>#N/A</v>
      </c>
      <c r="V33" s="76" t="e">
        <f aca="false">VLOOKUP(P33,Temp2IndexTable,2)</f>
        <v>#N/A</v>
      </c>
      <c r="W33" s="76" t="e">
        <f aca="false">VLOOKUP(Q33,Rad2IndexTable,2,FALSE())</f>
        <v>#N/A</v>
      </c>
      <c r="X33" s="76" t="e">
        <f aca="false">ABS(U33-R33)</f>
        <v>#N/A</v>
      </c>
      <c r="Y33" s="76" t="e">
        <f aca="false">ABS(S33-V33)</f>
        <v>#N/A</v>
      </c>
      <c r="Z33" s="76" t="e">
        <f aca="false">ABS(T33-W33)</f>
        <v>#N/A</v>
      </c>
      <c r="AA33" s="76" t="n">
        <f aca="false">IF(A33=Race1Name,1,IF(A33=Race2Name,2,IF(A33=Race3Name,3,4)))</f>
        <v>1</v>
      </c>
      <c r="AB33" s="76" t="n">
        <f aca="false">VLOOKUP(AA33,HabIndexTable,3)</f>
        <v>50</v>
      </c>
      <c r="AC33" s="76" t="n">
        <f aca="false">VLOOKUP(AA33,HabIndexTable,6)</f>
        <v>50</v>
      </c>
      <c r="AD33" s="76" t="n">
        <f aca="false">VLOOKUP(AA33,HabIndexTable,9)</f>
        <v>50</v>
      </c>
      <c r="AE33" s="76" t="n">
        <f aca="false">VLOOKUP(AA33,HabIndexTable,2)</f>
        <v>15</v>
      </c>
      <c r="AF33" s="76" t="n">
        <f aca="false">VLOOKUP(AA33,HabIndexTable,5)</f>
        <v>15</v>
      </c>
      <c r="AG33" s="76" t="n">
        <f aca="false">VLOOKUP(AA33,HabIndexTable,8)</f>
        <v>15</v>
      </c>
      <c r="AH33" s="76" t="n">
        <f aca="false">VLOOKUP(AA33,HabIndexTable,4)</f>
        <v>85</v>
      </c>
      <c r="AI33" s="76" t="n">
        <f aca="false">VLOOKUP(AA33,HabIndexTable,7)</f>
        <v>85</v>
      </c>
      <c r="AJ33" s="76" t="n">
        <f aca="false">VLOOKUP(AA33,HabIndexTable,10)</f>
        <v>85</v>
      </c>
      <c r="AK33" s="76" t="n">
        <f aca="false">(AH33-AE33)/2</f>
        <v>35</v>
      </c>
      <c r="AL33" s="76" t="n">
        <f aca="false">(AI33-AF33)/2</f>
        <v>35</v>
      </c>
      <c r="AM33" s="76" t="n">
        <f aca="false">(AJ33-AG33)/2</f>
        <v>35</v>
      </c>
      <c r="AN33" s="76" t="n">
        <f aca="false">VLOOKUP(AA33,TerraAbilityTable,2)</f>
        <v>0</v>
      </c>
      <c r="AO33" s="76" t="n">
        <f aca="false">VLOOKUP(AA33,TerraAbilityTable,3)</f>
        <v>0</v>
      </c>
      <c r="AP33" s="76" t="n">
        <f aca="false">VLOOKUP(AA33,TerraAbilityTable,4)</f>
        <v>0</v>
      </c>
      <c r="AQ33" s="76" t="e">
        <f aca="false">VLOOKUP(Operator,TerraAbilityTable,2)</f>
        <v>#N/A</v>
      </c>
      <c r="AR33" s="76" t="e">
        <f aca="false">VLOOKUP(Operator,TerraAbilityTable,3)</f>
        <v>#N/A</v>
      </c>
      <c r="AS33" s="76" t="e">
        <f aca="false">VLOOKUP(Operator,TerraAbilityTable,4)</f>
        <v>#N/A</v>
      </c>
      <c r="AT33" s="76" t="e">
        <f aca="false">IF(AB33=101,0,ABS(U33-AB33))</f>
        <v>#N/A</v>
      </c>
      <c r="AU33" s="76" t="e">
        <f aca="false">IF(AC33=101,0,ABS(V33-AC33))</f>
        <v>#N/A</v>
      </c>
      <c r="AV33" s="76" t="e">
        <f aca="false">IF(AD33=101,0,ABS(W33-AD33))</f>
        <v>#N/A</v>
      </c>
      <c r="AW33" s="76" t="e">
        <f aca="false">IF(AB33=101,0,ABS(R33-AB33))</f>
        <v>#N/A</v>
      </c>
      <c r="AX33" s="76" t="e">
        <f aca="false">IF(AC33=101,0,ABS(S33-AC33))</f>
        <v>#N/A</v>
      </c>
      <c r="AY33" s="76" t="e">
        <f aca="false">IF(AD33=101,0,ABS(T33-AD33))</f>
        <v>#N/A</v>
      </c>
      <c r="AZ33" s="76" t="e">
        <f aca="false">IF(AB33=101,0,MIN(ABS(AH33-R33),ABS(AE33-R33)))</f>
        <v>#N/A</v>
      </c>
      <c r="BA33" s="76" t="e">
        <f aca="false">IF(AC33=101,0,MIN(ABS(AI33-S33),ABS(AF33-S33)))</f>
        <v>#N/A</v>
      </c>
      <c r="BB33" s="76" t="e">
        <f aca="false">IF(AD33=101,0,MIN(ABS(AJ33-T33),ABS(AG33-T33)))</f>
        <v>#N/A</v>
      </c>
      <c r="BC33" s="76" t="e">
        <f aca="false">MIN(MAX(AQ33,AN33),AW33,AQ33-X33)</f>
        <v>#N/A</v>
      </c>
      <c r="BD33" s="76" t="e">
        <f aca="false">MIN(MAX(AR33,AO33),AX33,AR33-Y33)</f>
        <v>#N/A</v>
      </c>
      <c r="BE33" s="76" t="e">
        <f aca="false">MIN(MAX(AS33,AP33),AY33,AS33-Z33)</f>
        <v>#N/A</v>
      </c>
      <c r="BF33" s="76" t="e">
        <f aca="false">SQRT(IF(AF33=101,1,(1-(AW33-BC33)/AK33)^2)+IF(AG33=101,1,(1-(AX33-BD33)/AL33)^2)+IF(AH33=101,1,(1-(AY33-BE33)/AM33)^2))*IF(AF33=101,1,(1-MAX((AW33-BC33)/AK33-0.5,0)))*IF(AG33=101,1,(1-MAX((AX33-BD33)/AL33-0.5,0)))*IF(AH33=101,1,(1-MAX((AY33-BE33)/AM33-0.5,0)))/1.73205</f>
        <v>#N/A</v>
      </c>
      <c r="BG33" s="77"/>
      <c r="BH33" s="75"/>
      <c r="BI33" s="83"/>
      <c r="BJ33" s="59"/>
      <c r="BK33" s="59"/>
    </row>
    <row r="34" customFormat="false" ht="12.75" hidden="false" customHeight="false" outlineLevel="0" collapsed="false">
      <c r="A34" s="68"/>
      <c r="B34" s="69"/>
      <c r="C34" s="70" t="n">
        <f aca="false">IF(ISNA(AT34),0,BC34+BD34+BE34)</f>
        <v>0</v>
      </c>
      <c r="D34" s="69"/>
      <c r="E34" s="71"/>
      <c r="F34" s="72" t="n">
        <f aca="false">IF(OR(C34=0,E34=1),E34,MAX(E34,G34,H34))</f>
        <v>0</v>
      </c>
      <c r="G34" s="73"/>
      <c r="H34" s="74" t="e">
        <f aca="false">IF(OR(AW34-BC34&gt;AK34,AX34-BD34&gt;AL34,AY34-BE34&gt;AM34),(MAX(MIN(AO34-BA34-BG34,0),-15)+MAX(MIN(AP34-BB34-BH34,0),-15)+MAX(MIN(AQ34-BC34-BI34,0),-15))/100,BF34)</f>
        <v>#N/A</v>
      </c>
      <c r="I34" s="75" t="e">
        <f aca="false">VLOOKUP(B34,Planet2XYTable,2)</f>
        <v>#N/A</v>
      </c>
      <c r="J34" s="76" t="e">
        <f aca="false">VLOOKUP(B34,Planet2XYTable,3)</f>
        <v>#N/A</v>
      </c>
      <c r="R34" s="76" t="e">
        <f aca="false">VLOOKUP(L34,ImportedGrav2IndexTable,2)</f>
        <v>#N/A</v>
      </c>
      <c r="S34" s="76" t="e">
        <f aca="false">VLOOKUP(M34,Temp2IndexTable,2)</f>
        <v>#N/A</v>
      </c>
      <c r="T34" s="76" t="e">
        <f aca="false">VLOOKUP(N34,Rad2IndexTable,2,FALSE())</f>
        <v>#N/A</v>
      </c>
      <c r="U34" s="76" t="e">
        <f aca="false">VLOOKUP(O34,ImportedGrav2IndexTable,2)</f>
        <v>#N/A</v>
      </c>
      <c r="V34" s="76" t="e">
        <f aca="false">VLOOKUP(P34,Temp2IndexTable,2)</f>
        <v>#N/A</v>
      </c>
      <c r="W34" s="76" t="e">
        <f aca="false">VLOOKUP(Q34,Rad2IndexTable,2,FALSE())</f>
        <v>#N/A</v>
      </c>
      <c r="X34" s="76" t="e">
        <f aca="false">ABS(U34-R34)</f>
        <v>#N/A</v>
      </c>
      <c r="Y34" s="76" t="e">
        <f aca="false">ABS(S34-V34)</f>
        <v>#N/A</v>
      </c>
      <c r="Z34" s="76" t="e">
        <f aca="false">ABS(T34-W34)</f>
        <v>#N/A</v>
      </c>
      <c r="AA34" s="76" t="n">
        <f aca="false">IF(A34=Race1Name,1,IF(A34=Race2Name,2,IF(A34=Race3Name,3,4)))</f>
        <v>1</v>
      </c>
      <c r="AB34" s="76" t="n">
        <f aca="false">VLOOKUP(AA34,HabIndexTable,3)</f>
        <v>50</v>
      </c>
      <c r="AC34" s="76" t="n">
        <f aca="false">VLOOKUP(AA34,HabIndexTable,6)</f>
        <v>50</v>
      </c>
      <c r="AD34" s="76" t="n">
        <f aca="false">VLOOKUP(AA34,HabIndexTable,9)</f>
        <v>50</v>
      </c>
      <c r="AE34" s="76" t="n">
        <f aca="false">VLOOKUP(AA34,HabIndexTable,2)</f>
        <v>15</v>
      </c>
      <c r="AF34" s="76" t="n">
        <f aca="false">VLOOKUP(AA34,HabIndexTable,5)</f>
        <v>15</v>
      </c>
      <c r="AG34" s="76" t="n">
        <f aca="false">VLOOKUP(AA34,HabIndexTable,8)</f>
        <v>15</v>
      </c>
      <c r="AH34" s="76" t="n">
        <f aca="false">VLOOKUP(AA34,HabIndexTable,4)</f>
        <v>85</v>
      </c>
      <c r="AI34" s="76" t="n">
        <f aca="false">VLOOKUP(AA34,HabIndexTable,7)</f>
        <v>85</v>
      </c>
      <c r="AJ34" s="76" t="n">
        <f aca="false">VLOOKUP(AA34,HabIndexTable,10)</f>
        <v>85</v>
      </c>
      <c r="AK34" s="76" t="n">
        <f aca="false">(AH34-AE34)/2</f>
        <v>35</v>
      </c>
      <c r="AL34" s="76" t="n">
        <f aca="false">(AI34-AF34)/2</f>
        <v>35</v>
      </c>
      <c r="AM34" s="76" t="n">
        <f aca="false">(AJ34-AG34)/2</f>
        <v>35</v>
      </c>
      <c r="AN34" s="76" t="n">
        <f aca="false">VLOOKUP(AA34,TerraAbilityTable,2)</f>
        <v>0</v>
      </c>
      <c r="AO34" s="76" t="n">
        <f aca="false">VLOOKUP(AA34,TerraAbilityTable,3)</f>
        <v>0</v>
      </c>
      <c r="AP34" s="76" t="n">
        <f aca="false">VLOOKUP(AA34,TerraAbilityTable,4)</f>
        <v>0</v>
      </c>
      <c r="AQ34" s="76" t="e">
        <f aca="false">VLOOKUP(Operator,TerraAbilityTable,2)</f>
        <v>#N/A</v>
      </c>
      <c r="AR34" s="76" t="e">
        <f aca="false">VLOOKUP(Operator,TerraAbilityTable,3)</f>
        <v>#N/A</v>
      </c>
      <c r="AS34" s="76" t="e">
        <f aca="false">VLOOKUP(Operator,TerraAbilityTable,4)</f>
        <v>#N/A</v>
      </c>
      <c r="AT34" s="76" t="e">
        <f aca="false">IF(AB34=101,0,ABS(U34-AB34))</f>
        <v>#N/A</v>
      </c>
      <c r="AU34" s="76" t="e">
        <f aca="false">IF(AC34=101,0,ABS(V34-AC34))</f>
        <v>#N/A</v>
      </c>
      <c r="AV34" s="76" t="e">
        <f aca="false">IF(AD34=101,0,ABS(W34-AD34))</f>
        <v>#N/A</v>
      </c>
      <c r="AW34" s="76" t="e">
        <f aca="false">IF(AB34=101,0,ABS(R34-AB34))</f>
        <v>#N/A</v>
      </c>
      <c r="AX34" s="76" t="e">
        <f aca="false">IF(AC34=101,0,ABS(S34-AC34))</f>
        <v>#N/A</v>
      </c>
      <c r="AY34" s="76" t="e">
        <f aca="false">IF(AD34=101,0,ABS(T34-AD34))</f>
        <v>#N/A</v>
      </c>
      <c r="AZ34" s="76" t="e">
        <f aca="false">IF(AB34=101,0,MIN(ABS(AH34-R34),ABS(AE34-R34)))</f>
        <v>#N/A</v>
      </c>
      <c r="BA34" s="76" t="e">
        <f aca="false">IF(AC34=101,0,MIN(ABS(AI34-S34),ABS(AF34-S34)))</f>
        <v>#N/A</v>
      </c>
      <c r="BB34" s="76" t="e">
        <f aca="false">IF(AD34=101,0,MIN(ABS(AJ34-T34),ABS(AG34-T34)))</f>
        <v>#N/A</v>
      </c>
      <c r="BC34" s="76" t="e">
        <f aca="false">MIN(MAX(AQ34,AN34),AW34,AQ34-X34)</f>
        <v>#N/A</v>
      </c>
      <c r="BD34" s="76" t="e">
        <f aca="false">MIN(MAX(AR34,AO34),AX34,AR34-Y34)</f>
        <v>#N/A</v>
      </c>
      <c r="BE34" s="76" t="e">
        <f aca="false">MIN(MAX(AS34,AP34),AY34,AS34-Z34)</f>
        <v>#N/A</v>
      </c>
      <c r="BF34" s="76" t="e">
        <f aca="false">SQRT(IF(AF34=101,1,(1-(AW34-BC34)/AK34)^2)+IF(AG34=101,1,(1-(AX34-BD34)/AL34)^2)+IF(AH34=101,1,(1-(AY34-BE34)/AM34)^2))*IF(AF34=101,1,(1-MAX((AW34-BC34)/AK34-0.5,0)))*IF(AG34=101,1,(1-MAX((AX34-BD34)/AL34-0.5,0)))*IF(AH34=101,1,(1-MAX((AY34-BE34)/AM34-0.5,0)))/1.73205</f>
        <v>#N/A</v>
      </c>
      <c r="BG34" s="82"/>
      <c r="BI34" s="83"/>
      <c r="BJ34" s="59"/>
      <c r="BK34" s="59"/>
    </row>
    <row r="35" customFormat="false" ht="12.75" hidden="false" customHeight="false" outlineLevel="0" collapsed="false">
      <c r="A35" s="68"/>
      <c r="B35" s="69"/>
      <c r="C35" s="70" t="n">
        <f aca="false">IF(ISNA(AT35),0,BC35+BD35+BE35)</f>
        <v>0</v>
      </c>
      <c r="D35" s="69"/>
      <c r="E35" s="71"/>
      <c r="F35" s="72" t="n">
        <f aca="false">IF(OR(C35=0,E35=1),E35,MAX(E35,G35,H35))</f>
        <v>0</v>
      </c>
      <c r="G35" s="73"/>
      <c r="H35" s="74" t="e">
        <f aca="false">IF(OR(AW35-BC35&gt;AK35,AX35-BD35&gt;AL35,AY35-BE35&gt;AM35),(MAX(MIN(AO35-BA35-BG35,0),-15)+MAX(MIN(AP35-BB35-BH35,0),-15)+MAX(MIN(AQ35-BC35-BI35,0),-15))/100,BF35)</f>
        <v>#N/A</v>
      </c>
      <c r="I35" s="75" t="e">
        <f aca="false">VLOOKUP(B35,Planet2XYTable,2)</f>
        <v>#N/A</v>
      </c>
      <c r="J35" s="76" t="e">
        <f aca="false">VLOOKUP(B35,Planet2XYTable,3)</f>
        <v>#N/A</v>
      </c>
      <c r="R35" s="76" t="e">
        <f aca="false">VLOOKUP(L35,ImportedGrav2IndexTable,2)</f>
        <v>#N/A</v>
      </c>
      <c r="S35" s="76" t="e">
        <f aca="false">VLOOKUP(M35,Temp2IndexTable,2)</f>
        <v>#N/A</v>
      </c>
      <c r="T35" s="76" t="e">
        <f aca="false">VLOOKUP(N35,Rad2IndexTable,2,FALSE())</f>
        <v>#N/A</v>
      </c>
      <c r="U35" s="76" t="e">
        <f aca="false">VLOOKUP(O35,ImportedGrav2IndexTable,2)</f>
        <v>#N/A</v>
      </c>
      <c r="V35" s="76" t="e">
        <f aca="false">VLOOKUP(P35,Temp2IndexTable,2)</f>
        <v>#N/A</v>
      </c>
      <c r="W35" s="76" t="e">
        <f aca="false">VLOOKUP(Q35,Rad2IndexTable,2,FALSE())</f>
        <v>#N/A</v>
      </c>
      <c r="X35" s="76" t="e">
        <f aca="false">ABS(U35-R35)</f>
        <v>#N/A</v>
      </c>
      <c r="Y35" s="76" t="e">
        <f aca="false">ABS(S35-V35)</f>
        <v>#N/A</v>
      </c>
      <c r="Z35" s="76" t="e">
        <f aca="false">ABS(T35-W35)</f>
        <v>#N/A</v>
      </c>
      <c r="AA35" s="76" t="n">
        <f aca="false">IF(A35=Race1Name,1,IF(A35=Race2Name,2,IF(A35=Race3Name,3,4)))</f>
        <v>1</v>
      </c>
      <c r="AB35" s="76" t="n">
        <f aca="false">VLOOKUP(AA35,HabIndexTable,3)</f>
        <v>50</v>
      </c>
      <c r="AC35" s="76" t="n">
        <f aca="false">VLOOKUP(AA35,HabIndexTable,6)</f>
        <v>50</v>
      </c>
      <c r="AD35" s="76" t="n">
        <f aca="false">VLOOKUP(AA35,HabIndexTable,9)</f>
        <v>50</v>
      </c>
      <c r="AE35" s="76" t="n">
        <f aca="false">VLOOKUP(AA35,HabIndexTable,2)</f>
        <v>15</v>
      </c>
      <c r="AF35" s="76" t="n">
        <f aca="false">VLOOKUP(AA35,HabIndexTable,5)</f>
        <v>15</v>
      </c>
      <c r="AG35" s="76" t="n">
        <f aca="false">VLOOKUP(AA35,HabIndexTable,8)</f>
        <v>15</v>
      </c>
      <c r="AH35" s="76" t="n">
        <f aca="false">VLOOKUP(AA35,HabIndexTable,4)</f>
        <v>85</v>
      </c>
      <c r="AI35" s="76" t="n">
        <f aca="false">VLOOKUP(AA35,HabIndexTable,7)</f>
        <v>85</v>
      </c>
      <c r="AJ35" s="76" t="n">
        <f aca="false">VLOOKUP(AA35,HabIndexTable,10)</f>
        <v>85</v>
      </c>
      <c r="AK35" s="76" t="n">
        <f aca="false">(AH35-AE35)/2</f>
        <v>35</v>
      </c>
      <c r="AL35" s="76" t="n">
        <f aca="false">(AI35-AF35)/2</f>
        <v>35</v>
      </c>
      <c r="AM35" s="76" t="n">
        <f aca="false">(AJ35-AG35)/2</f>
        <v>35</v>
      </c>
      <c r="AN35" s="76" t="n">
        <f aca="false">VLOOKUP(AA35,TerraAbilityTable,2)</f>
        <v>0</v>
      </c>
      <c r="AO35" s="76" t="n">
        <f aca="false">VLOOKUP(AA35,TerraAbilityTable,3)</f>
        <v>0</v>
      </c>
      <c r="AP35" s="76" t="n">
        <f aca="false">VLOOKUP(AA35,TerraAbilityTable,4)</f>
        <v>0</v>
      </c>
      <c r="AQ35" s="76" t="e">
        <f aca="false">VLOOKUP(Operator,TerraAbilityTable,2)</f>
        <v>#N/A</v>
      </c>
      <c r="AR35" s="76" t="e">
        <f aca="false">VLOOKUP(Operator,TerraAbilityTable,3)</f>
        <v>#N/A</v>
      </c>
      <c r="AS35" s="76" t="e">
        <f aca="false">VLOOKUP(Operator,TerraAbilityTable,4)</f>
        <v>#N/A</v>
      </c>
      <c r="AT35" s="76" t="e">
        <f aca="false">IF(AB35=101,0,ABS(U35-AB35))</f>
        <v>#N/A</v>
      </c>
      <c r="AU35" s="76" t="e">
        <f aca="false">IF(AC35=101,0,ABS(V35-AC35))</f>
        <v>#N/A</v>
      </c>
      <c r="AV35" s="76" t="e">
        <f aca="false">IF(AD35=101,0,ABS(W35-AD35))</f>
        <v>#N/A</v>
      </c>
      <c r="AW35" s="76" t="e">
        <f aca="false">IF(AB35=101,0,ABS(R35-AB35))</f>
        <v>#N/A</v>
      </c>
      <c r="AX35" s="76" t="e">
        <f aca="false">IF(AC35=101,0,ABS(S35-AC35))</f>
        <v>#N/A</v>
      </c>
      <c r="AY35" s="76" t="e">
        <f aca="false">IF(AD35=101,0,ABS(T35-AD35))</f>
        <v>#N/A</v>
      </c>
      <c r="AZ35" s="76" t="e">
        <f aca="false">IF(AB35=101,0,MIN(ABS(AH35-R35),ABS(AE35-R35)))</f>
        <v>#N/A</v>
      </c>
      <c r="BA35" s="76" t="e">
        <f aca="false">IF(AC35=101,0,MIN(ABS(AI35-S35),ABS(AF35-S35)))</f>
        <v>#N/A</v>
      </c>
      <c r="BB35" s="76" t="e">
        <f aca="false">IF(AD35=101,0,MIN(ABS(AJ35-T35),ABS(AG35-T35)))</f>
        <v>#N/A</v>
      </c>
      <c r="BC35" s="76" t="e">
        <f aca="false">MIN(MAX(AQ35,AN35),AW35,AQ35-X35)</f>
        <v>#N/A</v>
      </c>
      <c r="BD35" s="76" t="e">
        <f aca="false">MIN(MAX(AR35,AO35),AX35,AR35-Y35)</f>
        <v>#N/A</v>
      </c>
      <c r="BE35" s="76" t="e">
        <f aca="false">MIN(MAX(AS35,AP35),AY35,AS35-Z35)</f>
        <v>#N/A</v>
      </c>
      <c r="BF35" s="76" t="e">
        <f aca="false">SQRT(IF(AF35=101,1,(1-(AW35-BC35)/AK35)^2)+IF(AG35=101,1,(1-(AX35-BD35)/AL35)^2)+IF(AH35=101,1,(1-(AY35-BE35)/AM35)^2))*IF(AF35=101,1,(1-MAX((AW35-BC35)/AK35-0.5,0)))*IF(AG35=101,1,(1-MAX((AX35-BD35)/AL35-0.5,0)))*IF(AH35=101,1,(1-MAX((AY35-BE35)/AM35-0.5,0)))/1.73205</f>
        <v>#N/A</v>
      </c>
      <c r="BG35" s="77"/>
      <c r="BI35" s="83"/>
      <c r="BJ35" s="59"/>
      <c r="BK35" s="59"/>
    </row>
    <row r="36" customFormat="false" ht="12.75" hidden="false" customHeight="false" outlineLevel="0" collapsed="false">
      <c r="A36" s="68"/>
      <c r="B36" s="69"/>
      <c r="C36" s="70" t="n">
        <f aca="false">IF(ISNA(AT36),0,BC36+BD36+BE36)</f>
        <v>0</v>
      </c>
      <c r="D36" s="69"/>
      <c r="E36" s="71"/>
      <c r="F36" s="72" t="n">
        <f aca="false">IF(OR(C36=0,E36=1),E36,MAX(E36,G36,H36))</f>
        <v>0</v>
      </c>
      <c r="G36" s="73"/>
      <c r="H36" s="74" t="e">
        <f aca="false">IF(OR(AW36-BC36&gt;AK36,AX36-BD36&gt;AL36,AY36-BE36&gt;AM36),(MAX(MIN(AO36-BA36-BG36,0),-15)+MAX(MIN(AP36-BB36-BH36,0),-15)+MAX(MIN(AQ36-BC36-BI36,0),-15))/100,BF36)</f>
        <v>#N/A</v>
      </c>
      <c r="I36" s="75" t="e">
        <f aca="false">VLOOKUP(B36,Planet2XYTable,2)</f>
        <v>#N/A</v>
      </c>
      <c r="J36" s="76" t="e">
        <f aca="false">VLOOKUP(B36,Planet2XYTable,3)</f>
        <v>#N/A</v>
      </c>
      <c r="R36" s="76" t="e">
        <f aca="false">VLOOKUP(L36,ImportedGrav2IndexTable,2)</f>
        <v>#N/A</v>
      </c>
      <c r="S36" s="76" t="e">
        <f aca="false">VLOOKUP(M36,Temp2IndexTable,2)</f>
        <v>#N/A</v>
      </c>
      <c r="T36" s="76" t="e">
        <f aca="false">VLOOKUP(N36,Rad2IndexTable,2,FALSE())</f>
        <v>#N/A</v>
      </c>
      <c r="U36" s="76" t="e">
        <f aca="false">VLOOKUP(O36,ImportedGrav2IndexTable,2)</f>
        <v>#N/A</v>
      </c>
      <c r="V36" s="76" t="e">
        <f aca="false">VLOOKUP(P36,Temp2IndexTable,2)</f>
        <v>#N/A</v>
      </c>
      <c r="W36" s="76" t="e">
        <f aca="false">VLOOKUP(Q36,Rad2IndexTable,2,FALSE())</f>
        <v>#N/A</v>
      </c>
      <c r="X36" s="76" t="e">
        <f aca="false">ABS(U36-R36)</f>
        <v>#N/A</v>
      </c>
      <c r="Y36" s="76" t="e">
        <f aca="false">ABS(S36-V36)</f>
        <v>#N/A</v>
      </c>
      <c r="Z36" s="76" t="e">
        <f aca="false">ABS(T36-W36)</f>
        <v>#N/A</v>
      </c>
      <c r="AA36" s="76" t="n">
        <f aca="false">IF(A36=Race1Name,1,IF(A36=Race2Name,2,IF(A36=Race3Name,3,4)))</f>
        <v>1</v>
      </c>
      <c r="AB36" s="76" t="n">
        <f aca="false">VLOOKUP(AA36,HabIndexTable,3)</f>
        <v>50</v>
      </c>
      <c r="AC36" s="76" t="n">
        <f aca="false">VLOOKUP(AA36,HabIndexTable,6)</f>
        <v>50</v>
      </c>
      <c r="AD36" s="76" t="n">
        <f aca="false">VLOOKUP(AA36,HabIndexTable,9)</f>
        <v>50</v>
      </c>
      <c r="AE36" s="76" t="n">
        <f aca="false">VLOOKUP(AA36,HabIndexTable,2)</f>
        <v>15</v>
      </c>
      <c r="AF36" s="76" t="n">
        <f aca="false">VLOOKUP(AA36,HabIndexTable,5)</f>
        <v>15</v>
      </c>
      <c r="AG36" s="76" t="n">
        <f aca="false">VLOOKUP(AA36,HabIndexTable,8)</f>
        <v>15</v>
      </c>
      <c r="AH36" s="76" t="n">
        <f aca="false">VLOOKUP(AA36,HabIndexTable,4)</f>
        <v>85</v>
      </c>
      <c r="AI36" s="76" t="n">
        <f aca="false">VLOOKUP(AA36,HabIndexTable,7)</f>
        <v>85</v>
      </c>
      <c r="AJ36" s="76" t="n">
        <f aca="false">VLOOKUP(AA36,HabIndexTable,10)</f>
        <v>85</v>
      </c>
      <c r="AK36" s="76" t="n">
        <f aca="false">(AH36-AE36)/2</f>
        <v>35</v>
      </c>
      <c r="AL36" s="76" t="n">
        <f aca="false">(AI36-AF36)/2</f>
        <v>35</v>
      </c>
      <c r="AM36" s="76" t="n">
        <f aca="false">(AJ36-AG36)/2</f>
        <v>35</v>
      </c>
      <c r="AN36" s="76" t="n">
        <f aca="false">VLOOKUP(AA36,TerraAbilityTable,2)</f>
        <v>0</v>
      </c>
      <c r="AO36" s="76" t="n">
        <f aca="false">VLOOKUP(AA36,TerraAbilityTable,3)</f>
        <v>0</v>
      </c>
      <c r="AP36" s="76" t="n">
        <f aca="false">VLOOKUP(AA36,TerraAbilityTable,4)</f>
        <v>0</v>
      </c>
      <c r="AQ36" s="76" t="e">
        <f aca="false">VLOOKUP(Operator,TerraAbilityTable,2)</f>
        <v>#N/A</v>
      </c>
      <c r="AR36" s="76" t="e">
        <f aca="false">VLOOKUP(Operator,TerraAbilityTable,3)</f>
        <v>#N/A</v>
      </c>
      <c r="AS36" s="76" t="e">
        <f aca="false">VLOOKUP(Operator,TerraAbilityTable,4)</f>
        <v>#N/A</v>
      </c>
      <c r="AT36" s="76" t="e">
        <f aca="false">IF(AB36=101,0,ABS(U36-AB36))</f>
        <v>#N/A</v>
      </c>
      <c r="AU36" s="76" t="e">
        <f aca="false">IF(AC36=101,0,ABS(V36-AC36))</f>
        <v>#N/A</v>
      </c>
      <c r="AV36" s="76" t="e">
        <f aca="false">IF(AD36=101,0,ABS(W36-AD36))</f>
        <v>#N/A</v>
      </c>
      <c r="AW36" s="76" t="e">
        <f aca="false">IF(AB36=101,0,ABS(R36-AB36))</f>
        <v>#N/A</v>
      </c>
      <c r="AX36" s="76" t="e">
        <f aca="false">IF(AC36=101,0,ABS(S36-AC36))</f>
        <v>#N/A</v>
      </c>
      <c r="AY36" s="76" t="e">
        <f aca="false">IF(AD36=101,0,ABS(T36-AD36))</f>
        <v>#N/A</v>
      </c>
      <c r="AZ36" s="76" t="e">
        <f aca="false">IF(AB36=101,0,MIN(ABS(AH36-R36),ABS(AE36-R36)))</f>
        <v>#N/A</v>
      </c>
      <c r="BA36" s="76" t="e">
        <f aca="false">IF(AC36=101,0,MIN(ABS(AI36-S36),ABS(AF36-S36)))</f>
        <v>#N/A</v>
      </c>
      <c r="BB36" s="76" t="e">
        <f aca="false">IF(AD36=101,0,MIN(ABS(AJ36-T36),ABS(AG36-T36)))</f>
        <v>#N/A</v>
      </c>
      <c r="BC36" s="76" t="e">
        <f aca="false">MIN(MAX(AQ36,AN36),AW36,AQ36-X36)</f>
        <v>#N/A</v>
      </c>
      <c r="BD36" s="76" t="e">
        <f aca="false">MIN(MAX(AR36,AO36),AX36,AR36-Y36)</f>
        <v>#N/A</v>
      </c>
      <c r="BE36" s="76" t="e">
        <f aca="false">MIN(MAX(AS36,AP36),AY36,AS36-Z36)</f>
        <v>#N/A</v>
      </c>
      <c r="BF36" s="76" t="e">
        <f aca="false">SQRT(IF(AF36=101,1,(1-(AW36-BC36)/AK36)^2)+IF(AG36=101,1,(1-(AX36-BD36)/AL36)^2)+IF(AH36=101,1,(1-(AY36-BE36)/AM36)^2))*IF(AF36=101,1,(1-MAX((AW36-BC36)/AK36-0.5,0)))*IF(AG36=101,1,(1-MAX((AX36-BD36)/AL36-0.5,0)))*IF(AH36=101,1,(1-MAX((AY36-BE36)/AM36-0.5,0)))/1.73205</f>
        <v>#N/A</v>
      </c>
      <c r="BG36" s="77"/>
      <c r="BI36" s="83"/>
      <c r="BJ36" s="59"/>
      <c r="BK36" s="59"/>
    </row>
    <row r="37" customFormat="false" ht="12.75" hidden="false" customHeight="false" outlineLevel="0" collapsed="false">
      <c r="A37" s="68"/>
      <c r="B37" s="69"/>
      <c r="C37" s="70" t="n">
        <f aca="false">IF(ISNA(AT37),0,BC37+BD37+BE37)</f>
        <v>0</v>
      </c>
      <c r="D37" s="69"/>
      <c r="E37" s="71"/>
      <c r="F37" s="72" t="n">
        <f aca="false">IF(OR(C37=0,E37=1),E37,MAX(E37,G37,H37))</f>
        <v>0</v>
      </c>
      <c r="G37" s="73"/>
      <c r="H37" s="74" t="e">
        <f aca="false">IF(OR(AW37-BC37&gt;AK37,AX37-BD37&gt;AL37,AY37-BE37&gt;AM37),(MAX(MIN(AO37-BA37-BG37,0),-15)+MAX(MIN(AP37-BB37-BH37,0),-15)+MAX(MIN(AQ37-BC37-BI37,0),-15))/100,BF37)</f>
        <v>#N/A</v>
      </c>
      <c r="I37" s="75" t="e">
        <f aca="false">VLOOKUP(B37,Planet2XYTable,2)</f>
        <v>#N/A</v>
      </c>
      <c r="J37" s="76" t="e">
        <f aca="false">VLOOKUP(B37,Planet2XYTable,3)</f>
        <v>#N/A</v>
      </c>
      <c r="R37" s="76" t="e">
        <f aca="false">VLOOKUP(L37,ImportedGrav2IndexTable,2)</f>
        <v>#N/A</v>
      </c>
      <c r="S37" s="76" t="e">
        <f aca="false">VLOOKUP(M37,Temp2IndexTable,2)</f>
        <v>#N/A</v>
      </c>
      <c r="T37" s="76" t="e">
        <f aca="false">VLOOKUP(N37,Rad2IndexTable,2,FALSE())</f>
        <v>#N/A</v>
      </c>
      <c r="U37" s="76" t="e">
        <f aca="false">VLOOKUP(O37,ImportedGrav2IndexTable,2)</f>
        <v>#N/A</v>
      </c>
      <c r="V37" s="76" t="e">
        <f aca="false">VLOOKUP(P37,Temp2IndexTable,2)</f>
        <v>#N/A</v>
      </c>
      <c r="W37" s="76" t="e">
        <f aca="false">VLOOKUP(Q37,Rad2IndexTable,2,FALSE())</f>
        <v>#N/A</v>
      </c>
      <c r="X37" s="76" t="e">
        <f aca="false">ABS(U37-R37)</f>
        <v>#N/A</v>
      </c>
      <c r="Y37" s="76" t="e">
        <f aca="false">ABS(S37-V37)</f>
        <v>#N/A</v>
      </c>
      <c r="Z37" s="76" t="e">
        <f aca="false">ABS(T37-W37)</f>
        <v>#N/A</v>
      </c>
      <c r="AA37" s="76" t="n">
        <f aca="false">IF(A37=Race1Name,1,IF(A37=Race2Name,2,IF(A37=Race3Name,3,4)))</f>
        <v>1</v>
      </c>
      <c r="AB37" s="76" t="n">
        <f aca="false">VLOOKUP(AA37,HabIndexTable,3)</f>
        <v>50</v>
      </c>
      <c r="AC37" s="76" t="n">
        <f aca="false">VLOOKUP(AA37,HabIndexTable,6)</f>
        <v>50</v>
      </c>
      <c r="AD37" s="76" t="n">
        <f aca="false">VLOOKUP(AA37,HabIndexTable,9)</f>
        <v>50</v>
      </c>
      <c r="AE37" s="76" t="n">
        <f aca="false">VLOOKUP(AA37,HabIndexTable,2)</f>
        <v>15</v>
      </c>
      <c r="AF37" s="76" t="n">
        <f aca="false">VLOOKUP(AA37,HabIndexTable,5)</f>
        <v>15</v>
      </c>
      <c r="AG37" s="76" t="n">
        <f aca="false">VLOOKUP(AA37,HabIndexTable,8)</f>
        <v>15</v>
      </c>
      <c r="AH37" s="76" t="n">
        <f aca="false">VLOOKUP(AA37,HabIndexTable,4)</f>
        <v>85</v>
      </c>
      <c r="AI37" s="76" t="n">
        <f aca="false">VLOOKUP(AA37,HabIndexTable,7)</f>
        <v>85</v>
      </c>
      <c r="AJ37" s="76" t="n">
        <f aca="false">VLOOKUP(AA37,HabIndexTable,10)</f>
        <v>85</v>
      </c>
      <c r="AK37" s="76" t="n">
        <f aca="false">(AH37-AE37)/2</f>
        <v>35</v>
      </c>
      <c r="AL37" s="76" t="n">
        <f aca="false">(AI37-AF37)/2</f>
        <v>35</v>
      </c>
      <c r="AM37" s="76" t="n">
        <f aca="false">(AJ37-AG37)/2</f>
        <v>35</v>
      </c>
      <c r="AN37" s="76" t="n">
        <f aca="false">VLOOKUP(AA37,TerraAbilityTable,2)</f>
        <v>0</v>
      </c>
      <c r="AO37" s="76" t="n">
        <f aca="false">VLOOKUP(AA37,TerraAbilityTable,3)</f>
        <v>0</v>
      </c>
      <c r="AP37" s="76" t="n">
        <f aca="false">VLOOKUP(AA37,TerraAbilityTable,4)</f>
        <v>0</v>
      </c>
      <c r="AQ37" s="76" t="e">
        <f aca="false">VLOOKUP(Operator,TerraAbilityTable,2)</f>
        <v>#N/A</v>
      </c>
      <c r="AR37" s="76" t="e">
        <f aca="false">VLOOKUP(Operator,TerraAbilityTable,3)</f>
        <v>#N/A</v>
      </c>
      <c r="AS37" s="76" t="e">
        <f aca="false">VLOOKUP(Operator,TerraAbilityTable,4)</f>
        <v>#N/A</v>
      </c>
      <c r="AT37" s="76" t="e">
        <f aca="false">IF(AB37=101,0,ABS(U37-AB37))</f>
        <v>#N/A</v>
      </c>
      <c r="AU37" s="76" t="e">
        <f aca="false">IF(AC37=101,0,ABS(V37-AC37))</f>
        <v>#N/A</v>
      </c>
      <c r="AV37" s="76" t="e">
        <f aca="false">IF(AD37=101,0,ABS(W37-AD37))</f>
        <v>#N/A</v>
      </c>
      <c r="AW37" s="76" t="e">
        <f aca="false">IF(AB37=101,0,ABS(R37-AB37))</f>
        <v>#N/A</v>
      </c>
      <c r="AX37" s="76" t="e">
        <f aca="false">IF(AC37=101,0,ABS(S37-AC37))</f>
        <v>#N/A</v>
      </c>
      <c r="AY37" s="76" t="e">
        <f aca="false">IF(AD37=101,0,ABS(T37-AD37))</f>
        <v>#N/A</v>
      </c>
      <c r="AZ37" s="76" t="e">
        <f aca="false">IF(AB37=101,0,MIN(ABS(AH37-R37),ABS(AE37-R37)))</f>
        <v>#N/A</v>
      </c>
      <c r="BA37" s="76" t="e">
        <f aca="false">IF(AC37=101,0,MIN(ABS(AI37-S37),ABS(AF37-S37)))</f>
        <v>#N/A</v>
      </c>
      <c r="BB37" s="76" t="e">
        <f aca="false">IF(AD37=101,0,MIN(ABS(AJ37-T37),ABS(AG37-T37)))</f>
        <v>#N/A</v>
      </c>
      <c r="BC37" s="76" t="e">
        <f aca="false">MIN(MAX(AQ37,AN37),AW37,AQ37-X37)</f>
        <v>#N/A</v>
      </c>
      <c r="BD37" s="76" t="e">
        <f aca="false">MIN(MAX(AR37,AO37),AX37,AR37-Y37)</f>
        <v>#N/A</v>
      </c>
      <c r="BE37" s="76" t="e">
        <f aca="false">MIN(MAX(AS37,AP37),AY37,AS37-Z37)</f>
        <v>#N/A</v>
      </c>
      <c r="BF37" s="76" t="e">
        <f aca="false">SQRT(IF(AF37=101,1,(1-(AW37-BC37)/AK37)^2)+IF(AG37=101,1,(1-(AX37-BD37)/AL37)^2)+IF(AH37=101,1,(1-(AY37-BE37)/AM37)^2))*IF(AF37=101,1,(1-MAX((AW37-BC37)/AK37-0.5,0)))*IF(AG37=101,1,(1-MAX((AX37-BD37)/AL37-0.5,0)))*IF(AH37=101,1,(1-MAX((AY37-BE37)/AM37-0.5,0)))/1.73205</f>
        <v>#N/A</v>
      </c>
      <c r="BG37" s="77"/>
      <c r="BH37" s="75"/>
      <c r="BI37" s="59"/>
      <c r="BJ37" s="59"/>
      <c r="BK37" s="59"/>
    </row>
    <row r="38" customFormat="false" ht="12.75" hidden="false" customHeight="false" outlineLevel="0" collapsed="false">
      <c r="A38" s="68"/>
      <c r="B38" s="69"/>
      <c r="C38" s="70" t="n">
        <f aca="false">IF(ISNA(AT38),0,BC38+BD38+BE38)</f>
        <v>0</v>
      </c>
      <c r="D38" s="69"/>
      <c r="E38" s="72"/>
      <c r="F38" s="72" t="n">
        <f aca="false">IF(OR(C38=0,E38=1),E38,MAX(E38,G38,H38))</f>
        <v>0</v>
      </c>
      <c r="G38" s="73"/>
      <c r="H38" s="74" t="e">
        <f aca="false">IF(OR(AW38-BC38&gt;AK38,AX38-BD38&gt;AL38,AY38-BE38&gt;AM38),(MAX(MIN(AO38-BA38-BG38,0),-15)+MAX(MIN(AP38-BB38-BH38,0),-15)+MAX(MIN(AQ38-BC38-BI38,0),-15))/100,BF38)</f>
        <v>#N/A</v>
      </c>
      <c r="I38" s="75" t="e">
        <f aca="false">VLOOKUP(B38,Planet2XYTable,2)</f>
        <v>#N/A</v>
      </c>
      <c r="J38" s="76" t="e">
        <f aca="false">VLOOKUP(B38,Planet2XYTable,3)</f>
        <v>#N/A</v>
      </c>
      <c r="R38" s="76" t="e">
        <f aca="false">VLOOKUP(L38,ImportedGrav2IndexTable,2)</f>
        <v>#N/A</v>
      </c>
      <c r="S38" s="76" t="e">
        <f aca="false">VLOOKUP(M38,Temp2IndexTable,2)</f>
        <v>#N/A</v>
      </c>
      <c r="T38" s="76" t="e">
        <f aca="false">VLOOKUP(N38,Rad2IndexTable,2,FALSE())</f>
        <v>#N/A</v>
      </c>
      <c r="U38" s="76" t="e">
        <f aca="false">VLOOKUP(O38,ImportedGrav2IndexTable,2)</f>
        <v>#N/A</v>
      </c>
      <c r="V38" s="76" t="e">
        <f aca="false">VLOOKUP(P38,Temp2IndexTable,2)</f>
        <v>#N/A</v>
      </c>
      <c r="W38" s="76" t="e">
        <f aca="false">VLOOKUP(Q38,Rad2IndexTable,2,FALSE())</f>
        <v>#N/A</v>
      </c>
      <c r="X38" s="76" t="e">
        <f aca="false">ABS(U38-R38)</f>
        <v>#N/A</v>
      </c>
      <c r="Y38" s="76" t="e">
        <f aca="false">ABS(S38-V38)</f>
        <v>#N/A</v>
      </c>
      <c r="Z38" s="76" t="e">
        <f aca="false">ABS(T38-W38)</f>
        <v>#N/A</v>
      </c>
      <c r="AA38" s="76" t="n">
        <f aca="false">IF(A38=Race1Name,1,IF(A38=Race2Name,2,IF(A38=Race3Name,3,4)))</f>
        <v>1</v>
      </c>
      <c r="AB38" s="76" t="n">
        <f aca="false">VLOOKUP(AA38,HabIndexTable,3)</f>
        <v>50</v>
      </c>
      <c r="AC38" s="76" t="n">
        <f aca="false">VLOOKUP(AA38,HabIndexTable,6)</f>
        <v>50</v>
      </c>
      <c r="AD38" s="76" t="n">
        <f aca="false">VLOOKUP(AA38,HabIndexTable,9)</f>
        <v>50</v>
      </c>
      <c r="AE38" s="76" t="n">
        <f aca="false">VLOOKUP(AA38,HabIndexTable,2)</f>
        <v>15</v>
      </c>
      <c r="AF38" s="76" t="n">
        <f aca="false">VLOOKUP(AA38,HabIndexTable,5)</f>
        <v>15</v>
      </c>
      <c r="AG38" s="76" t="n">
        <f aca="false">VLOOKUP(AA38,HabIndexTable,8)</f>
        <v>15</v>
      </c>
      <c r="AH38" s="76" t="n">
        <f aca="false">VLOOKUP(AA38,HabIndexTable,4)</f>
        <v>85</v>
      </c>
      <c r="AI38" s="76" t="n">
        <f aca="false">VLOOKUP(AA38,HabIndexTable,7)</f>
        <v>85</v>
      </c>
      <c r="AJ38" s="76" t="n">
        <f aca="false">VLOOKUP(AA38,HabIndexTable,10)</f>
        <v>85</v>
      </c>
      <c r="AK38" s="76" t="n">
        <f aca="false">(AH38-AE38)/2</f>
        <v>35</v>
      </c>
      <c r="AL38" s="76" t="n">
        <f aca="false">(AI38-AF38)/2</f>
        <v>35</v>
      </c>
      <c r="AM38" s="76" t="n">
        <f aca="false">(AJ38-AG38)/2</f>
        <v>35</v>
      </c>
      <c r="AN38" s="76" t="n">
        <f aca="false">VLOOKUP(AA38,TerraAbilityTable,2)</f>
        <v>0</v>
      </c>
      <c r="AO38" s="76" t="n">
        <f aca="false">VLOOKUP(AA38,TerraAbilityTable,3)</f>
        <v>0</v>
      </c>
      <c r="AP38" s="76" t="n">
        <f aca="false">VLOOKUP(AA38,TerraAbilityTable,4)</f>
        <v>0</v>
      </c>
      <c r="AQ38" s="76" t="e">
        <f aca="false">VLOOKUP(Operator,TerraAbilityTable,2)</f>
        <v>#N/A</v>
      </c>
      <c r="AR38" s="76" t="e">
        <f aca="false">VLOOKUP(Operator,TerraAbilityTable,3)</f>
        <v>#N/A</v>
      </c>
      <c r="AS38" s="76" t="e">
        <f aca="false">VLOOKUP(Operator,TerraAbilityTable,4)</f>
        <v>#N/A</v>
      </c>
      <c r="AT38" s="76" t="e">
        <f aca="false">IF(AB38=101,0,ABS(U38-AB38))</f>
        <v>#N/A</v>
      </c>
      <c r="AU38" s="76" t="e">
        <f aca="false">IF(AC38=101,0,ABS(V38-AC38))</f>
        <v>#N/A</v>
      </c>
      <c r="AV38" s="76" t="e">
        <f aca="false">IF(AD38=101,0,ABS(W38-AD38))</f>
        <v>#N/A</v>
      </c>
      <c r="AW38" s="76" t="e">
        <f aca="false">IF(AB38=101,0,ABS(R38-AB38))</f>
        <v>#N/A</v>
      </c>
      <c r="AX38" s="76" t="e">
        <f aca="false">IF(AC38=101,0,ABS(S38-AC38))</f>
        <v>#N/A</v>
      </c>
      <c r="AY38" s="76" t="e">
        <f aca="false">IF(AD38=101,0,ABS(T38-AD38))</f>
        <v>#N/A</v>
      </c>
      <c r="AZ38" s="76" t="e">
        <f aca="false">IF(AB38=101,0,MIN(ABS(AH38-R38),ABS(AE38-R38)))</f>
        <v>#N/A</v>
      </c>
      <c r="BA38" s="76" t="e">
        <f aca="false">IF(AC38=101,0,MIN(ABS(AI38-S38),ABS(AF38-S38)))</f>
        <v>#N/A</v>
      </c>
      <c r="BB38" s="76" t="e">
        <f aca="false">IF(AD38=101,0,MIN(ABS(AJ38-T38),ABS(AG38-T38)))</f>
        <v>#N/A</v>
      </c>
      <c r="BC38" s="76" t="e">
        <f aca="false">MIN(MAX(AQ38,AN38),AW38,AQ38-X38)</f>
        <v>#N/A</v>
      </c>
      <c r="BD38" s="76" t="e">
        <f aca="false">MIN(MAX(AR38,AO38),AX38,AR38-Y38)</f>
        <v>#N/A</v>
      </c>
      <c r="BE38" s="76" t="e">
        <f aca="false">MIN(MAX(AS38,AP38),AY38,AS38-Z38)</f>
        <v>#N/A</v>
      </c>
      <c r="BF38" s="76" t="e">
        <f aca="false">SQRT(IF(AF38=101,1,(1-(AW38-BC38)/AK38)^2)+IF(AG38=101,1,(1-(AX38-BD38)/AL38)^2)+IF(AH38=101,1,(1-(AY38-BE38)/AM38)^2))*IF(AF38=101,1,(1-MAX((AW38-BC38)/AK38-0.5,0)))*IF(AG38=101,1,(1-MAX((AX38-BD38)/AL38-0.5,0)))*IF(AH38=101,1,(1-MAX((AY38-BE38)/AM38-0.5,0)))/1.73205</f>
        <v>#N/A</v>
      </c>
      <c r="BG38" s="77"/>
      <c r="BH38" s="84"/>
      <c r="BI38" s="59"/>
      <c r="BJ38" s="59"/>
      <c r="BK38" s="59"/>
    </row>
    <row r="39" customFormat="false" ht="12.75" hidden="false" customHeight="false" outlineLevel="0" collapsed="false">
      <c r="A39" s="68"/>
      <c r="B39" s="69"/>
      <c r="C39" s="70" t="n">
        <f aca="false">IF(ISNA(AT39),0,BC39+BD39+BE39)</f>
        <v>0</v>
      </c>
      <c r="D39" s="69"/>
      <c r="E39" s="71"/>
      <c r="F39" s="72" t="n">
        <f aca="false">IF(OR(C39=0,E39=1),E39,MAX(E39,G39,H39))</f>
        <v>0</v>
      </c>
      <c r="G39" s="73"/>
      <c r="H39" s="74" t="e">
        <f aca="false">IF(OR(AW39-BC39&gt;AK39,AX39-BD39&gt;AL39,AY39-BE39&gt;AM39),(MAX(MIN(AO39-BA39-BG39,0),-15)+MAX(MIN(AP39-BB39-BH39,0),-15)+MAX(MIN(AQ39-BC39-BI39,0),-15))/100,BF39)</f>
        <v>#N/A</v>
      </c>
      <c r="I39" s="75" t="e">
        <f aca="false">VLOOKUP(B39,Planet2XYTable,2)</f>
        <v>#N/A</v>
      </c>
      <c r="J39" s="76" t="e">
        <f aca="false">VLOOKUP(B39,Planet2XYTable,3)</f>
        <v>#N/A</v>
      </c>
      <c r="R39" s="76" t="e">
        <f aca="false">VLOOKUP(L39,ImportedGrav2IndexTable,2)</f>
        <v>#N/A</v>
      </c>
      <c r="S39" s="76" t="e">
        <f aca="false">VLOOKUP(M39,Temp2IndexTable,2)</f>
        <v>#N/A</v>
      </c>
      <c r="T39" s="76" t="e">
        <f aca="false">VLOOKUP(N39,Rad2IndexTable,2,FALSE())</f>
        <v>#N/A</v>
      </c>
      <c r="U39" s="76" t="e">
        <f aca="false">VLOOKUP(O39,ImportedGrav2IndexTable,2)</f>
        <v>#N/A</v>
      </c>
      <c r="V39" s="76" t="e">
        <f aca="false">VLOOKUP(P39,Temp2IndexTable,2)</f>
        <v>#N/A</v>
      </c>
      <c r="W39" s="76" t="e">
        <f aca="false">VLOOKUP(Q39,Rad2IndexTable,2,FALSE())</f>
        <v>#N/A</v>
      </c>
      <c r="X39" s="76" t="e">
        <f aca="false">ABS(U39-R39)</f>
        <v>#N/A</v>
      </c>
      <c r="Y39" s="76" t="e">
        <f aca="false">ABS(S39-V39)</f>
        <v>#N/A</v>
      </c>
      <c r="Z39" s="76" t="e">
        <f aca="false">ABS(T39-W39)</f>
        <v>#N/A</v>
      </c>
      <c r="AA39" s="76" t="n">
        <f aca="false">IF(A39=Race1Name,1,IF(A39=Race2Name,2,IF(A39=Race3Name,3,4)))</f>
        <v>1</v>
      </c>
      <c r="AB39" s="76" t="n">
        <f aca="false">VLOOKUP(AA39,HabIndexTable,3)</f>
        <v>50</v>
      </c>
      <c r="AC39" s="76" t="n">
        <f aca="false">VLOOKUP(AA39,HabIndexTable,6)</f>
        <v>50</v>
      </c>
      <c r="AD39" s="76" t="n">
        <f aca="false">VLOOKUP(AA39,HabIndexTable,9)</f>
        <v>50</v>
      </c>
      <c r="AE39" s="76" t="n">
        <f aca="false">VLOOKUP(AA39,HabIndexTable,2)</f>
        <v>15</v>
      </c>
      <c r="AF39" s="76" t="n">
        <f aca="false">VLOOKUP(AA39,HabIndexTable,5)</f>
        <v>15</v>
      </c>
      <c r="AG39" s="76" t="n">
        <f aca="false">VLOOKUP(AA39,HabIndexTable,8)</f>
        <v>15</v>
      </c>
      <c r="AH39" s="76" t="n">
        <f aca="false">VLOOKUP(AA39,HabIndexTable,4)</f>
        <v>85</v>
      </c>
      <c r="AI39" s="76" t="n">
        <f aca="false">VLOOKUP(AA39,HabIndexTable,7)</f>
        <v>85</v>
      </c>
      <c r="AJ39" s="76" t="n">
        <f aca="false">VLOOKUP(AA39,HabIndexTable,10)</f>
        <v>85</v>
      </c>
      <c r="AK39" s="76" t="n">
        <f aca="false">(AH39-AE39)/2</f>
        <v>35</v>
      </c>
      <c r="AL39" s="76" t="n">
        <f aca="false">(AI39-AF39)/2</f>
        <v>35</v>
      </c>
      <c r="AM39" s="76" t="n">
        <f aca="false">(AJ39-AG39)/2</f>
        <v>35</v>
      </c>
      <c r="AN39" s="76" t="n">
        <f aca="false">VLOOKUP(AA39,TerraAbilityTable,2)</f>
        <v>0</v>
      </c>
      <c r="AO39" s="76" t="n">
        <f aca="false">VLOOKUP(AA39,TerraAbilityTable,3)</f>
        <v>0</v>
      </c>
      <c r="AP39" s="76" t="n">
        <f aca="false">VLOOKUP(AA39,TerraAbilityTable,4)</f>
        <v>0</v>
      </c>
      <c r="AQ39" s="76" t="e">
        <f aca="false">VLOOKUP(Operator,TerraAbilityTable,2)</f>
        <v>#N/A</v>
      </c>
      <c r="AR39" s="76" t="e">
        <f aca="false">VLOOKUP(Operator,TerraAbilityTable,3)</f>
        <v>#N/A</v>
      </c>
      <c r="AS39" s="76" t="e">
        <f aca="false">VLOOKUP(Operator,TerraAbilityTable,4)</f>
        <v>#N/A</v>
      </c>
      <c r="AT39" s="76" t="e">
        <f aca="false">IF(AB39=101,0,ABS(U39-AB39))</f>
        <v>#N/A</v>
      </c>
      <c r="AU39" s="76" t="e">
        <f aca="false">IF(AC39=101,0,ABS(V39-AC39))</f>
        <v>#N/A</v>
      </c>
      <c r="AV39" s="76" t="e">
        <f aca="false">IF(AD39=101,0,ABS(W39-AD39))</f>
        <v>#N/A</v>
      </c>
      <c r="AW39" s="76" t="e">
        <f aca="false">IF(AB39=101,0,ABS(R39-AB39))</f>
        <v>#N/A</v>
      </c>
      <c r="AX39" s="76" t="e">
        <f aca="false">IF(AC39=101,0,ABS(S39-AC39))</f>
        <v>#N/A</v>
      </c>
      <c r="AY39" s="76" t="e">
        <f aca="false">IF(AD39=101,0,ABS(T39-AD39))</f>
        <v>#N/A</v>
      </c>
      <c r="AZ39" s="76" t="e">
        <f aca="false">IF(AB39=101,0,MIN(ABS(AH39-R39),ABS(AE39-R39)))</f>
        <v>#N/A</v>
      </c>
      <c r="BA39" s="76" t="e">
        <f aca="false">IF(AC39=101,0,MIN(ABS(AI39-S39),ABS(AF39-S39)))</f>
        <v>#N/A</v>
      </c>
      <c r="BB39" s="76" t="e">
        <f aca="false">IF(AD39=101,0,MIN(ABS(AJ39-T39),ABS(AG39-T39)))</f>
        <v>#N/A</v>
      </c>
      <c r="BC39" s="76" t="e">
        <f aca="false">MIN(MAX(AQ39,AN39),AW39,AQ39-X39)</f>
        <v>#N/A</v>
      </c>
      <c r="BD39" s="76" t="e">
        <f aca="false">MIN(MAX(AR39,AO39),AX39,AR39-Y39)</f>
        <v>#N/A</v>
      </c>
      <c r="BE39" s="76" t="e">
        <f aca="false">MIN(MAX(AS39,AP39),AY39,AS39-Z39)</f>
        <v>#N/A</v>
      </c>
      <c r="BF39" s="76" t="e">
        <f aca="false">SQRT(IF(AF39=101,1,(1-(AW39-BC39)/AK39)^2)+IF(AG39=101,1,(1-(AX39-BD39)/AL39)^2)+IF(AH39=101,1,(1-(AY39-BE39)/AM39)^2))*IF(AF39=101,1,(1-MAX((AW39-BC39)/AK39-0.5,0)))*IF(AG39=101,1,(1-MAX((AX39-BD39)/AL39-0.5,0)))*IF(AH39=101,1,(1-MAX((AY39-BE39)/AM39-0.5,0)))/1.73205</f>
        <v>#N/A</v>
      </c>
      <c r="BG39" s="77"/>
      <c r="BH39" s="75"/>
      <c r="BI39" s="59"/>
      <c r="BJ39" s="59"/>
      <c r="BK39" s="59"/>
    </row>
    <row r="40" customFormat="false" ht="12.75" hidden="false" customHeight="false" outlineLevel="0" collapsed="false">
      <c r="A40" s="68"/>
      <c r="B40" s="69"/>
      <c r="C40" s="70" t="n">
        <f aca="false">IF(ISNA(AT40),0,BC40+BD40+BE40)</f>
        <v>0</v>
      </c>
      <c r="D40" s="69"/>
      <c r="E40" s="71"/>
      <c r="F40" s="72" t="n">
        <f aca="false">IF(OR(C40=0,E40=1),E40,MAX(E40,G40,H40))</f>
        <v>0</v>
      </c>
      <c r="G40" s="73"/>
      <c r="H40" s="74" t="e">
        <f aca="false">IF(OR(AW40-BC40&gt;AK40,AX40-BD40&gt;AL40,AY40-BE40&gt;AM40),(MAX(MIN(AO40-BA40-BG40,0),-15)+MAX(MIN(AP40-BB40-BH40,0),-15)+MAX(MIN(AQ40-BC40-BI40,0),-15))/100,BF40)</f>
        <v>#N/A</v>
      </c>
      <c r="I40" s="75" t="e">
        <f aca="false">VLOOKUP(B40,Planet2XYTable,2)</f>
        <v>#N/A</v>
      </c>
      <c r="J40" s="76" t="e">
        <f aca="false">VLOOKUP(B40,Planet2XYTable,3)</f>
        <v>#N/A</v>
      </c>
      <c r="R40" s="76" t="e">
        <f aca="false">VLOOKUP(L40,ImportedGrav2IndexTable,2)</f>
        <v>#N/A</v>
      </c>
      <c r="S40" s="76" t="e">
        <f aca="false">VLOOKUP(M40,Temp2IndexTable,2)</f>
        <v>#N/A</v>
      </c>
      <c r="T40" s="76" t="e">
        <f aca="false">VLOOKUP(N40,Rad2IndexTable,2,FALSE())</f>
        <v>#N/A</v>
      </c>
      <c r="U40" s="76" t="e">
        <f aca="false">VLOOKUP(O40,ImportedGrav2IndexTable,2)</f>
        <v>#N/A</v>
      </c>
      <c r="V40" s="76" t="e">
        <f aca="false">VLOOKUP(P40,Temp2IndexTable,2)</f>
        <v>#N/A</v>
      </c>
      <c r="W40" s="76" t="e">
        <f aca="false">VLOOKUP(Q40,Rad2IndexTable,2,FALSE())</f>
        <v>#N/A</v>
      </c>
      <c r="X40" s="76" t="e">
        <f aca="false">ABS(U40-R40)</f>
        <v>#N/A</v>
      </c>
      <c r="Y40" s="76" t="e">
        <f aca="false">ABS(S40-V40)</f>
        <v>#N/A</v>
      </c>
      <c r="Z40" s="76" t="e">
        <f aca="false">ABS(T40-W40)</f>
        <v>#N/A</v>
      </c>
      <c r="AA40" s="76" t="n">
        <f aca="false">IF(A40=Race1Name,1,IF(A40=Race2Name,2,IF(A40=Race3Name,3,4)))</f>
        <v>1</v>
      </c>
      <c r="AB40" s="76" t="n">
        <f aca="false">VLOOKUP(AA40,HabIndexTable,3)</f>
        <v>50</v>
      </c>
      <c r="AC40" s="76" t="n">
        <f aca="false">VLOOKUP(AA40,HabIndexTable,6)</f>
        <v>50</v>
      </c>
      <c r="AD40" s="76" t="n">
        <f aca="false">VLOOKUP(AA40,HabIndexTable,9)</f>
        <v>50</v>
      </c>
      <c r="AE40" s="76" t="n">
        <f aca="false">VLOOKUP(AA40,HabIndexTable,2)</f>
        <v>15</v>
      </c>
      <c r="AF40" s="76" t="n">
        <f aca="false">VLOOKUP(AA40,HabIndexTable,5)</f>
        <v>15</v>
      </c>
      <c r="AG40" s="76" t="n">
        <f aca="false">VLOOKUP(AA40,HabIndexTable,8)</f>
        <v>15</v>
      </c>
      <c r="AH40" s="76" t="n">
        <f aca="false">VLOOKUP(AA40,HabIndexTable,4)</f>
        <v>85</v>
      </c>
      <c r="AI40" s="76" t="n">
        <f aca="false">VLOOKUP(AA40,HabIndexTable,7)</f>
        <v>85</v>
      </c>
      <c r="AJ40" s="76" t="n">
        <f aca="false">VLOOKUP(AA40,HabIndexTable,10)</f>
        <v>85</v>
      </c>
      <c r="AK40" s="76" t="n">
        <f aca="false">(AH40-AE40)/2</f>
        <v>35</v>
      </c>
      <c r="AL40" s="76" t="n">
        <f aca="false">(AI40-AF40)/2</f>
        <v>35</v>
      </c>
      <c r="AM40" s="76" t="n">
        <f aca="false">(AJ40-AG40)/2</f>
        <v>35</v>
      </c>
      <c r="AN40" s="76" t="n">
        <f aca="false">VLOOKUP(AA40,TerraAbilityTable,2)</f>
        <v>0</v>
      </c>
      <c r="AO40" s="76" t="n">
        <f aca="false">VLOOKUP(AA40,TerraAbilityTable,3)</f>
        <v>0</v>
      </c>
      <c r="AP40" s="76" t="n">
        <f aca="false">VLOOKUP(AA40,TerraAbilityTable,4)</f>
        <v>0</v>
      </c>
      <c r="AQ40" s="76" t="e">
        <f aca="false">VLOOKUP(Operator,TerraAbilityTable,2)</f>
        <v>#N/A</v>
      </c>
      <c r="AR40" s="76" t="e">
        <f aca="false">VLOOKUP(Operator,TerraAbilityTable,3)</f>
        <v>#N/A</v>
      </c>
      <c r="AS40" s="76" t="e">
        <f aca="false">VLOOKUP(Operator,TerraAbilityTable,4)</f>
        <v>#N/A</v>
      </c>
      <c r="AT40" s="76" t="e">
        <f aca="false">IF(AB40=101,0,ABS(U40-AB40))</f>
        <v>#N/A</v>
      </c>
      <c r="AU40" s="76" t="e">
        <f aca="false">IF(AC40=101,0,ABS(V40-AC40))</f>
        <v>#N/A</v>
      </c>
      <c r="AV40" s="76" t="e">
        <f aca="false">IF(AD40=101,0,ABS(W40-AD40))</f>
        <v>#N/A</v>
      </c>
      <c r="AW40" s="76" t="e">
        <f aca="false">IF(AB40=101,0,ABS(R40-AB40))</f>
        <v>#N/A</v>
      </c>
      <c r="AX40" s="76" t="e">
        <f aca="false">IF(AC40=101,0,ABS(S40-AC40))</f>
        <v>#N/A</v>
      </c>
      <c r="AY40" s="76" t="e">
        <f aca="false">IF(AD40=101,0,ABS(T40-AD40))</f>
        <v>#N/A</v>
      </c>
      <c r="AZ40" s="76" t="e">
        <f aca="false">IF(AB40=101,0,MIN(ABS(AH40-R40),ABS(AE40-R40)))</f>
        <v>#N/A</v>
      </c>
      <c r="BA40" s="76" t="e">
        <f aca="false">IF(AC40=101,0,MIN(ABS(AI40-S40),ABS(AF40-S40)))</f>
        <v>#N/A</v>
      </c>
      <c r="BB40" s="76" t="e">
        <f aca="false">IF(AD40=101,0,MIN(ABS(AJ40-T40),ABS(AG40-T40)))</f>
        <v>#N/A</v>
      </c>
      <c r="BC40" s="76" t="e">
        <f aca="false">MIN(MAX(AQ40,AN40),AW40,AQ40-X40)</f>
        <v>#N/A</v>
      </c>
      <c r="BD40" s="76" t="e">
        <f aca="false">MIN(MAX(AR40,AO40),AX40,AR40-Y40)</f>
        <v>#N/A</v>
      </c>
      <c r="BE40" s="76" t="e">
        <f aca="false">MIN(MAX(AS40,AP40),AY40,AS40-Z40)</f>
        <v>#N/A</v>
      </c>
      <c r="BF40" s="76" t="e">
        <f aca="false">SQRT(IF(AF40=101,1,(1-(AW40-BC40)/AK40)^2)+IF(AG40=101,1,(1-(AX40-BD40)/AL40)^2)+IF(AH40=101,1,(1-(AY40-BE40)/AM40)^2))*IF(AF40=101,1,(1-MAX((AW40-BC40)/AK40-0.5,0)))*IF(AG40=101,1,(1-MAX((AX40-BD40)/AL40-0.5,0)))*IF(AH40=101,1,(1-MAX((AY40-BE40)/AM40-0.5,0)))/1.73205</f>
        <v>#N/A</v>
      </c>
      <c r="BG40" s="84"/>
      <c r="BH40" s="75"/>
      <c r="BI40" s="59"/>
      <c r="BJ40" s="59"/>
      <c r="BK40" s="59"/>
    </row>
    <row r="41" customFormat="false" ht="12.75" hidden="false" customHeight="false" outlineLevel="0" collapsed="false">
      <c r="A41" s="68"/>
      <c r="B41" s="69"/>
      <c r="C41" s="70" t="n">
        <f aca="false">IF(ISNA(AT41),0,BC41+BD41+BE41)</f>
        <v>0</v>
      </c>
      <c r="D41" s="69"/>
      <c r="E41" s="71"/>
      <c r="F41" s="72" t="n">
        <f aca="false">IF(OR(C41=0,E41=1),E41,MAX(E41,G41,H41))</f>
        <v>0</v>
      </c>
      <c r="G41" s="73"/>
      <c r="H41" s="74" t="e">
        <f aca="false">IF(OR(AW41-BC41&gt;AK41,AX41-BD41&gt;AL41,AY41-BE41&gt;AM41),(MAX(MIN(AO41-BA41-BG41,0),-15)+MAX(MIN(AP41-BB41-BH41,0),-15)+MAX(MIN(AQ41-BC41-BI41,0),-15))/100,BF41)</f>
        <v>#N/A</v>
      </c>
      <c r="I41" s="75" t="e">
        <f aca="false">VLOOKUP(B41,Planet2XYTable,2)</f>
        <v>#N/A</v>
      </c>
      <c r="J41" s="76" t="e">
        <f aca="false">VLOOKUP(B41,Planet2XYTable,3)</f>
        <v>#N/A</v>
      </c>
      <c r="R41" s="76" t="e">
        <f aca="false">VLOOKUP(L41,ImportedGrav2IndexTable,2)</f>
        <v>#N/A</v>
      </c>
      <c r="S41" s="76" t="e">
        <f aca="false">VLOOKUP(M41,Temp2IndexTable,2)</f>
        <v>#N/A</v>
      </c>
      <c r="T41" s="76" t="e">
        <f aca="false">VLOOKUP(N41,Rad2IndexTable,2,FALSE())</f>
        <v>#N/A</v>
      </c>
      <c r="U41" s="76" t="e">
        <f aca="false">VLOOKUP(O41,ImportedGrav2IndexTable,2)</f>
        <v>#N/A</v>
      </c>
      <c r="V41" s="76" t="e">
        <f aca="false">VLOOKUP(P41,Temp2IndexTable,2)</f>
        <v>#N/A</v>
      </c>
      <c r="W41" s="76" t="e">
        <f aca="false">VLOOKUP(Q41,Rad2IndexTable,2,FALSE())</f>
        <v>#N/A</v>
      </c>
      <c r="X41" s="76" t="e">
        <f aca="false">ABS(U41-R41)</f>
        <v>#N/A</v>
      </c>
      <c r="Y41" s="76" t="e">
        <f aca="false">ABS(S41-V41)</f>
        <v>#N/A</v>
      </c>
      <c r="Z41" s="76" t="e">
        <f aca="false">ABS(T41-W41)</f>
        <v>#N/A</v>
      </c>
      <c r="AA41" s="76" t="n">
        <f aca="false">IF(A41=Race1Name,1,IF(A41=Race2Name,2,IF(A41=Race3Name,3,4)))</f>
        <v>1</v>
      </c>
      <c r="AB41" s="76" t="n">
        <f aca="false">VLOOKUP(AA41,HabIndexTable,3)</f>
        <v>50</v>
      </c>
      <c r="AC41" s="76" t="n">
        <f aca="false">VLOOKUP(AA41,HabIndexTable,6)</f>
        <v>50</v>
      </c>
      <c r="AD41" s="76" t="n">
        <f aca="false">VLOOKUP(AA41,HabIndexTable,9)</f>
        <v>50</v>
      </c>
      <c r="AE41" s="76" t="n">
        <f aca="false">VLOOKUP(AA41,HabIndexTable,2)</f>
        <v>15</v>
      </c>
      <c r="AF41" s="76" t="n">
        <f aca="false">VLOOKUP(AA41,HabIndexTable,5)</f>
        <v>15</v>
      </c>
      <c r="AG41" s="76" t="n">
        <f aca="false">VLOOKUP(AA41,HabIndexTable,8)</f>
        <v>15</v>
      </c>
      <c r="AH41" s="76" t="n">
        <f aca="false">VLOOKUP(AA41,HabIndexTable,4)</f>
        <v>85</v>
      </c>
      <c r="AI41" s="76" t="n">
        <f aca="false">VLOOKUP(AA41,HabIndexTable,7)</f>
        <v>85</v>
      </c>
      <c r="AJ41" s="76" t="n">
        <f aca="false">VLOOKUP(AA41,HabIndexTable,10)</f>
        <v>85</v>
      </c>
      <c r="AK41" s="76" t="n">
        <f aca="false">(AH41-AE41)/2</f>
        <v>35</v>
      </c>
      <c r="AL41" s="76" t="n">
        <f aca="false">(AI41-AF41)/2</f>
        <v>35</v>
      </c>
      <c r="AM41" s="76" t="n">
        <f aca="false">(AJ41-AG41)/2</f>
        <v>35</v>
      </c>
      <c r="AN41" s="76" t="n">
        <f aca="false">VLOOKUP(AA41,TerraAbilityTable,2)</f>
        <v>0</v>
      </c>
      <c r="AO41" s="76" t="n">
        <f aca="false">VLOOKUP(AA41,TerraAbilityTable,3)</f>
        <v>0</v>
      </c>
      <c r="AP41" s="76" t="n">
        <f aca="false">VLOOKUP(AA41,TerraAbilityTable,4)</f>
        <v>0</v>
      </c>
      <c r="AQ41" s="76" t="e">
        <f aca="false">VLOOKUP(Operator,TerraAbilityTable,2)</f>
        <v>#N/A</v>
      </c>
      <c r="AR41" s="76" t="e">
        <f aca="false">VLOOKUP(Operator,TerraAbilityTable,3)</f>
        <v>#N/A</v>
      </c>
      <c r="AS41" s="76" t="e">
        <f aca="false">VLOOKUP(Operator,TerraAbilityTable,4)</f>
        <v>#N/A</v>
      </c>
      <c r="AT41" s="76" t="e">
        <f aca="false">IF(AB41=101,0,ABS(U41-AB41))</f>
        <v>#N/A</v>
      </c>
      <c r="AU41" s="76" t="e">
        <f aca="false">IF(AC41=101,0,ABS(V41-AC41))</f>
        <v>#N/A</v>
      </c>
      <c r="AV41" s="76" t="e">
        <f aca="false">IF(AD41=101,0,ABS(W41-AD41))</f>
        <v>#N/A</v>
      </c>
      <c r="AW41" s="76" t="e">
        <f aca="false">IF(AB41=101,0,ABS(R41-AB41))</f>
        <v>#N/A</v>
      </c>
      <c r="AX41" s="76" t="e">
        <f aca="false">IF(AC41=101,0,ABS(S41-AC41))</f>
        <v>#N/A</v>
      </c>
      <c r="AY41" s="76" t="e">
        <f aca="false">IF(AD41=101,0,ABS(T41-AD41))</f>
        <v>#N/A</v>
      </c>
      <c r="AZ41" s="76" t="e">
        <f aca="false">IF(AB41=101,0,MIN(ABS(AH41-R41),ABS(AE41-R41)))</f>
        <v>#N/A</v>
      </c>
      <c r="BA41" s="76" t="e">
        <f aca="false">IF(AC41=101,0,MIN(ABS(AI41-S41),ABS(AF41-S41)))</f>
        <v>#N/A</v>
      </c>
      <c r="BB41" s="76" t="e">
        <f aca="false">IF(AD41=101,0,MIN(ABS(AJ41-T41),ABS(AG41-T41)))</f>
        <v>#N/A</v>
      </c>
      <c r="BC41" s="76" t="e">
        <f aca="false">MIN(MAX(AQ41,AN41),AW41,AQ41-X41)</f>
        <v>#N/A</v>
      </c>
      <c r="BD41" s="76" t="e">
        <f aca="false">MIN(MAX(AR41,AO41),AX41,AR41-Y41)</f>
        <v>#N/A</v>
      </c>
      <c r="BE41" s="76" t="e">
        <f aca="false">MIN(MAX(AS41,AP41),AY41,AS41-Z41)</f>
        <v>#N/A</v>
      </c>
      <c r="BF41" s="76" t="e">
        <f aca="false">SQRT(IF(AF41=101,1,(1-(AW41-BC41)/AK41)^2)+IF(AG41=101,1,(1-(AX41-BD41)/AL41)^2)+IF(AH41=101,1,(1-(AY41-BE41)/AM41)^2))*IF(AF41=101,1,(1-MAX((AW41-BC41)/AK41-0.5,0)))*IF(AG41=101,1,(1-MAX((AX41-BD41)/AL41-0.5,0)))*IF(AH41=101,1,(1-MAX((AY41-BE41)/AM41-0.5,0)))/1.73205</f>
        <v>#N/A</v>
      </c>
      <c r="BG41" s="84"/>
      <c r="BH41" s="75"/>
      <c r="BI41" s="59"/>
      <c r="BJ41" s="59"/>
      <c r="BK41" s="59"/>
    </row>
    <row r="42" customFormat="false" ht="12.75" hidden="false" customHeight="false" outlineLevel="0" collapsed="false">
      <c r="A42" s="68"/>
      <c r="B42" s="69"/>
      <c r="C42" s="70" t="n">
        <f aca="false">IF(ISNA(AT42),0,BC42+BD42+BE42)</f>
        <v>0</v>
      </c>
      <c r="D42" s="69"/>
      <c r="E42" s="72"/>
      <c r="F42" s="72" t="n">
        <f aca="false">IF(OR(C42=0,E42=1),E42,MAX(E42,G42,H42))</f>
        <v>0</v>
      </c>
      <c r="G42" s="73"/>
      <c r="H42" s="74" t="e">
        <f aca="false">IF(OR(AW42-BC42&gt;AK42,AX42-BD42&gt;AL42,AY42-BE42&gt;AM42),(MAX(MIN(AO42-BA42-BG42,0),-15)+MAX(MIN(AP42-BB42-BH42,0),-15)+MAX(MIN(AQ42-BC42-BI42,0),-15))/100,BF42)</f>
        <v>#N/A</v>
      </c>
      <c r="I42" s="75" t="e">
        <f aca="false">VLOOKUP(B42,Planet2XYTable,2)</f>
        <v>#N/A</v>
      </c>
      <c r="J42" s="76" t="e">
        <f aca="false">VLOOKUP(B42,Planet2XYTable,3)</f>
        <v>#N/A</v>
      </c>
      <c r="R42" s="76" t="e">
        <f aca="false">VLOOKUP(L42,ImportedGrav2IndexTable,2)</f>
        <v>#N/A</v>
      </c>
      <c r="S42" s="76" t="e">
        <f aca="false">VLOOKUP(M42,Temp2IndexTable,2)</f>
        <v>#N/A</v>
      </c>
      <c r="T42" s="76" t="e">
        <f aca="false">VLOOKUP(N42,Rad2IndexTable,2,FALSE())</f>
        <v>#N/A</v>
      </c>
      <c r="U42" s="76" t="e">
        <f aca="false">VLOOKUP(O42,ImportedGrav2IndexTable,2)</f>
        <v>#N/A</v>
      </c>
      <c r="V42" s="76" t="e">
        <f aca="false">VLOOKUP(P42,Temp2IndexTable,2)</f>
        <v>#N/A</v>
      </c>
      <c r="W42" s="76" t="e">
        <f aca="false">VLOOKUP(Q42,Rad2IndexTable,2,FALSE())</f>
        <v>#N/A</v>
      </c>
      <c r="X42" s="76" t="e">
        <f aca="false">ABS(U42-R42)</f>
        <v>#N/A</v>
      </c>
      <c r="Y42" s="76" t="e">
        <f aca="false">ABS(S42-V42)</f>
        <v>#N/A</v>
      </c>
      <c r="Z42" s="76" t="e">
        <f aca="false">ABS(T42-W42)</f>
        <v>#N/A</v>
      </c>
      <c r="AA42" s="76" t="n">
        <f aca="false">IF(A42=Race1Name,1,IF(A42=Race2Name,2,IF(A42=Race3Name,3,4)))</f>
        <v>1</v>
      </c>
      <c r="AB42" s="76" t="n">
        <f aca="false">VLOOKUP(AA42,HabIndexTable,3)</f>
        <v>50</v>
      </c>
      <c r="AC42" s="76" t="n">
        <f aca="false">VLOOKUP(AA42,HabIndexTable,6)</f>
        <v>50</v>
      </c>
      <c r="AD42" s="76" t="n">
        <f aca="false">VLOOKUP(AA42,HabIndexTable,9)</f>
        <v>50</v>
      </c>
      <c r="AE42" s="76" t="n">
        <f aca="false">VLOOKUP(AA42,HabIndexTable,2)</f>
        <v>15</v>
      </c>
      <c r="AF42" s="76" t="n">
        <f aca="false">VLOOKUP(AA42,HabIndexTable,5)</f>
        <v>15</v>
      </c>
      <c r="AG42" s="76" t="n">
        <f aca="false">VLOOKUP(AA42,HabIndexTable,8)</f>
        <v>15</v>
      </c>
      <c r="AH42" s="76" t="n">
        <f aca="false">VLOOKUP(AA42,HabIndexTable,4)</f>
        <v>85</v>
      </c>
      <c r="AI42" s="76" t="n">
        <f aca="false">VLOOKUP(AA42,HabIndexTable,7)</f>
        <v>85</v>
      </c>
      <c r="AJ42" s="76" t="n">
        <f aca="false">VLOOKUP(AA42,HabIndexTable,10)</f>
        <v>85</v>
      </c>
      <c r="AK42" s="76" t="n">
        <f aca="false">(AH42-AE42)/2</f>
        <v>35</v>
      </c>
      <c r="AL42" s="76" t="n">
        <f aca="false">(AI42-AF42)/2</f>
        <v>35</v>
      </c>
      <c r="AM42" s="76" t="n">
        <f aca="false">(AJ42-AG42)/2</f>
        <v>35</v>
      </c>
      <c r="AN42" s="76" t="n">
        <f aca="false">VLOOKUP(AA42,TerraAbilityTable,2)</f>
        <v>0</v>
      </c>
      <c r="AO42" s="76" t="n">
        <f aca="false">VLOOKUP(AA42,TerraAbilityTable,3)</f>
        <v>0</v>
      </c>
      <c r="AP42" s="76" t="n">
        <f aca="false">VLOOKUP(AA42,TerraAbilityTable,4)</f>
        <v>0</v>
      </c>
      <c r="AQ42" s="76" t="e">
        <f aca="false">VLOOKUP(Operator,TerraAbilityTable,2)</f>
        <v>#N/A</v>
      </c>
      <c r="AR42" s="76" t="e">
        <f aca="false">VLOOKUP(Operator,TerraAbilityTable,3)</f>
        <v>#N/A</v>
      </c>
      <c r="AS42" s="76" t="e">
        <f aca="false">VLOOKUP(Operator,TerraAbilityTable,4)</f>
        <v>#N/A</v>
      </c>
      <c r="AT42" s="76" t="e">
        <f aca="false">IF(AB42=101,0,ABS(U42-AB42))</f>
        <v>#N/A</v>
      </c>
      <c r="AU42" s="76" t="e">
        <f aca="false">IF(AC42=101,0,ABS(V42-AC42))</f>
        <v>#N/A</v>
      </c>
      <c r="AV42" s="76" t="e">
        <f aca="false">IF(AD42=101,0,ABS(W42-AD42))</f>
        <v>#N/A</v>
      </c>
      <c r="AW42" s="76" t="e">
        <f aca="false">IF(AB42=101,0,ABS(R42-AB42))</f>
        <v>#N/A</v>
      </c>
      <c r="AX42" s="76" t="e">
        <f aca="false">IF(AC42=101,0,ABS(S42-AC42))</f>
        <v>#N/A</v>
      </c>
      <c r="AY42" s="76" t="e">
        <f aca="false">IF(AD42=101,0,ABS(T42-AD42))</f>
        <v>#N/A</v>
      </c>
      <c r="AZ42" s="76" t="e">
        <f aca="false">IF(AB42=101,0,MIN(ABS(AH42-R42),ABS(AE42-R42)))</f>
        <v>#N/A</v>
      </c>
      <c r="BA42" s="76" t="e">
        <f aca="false">IF(AC42=101,0,MIN(ABS(AI42-S42),ABS(AF42-S42)))</f>
        <v>#N/A</v>
      </c>
      <c r="BB42" s="76" t="e">
        <f aca="false">IF(AD42=101,0,MIN(ABS(AJ42-T42),ABS(AG42-T42)))</f>
        <v>#N/A</v>
      </c>
      <c r="BC42" s="76" t="e">
        <f aca="false">MIN(MAX(AQ42,AN42),AW42,AQ42-X42)</f>
        <v>#N/A</v>
      </c>
      <c r="BD42" s="76" t="e">
        <f aca="false">MIN(MAX(AR42,AO42),AX42,AR42-Y42)</f>
        <v>#N/A</v>
      </c>
      <c r="BE42" s="76" t="e">
        <f aca="false">MIN(MAX(AS42,AP42),AY42,AS42-Z42)</f>
        <v>#N/A</v>
      </c>
      <c r="BF42" s="76" t="e">
        <f aca="false">SQRT(IF(AF42=101,1,(1-(AW42-BC42)/AK42)^2)+IF(AG42=101,1,(1-(AX42-BD42)/AL42)^2)+IF(AH42=101,1,(1-(AY42-BE42)/AM42)^2))*IF(AF42=101,1,(1-MAX((AW42-BC42)/AK42-0.5,0)))*IF(AG42=101,1,(1-MAX((AX42-BD42)/AL42-0.5,0)))*IF(AH42=101,1,(1-MAX((AY42-BE42)/AM42-0.5,0)))/1.73205</f>
        <v>#N/A</v>
      </c>
      <c r="BG42" s="77"/>
      <c r="BH42" s="75"/>
      <c r="BI42" s="59"/>
      <c r="BJ42" s="59"/>
      <c r="BK42" s="59"/>
    </row>
    <row r="43" customFormat="false" ht="12.75" hidden="false" customHeight="false" outlineLevel="0" collapsed="false">
      <c r="A43" s="68"/>
      <c r="B43" s="69"/>
      <c r="C43" s="70" t="n">
        <f aca="false">IF(ISNA(AT43),0,BC43+BD43+BE43)</f>
        <v>0</v>
      </c>
      <c r="D43" s="69"/>
      <c r="E43" s="72"/>
      <c r="F43" s="72" t="n">
        <f aca="false">IF(OR(C43=0,E43=1),E43,MAX(E43,G43,H43))</f>
        <v>0</v>
      </c>
      <c r="G43" s="73"/>
      <c r="H43" s="74" t="e">
        <f aca="false">IF(OR(AW43-BC43&gt;AK43,AX43-BD43&gt;AL43,AY43-BE43&gt;AM43),(MAX(MIN(AO43-BA43-BG43,0),-15)+MAX(MIN(AP43-BB43-BH43,0),-15)+MAX(MIN(AQ43-BC43-BI43,0),-15))/100,BF43)</f>
        <v>#N/A</v>
      </c>
      <c r="I43" s="75" t="e">
        <f aca="false">VLOOKUP(B43,Planet2XYTable,2)</f>
        <v>#N/A</v>
      </c>
      <c r="J43" s="76" t="e">
        <f aca="false">VLOOKUP(B43,Planet2XYTable,3)</f>
        <v>#N/A</v>
      </c>
      <c r="R43" s="76" t="e">
        <f aca="false">VLOOKUP(L43,ImportedGrav2IndexTable,2)</f>
        <v>#N/A</v>
      </c>
      <c r="S43" s="76" t="e">
        <f aca="false">VLOOKUP(M43,Temp2IndexTable,2)</f>
        <v>#N/A</v>
      </c>
      <c r="T43" s="76" t="e">
        <f aca="false">VLOOKUP(N43,Rad2IndexTable,2,FALSE())</f>
        <v>#N/A</v>
      </c>
      <c r="U43" s="76" t="e">
        <f aca="false">VLOOKUP(O43,ImportedGrav2IndexTable,2)</f>
        <v>#N/A</v>
      </c>
      <c r="V43" s="76" t="e">
        <f aca="false">VLOOKUP(P43,Temp2IndexTable,2)</f>
        <v>#N/A</v>
      </c>
      <c r="W43" s="76" t="e">
        <f aca="false">VLOOKUP(Q43,Rad2IndexTable,2,FALSE())</f>
        <v>#N/A</v>
      </c>
      <c r="X43" s="76" t="e">
        <f aca="false">ABS(U43-R43)</f>
        <v>#N/A</v>
      </c>
      <c r="Y43" s="76" t="e">
        <f aca="false">ABS(S43-V43)</f>
        <v>#N/A</v>
      </c>
      <c r="Z43" s="76" t="e">
        <f aca="false">ABS(T43-W43)</f>
        <v>#N/A</v>
      </c>
      <c r="AA43" s="76" t="n">
        <f aca="false">IF(A43=Race1Name,1,IF(A43=Race2Name,2,IF(A43=Race3Name,3,4)))</f>
        <v>1</v>
      </c>
      <c r="AB43" s="76" t="n">
        <f aca="false">VLOOKUP(AA43,HabIndexTable,3)</f>
        <v>50</v>
      </c>
      <c r="AC43" s="76" t="n">
        <f aca="false">VLOOKUP(AA43,HabIndexTable,6)</f>
        <v>50</v>
      </c>
      <c r="AD43" s="76" t="n">
        <f aca="false">VLOOKUP(AA43,HabIndexTable,9)</f>
        <v>50</v>
      </c>
      <c r="AE43" s="76" t="n">
        <f aca="false">VLOOKUP(AA43,HabIndexTable,2)</f>
        <v>15</v>
      </c>
      <c r="AF43" s="76" t="n">
        <f aca="false">VLOOKUP(AA43,HabIndexTable,5)</f>
        <v>15</v>
      </c>
      <c r="AG43" s="76" t="n">
        <f aca="false">VLOOKUP(AA43,HabIndexTable,8)</f>
        <v>15</v>
      </c>
      <c r="AH43" s="76" t="n">
        <f aca="false">VLOOKUP(AA43,HabIndexTable,4)</f>
        <v>85</v>
      </c>
      <c r="AI43" s="76" t="n">
        <f aca="false">VLOOKUP(AA43,HabIndexTable,7)</f>
        <v>85</v>
      </c>
      <c r="AJ43" s="76" t="n">
        <f aca="false">VLOOKUP(AA43,HabIndexTable,10)</f>
        <v>85</v>
      </c>
      <c r="AK43" s="76" t="n">
        <f aca="false">(AH43-AE43)/2</f>
        <v>35</v>
      </c>
      <c r="AL43" s="76" t="n">
        <f aca="false">(AI43-AF43)/2</f>
        <v>35</v>
      </c>
      <c r="AM43" s="76" t="n">
        <f aca="false">(AJ43-AG43)/2</f>
        <v>35</v>
      </c>
      <c r="AN43" s="76" t="n">
        <f aca="false">VLOOKUP(AA43,TerraAbilityTable,2)</f>
        <v>0</v>
      </c>
      <c r="AO43" s="76" t="n">
        <f aca="false">VLOOKUP(AA43,TerraAbilityTable,3)</f>
        <v>0</v>
      </c>
      <c r="AP43" s="76" t="n">
        <f aca="false">VLOOKUP(AA43,TerraAbilityTable,4)</f>
        <v>0</v>
      </c>
      <c r="AQ43" s="76" t="e">
        <f aca="false">VLOOKUP(Operator,TerraAbilityTable,2)</f>
        <v>#N/A</v>
      </c>
      <c r="AR43" s="76" t="e">
        <f aca="false">VLOOKUP(Operator,TerraAbilityTable,3)</f>
        <v>#N/A</v>
      </c>
      <c r="AS43" s="76" t="e">
        <f aca="false">VLOOKUP(Operator,TerraAbilityTable,4)</f>
        <v>#N/A</v>
      </c>
      <c r="AT43" s="76" t="e">
        <f aca="false">IF(AB43=101,0,ABS(U43-AB43))</f>
        <v>#N/A</v>
      </c>
      <c r="AU43" s="76" t="e">
        <f aca="false">IF(AC43=101,0,ABS(V43-AC43))</f>
        <v>#N/A</v>
      </c>
      <c r="AV43" s="76" t="e">
        <f aca="false">IF(AD43=101,0,ABS(W43-AD43))</f>
        <v>#N/A</v>
      </c>
      <c r="AW43" s="76" t="e">
        <f aca="false">IF(AB43=101,0,ABS(R43-AB43))</f>
        <v>#N/A</v>
      </c>
      <c r="AX43" s="76" t="e">
        <f aca="false">IF(AC43=101,0,ABS(S43-AC43))</f>
        <v>#N/A</v>
      </c>
      <c r="AY43" s="76" t="e">
        <f aca="false">IF(AD43=101,0,ABS(T43-AD43))</f>
        <v>#N/A</v>
      </c>
      <c r="AZ43" s="76" t="e">
        <f aca="false">IF(AB43=101,0,MIN(ABS(AH43-R43),ABS(AE43-R43)))</f>
        <v>#N/A</v>
      </c>
      <c r="BA43" s="76" t="e">
        <f aca="false">IF(AC43=101,0,MIN(ABS(AI43-S43),ABS(AF43-S43)))</f>
        <v>#N/A</v>
      </c>
      <c r="BB43" s="76" t="e">
        <f aca="false">IF(AD43=101,0,MIN(ABS(AJ43-T43),ABS(AG43-T43)))</f>
        <v>#N/A</v>
      </c>
      <c r="BC43" s="76" t="e">
        <f aca="false">MIN(MAX(AQ43,AN43),AW43,AQ43-X43)</f>
        <v>#N/A</v>
      </c>
      <c r="BD43" s="76" t="e">
        <f aca="false">MIN(MAX(AR43,AO43),AX43,AR43-Y43)</f>
        <v>#N/A</v>
      </c>
      <c r="BE43" s="76" t="e">
        <f aca="false">MIN(MAX(AS43,AP43),AY43,AS43-Z43)</f>
        <v>#N/A</v>
      </c>
      <c r="BF43" s="76" t="e">
        <f aca="false">SQRT(IF(AF43=101,1,(1-(AW43-BC43)/AK43)^2)+IF(AG43=101,1,(1-(AX43-BD43)/AL43)^2)+IF(AH43=101,1,(1-(AY43-BE43)/AM43)^2))*IF(AF43=101,1,(1-MAX((AW43-BC43)/AK43-0.5,0)))*IF(AG43=101,1,(1-MAX((AX43-BD43)/AL43-0.5,0)))*IF(AH43=101,1,(1-MAX((AY43-BE43)/AM43-0.5,0)))/1.73205</f>
        <v>#N/A</v>
      </c>
      <c r="BG43" s="84"/>
      <c r="BH43" s="75"/>
      <c r="BI43" s="59"/>
      <c r="BJ43" s="59"/>
      <c r="BK43" s="59"/>
    </row>
    <row r="44" customFormat="false" ht="12.75" hidden="false" customHeight="false" outlineLevel="0" collapsed="false">
      <c r="A44" s="68"/>
      <c r="B44" s="69"/>
      <c r="C44" s="70" t="n">
        <f aca="false">IF(ISNA(AT44),0,BC44+BD44+BE44)</f>
        <v>0</v>
      </c>
      <c r="D44" s="69"/>
      <c r="E44" s="72"/>
      <c r="F44" s="72" t="n">
        <f aca="false">IF(OR(C44=0,E44=1),E44,MAX(E44,G44,H44))</f>
        <v>0</v>
      </c>
      <c r="G44" s="73"/>
      <c r="H44" s="74" t="e">
        <f aca="false">IF(OR(AW44-BC44&gt;AK44,AX44-BD44&gt;AL44,AY44-BE44&gt;AM44),(MAX(MIN(AO44-BA44-BG44,0),-15)+MAX(MIN(AP44-BB44-BH44,0),-15)+MAX(MIN(AQ44-BC44-BI44,0),-15))/100,BF44)</f>
        <v>#N/A</v>
      </c>
      <c r="I44" s="75" t="e">
        <f aca="false">VLOOKUP(B44,Planet2XYTable,2)</f>
        <v>#N/A</v>
      </c>
      <c r="J44" s="76" t="e">
        <f aca="false">VLOOKUP(B44,Planet2XYTable,3)</f>
        <v>#N/A</v>
      </c>
      <c r="R44" s="76" t="e">
        <f aca="false">VLOOKUP(L44,ImportedGrav2IndexTable,2)</f>
        <v>#N/A</v>
      </c>
      <c r="S44" s="76" t="e">
        <f aca="false">VLOOKUP(M44,Temp2IndexTable,2)</f>
        <v>#N/A</v>
      </c>
      <c r="T44" s="76" t="e">
        <f aca="false">VLOOKUP(N44,Rad2IndexTable,2,FALSE())</f>
        <v>#N/A</v>
      </c>
      <c r="U44" s="76" t="e">
        <f aca="false">VLOOKUP(O44,ImportedGrav2IndexTable,2)</f>
        <v>#N/A</v>
      </c>
      <c r="V44" s="76" t="e">
        <f aca="false">VLOOKUP(P44,Temp2IndexTable,2)</f>
        <v>#N/A</v>
      </c>
      <c r="W44" s="76" t="e">
        <f aca="false">VLOOKUP(Q44,Rad2IndexTable,2,FALSE())</f>
        <v>#N/A</v>
      </c>
      <c r="X44" s="76" t="e">
        <f aca="false">ABS(U44-R44)</f>
        <v>#N/A</v>
      </c>
      <c r="Y44" s="76" t="e">
        <f aca="false">ABS(S44-V44)</f>
        <v>#N/A</v>
      </c>
      <c r="Z44" s="76" t="e">
        <f aca="false">ABS(T44-W44)</f>
        <v>#N/A</v>
      </c>
      <c r="AA44" s="76" t="n">
        <f aca="false">IF(A44=Race1Name,1,IF(A44=Race2Name,2,IF(A44=Race3Name,3,4)))</f>
        <v>1</v>
      </c>
      <c r="AB44" s="76" t="n">
        <f aca="false">VLOOKUP(AA44,HabIndexTable,3)</f>
        <v>50</v>
      </c>
      <c r="AC44" s="76" t="n">
        <f aca="false">VLOOKUP(AA44,HabIndexTable,6)</f>
        <v>50</v>
      </c>
      <c r="AD44" s="76" t="n">
        <f aca="false">VLOOKUP(AA44,HabIndexTable,9)</f>
        <v>50</v>
      </c>
      <c r="AE44" s="76" t="n">
        <f aca="false">VLOOKUP(AA44,HabIndexTable,2)</f>
        <v>15</v>
      </c>
      <c r="AF44" s="76" t="n">
        <f aca="false">VLOOKUP(AA44,HabIndexTable,5)</f>
        <v>15</v>
      </c>
      <c r="AG44" s="76" t="n">
        <f aca="false">VLOOKUP(AA44,HabIndexTable,8)</f>
        <v>15</v>
      </c>
      <c r="AH44" s="76" t="n">
        <f aca="false">VLOOKUP(AA44,HabIndexTable,4)</f>
        <v>85</v>
      </c>
      <c r="AI44" s="76" t="n">
        <f aca="false">VLOOKUP(AA44,HabIndexTable,7)</f>
        <v>85</v>
      </c>
      <c r="AJ44" s="76" t="n">
        <f aca="false">VLOOKUP(AA44,HabIndexTable,10)</f>
        <v>85</v>
      </c>
      <c r="AK44" s="76" t="n">
        <f aca="false">(AH44-AE44)/2</f>
        <v>35</v>
      </c>
      <c r="AL44" s="76" t="n">
        <f aca="false">(AI44-AF44)/2</f>
        <v>35</v>
      </c>
      <c r="AM44" s="76" t="n">
        <f aca="false">(AJ44-AG44)/2</f>
        <v>35</v>
      </c>
      <c r="AN44" s="76" t="n">
        <f aca="false">VLOOKUP(AA44,TerraAbilityTable,2)</f>
        <v>0</v>
      </c>
      <c r="AO44" s="76" t="n">
        <f aca="false">VLOOKUP(AA44,TerraAbilityTable,3)</f>
        <v>0</v>
      </c>
      <c r="AP44" s="76" t="n">
        <f aca="false">VLOOKUP(AA44,TerraAbilityTable,4)</f>
        <v>0</v>
      </c>
      <c r="AQ44" s="76" t="e">
        <f aca="false">VLOOKUP(Operator,TerraAbilityTable,2)</f>
        <v>#N/A</v>
      </c>
      <c r="AR44" s="76" t="e">
        <f aca="false">VLOOKUP(Operator,TerraAbilityTable,3)</f>
        <v>#N/A</v>
      </c>
      <c r="AS44" s="76" t="e">
        <f aca="false">VLOOKUP(Operator,TerraAbilityTable,4)</f>
        <v>#N/A</v>
      </c>
      <c r="AT44" s="76" t="e">
        <f aca="false">IF(AB44=101,0,ABS(U44-AB44))</f>
        <v>#N/A</v>
      </c>
      <c r="AU44" s="76" t="e">
        <f aca="false">IF(AC44=101,0,ABS(V44-AC44))</f>
        <v>#N/A</v>
      </c>
      <c r="AV44" s="76" t="e">
        <f aca="false">IF(AD44=101,0,ABS(W44-AD44))</f>
        <v>#N/A</v>
      </c>
      <c r="AW44" s="76" t="e">
        <f aca="false">IF(AB44=101,0,ABS(R44-AB44))</f>
        <v>#N/A</v>
      </c>
      <c r="AX44" s="76" t="e">
        <f aca="false">IF(AC44=101,0,ABS(S44-AC44))</f>
        <v>#N/A</v>
      </c>
      <c r="AY44" s="76" t="e">
        <f aca="false">IF(AD44=101,0,ABS(T44-AD44))</f>
        <v>#N/A</v>
      </c>
      <c r="AZ44" s="76" t="e">
        <f aca="false">IF(AB44=101,0,MIN(ABS(AH44-R44),ABS(AE44-R44)))</f>
        <v>#N/A</v>
      </c>
      <c r="BA44" s="76" t="e">
        <f aca="false">IF(AC44=101,0,MIN(ABS(AI44-S44),ABS(AF44-S44)))</f>
        <v>#N/A</v>
      </c>
      <c r="BB44" s="76" t="e">
        <f aca="false">IF(AD44=101,0,MIN(ABS(AJ44-T44),ABS(AG44-T44)))</f>
        <v>#N/A</v>
      </c>
      <c r="BC44" s="76" t="e">
        <f aca="false">MIN(MAX(AQ44,AN44),AW44,AQ44-X44)</f>
        <v>#N/A</v>
      </c>
      <c r="BD44" s="76" t="e">
        <f aca="false">MIN(MAX(AR44,AO44),AX44,AR44-Y44)</f>
        <v>#N/A</v>
      </c>
      <c r="BE44" s="76" t="e">
        <f aca="false">MIN(MAX(AS44,AP44),AY44,AS44-Z44)</f>
        <v>#N/A</v>
      </c>
      <c r="BF44" s="76" t="e">
        <f aca="false">SQRT(IF(AF44=101,1,(1-(AW44-BC44)/AK44)^2)+IF(AG44=101,1,(1-(AX44-BD44)/AL44)^2)+IF(AH44=101,1,(1-(AY44-BE44)/AM44)^2))*IF(AF44=101,1,(1-MAX((AW44-BC44)/AK44-0.5,0)))*IF(AG44=101,1,(1-MAX((AX44-BD44)/AL44-0.5,0)))*IF(AH44=101,1,(1-MAX((AY44-BE44)/AM44-0.5,0)))/1.73205</f>
        <v>#N/A</v>
      </c>
      <c r="BG44" s="84"/>
      <c r="BH44" s="75"/>
      <c r="BI44" s="59"/>
      <c r="BJ44" s="59"/>
      <c r="BK44" s="59"/>
    </row>
    <row r="45" customFormat="false" ht="12.75" hidden="false" customHeight="false" outlineLevel="0" collapsed="false">
      <c r="A45" s="68"/>
      <c r="B45" s="69"/>
      <c r="C45" s="70" t="n">
        <f aca="false">IF(ISNA(AT45),0,BC45+BD45+BE45)</f>
        <v>0</v>
      </c>
      <c r="D45" s="69"/>
      <c r="E45" s="71"/>
      <c r="F45" s="72" t="n">
        <f aca="false">IF(OR(C45=0,E45=1),E45,MAX(E45,G45,H45))</f>
        <v>0</v>
      </c>
      <c r="G45" s="73"/>
      <c r="H45" s="74" t="e">
        <f aca="false">IF(OR(AW45-BC45&gt;AK45,AX45-BD45&gt;AL45,AY45-BE45&gt;AM45),(MAX(MIN(AO45-BA45-BG45,0),-15)+MAX(MIN(AP45-BB45-BH45,0),-15)+MAX(MIN(AQ45-BC45-BI45,0),-15))/100,BF45)</f>
        <v>#N/A</v>
      </c>
      <c r="I45" s="75" t="e">
        <f aca="false">VLOOKUP(B45,Planet2XYTable,2)</f>
        <v>#N/A</v>
      </c>
      <c r="J45" s="76" t="e">
        <f aca="false">VLOOKUP(B45,Planet2XYTable,3)</f>
        <v>#N/A</v>
      </c>
      <c r="R45" s="76" t="e">
        <f aca="false">VLOOKUP(L45,ImportedGrav2IndexTable,2)</f>
        <v>#N/A</v>
      </c>
      <c r="S45" s="76" t="e">
        <f aca="false">VLOOKUP(M45,Temp2IndexTable,2)</f>
        <v>#N/A</v>
      </c>
      <c r="T45" s="76" t="e">
        <f aca="false">VLOOKUP(N45,Rad2IndexTable,2,FALSE())</f>
        <v>#N/A</v>
      </c>
      <c r="U45" s="76" t="e">
        <f aca="false">VLOOKUP(O45,ImportedGrav2IndexTable,2)</f>
        <v>#N/A</v>
      </c>
      <c r="V45" s="76" t="e">
        <f aca="false">VLOOKUP(P45,Temp2IndexTable,2)</f>
        <v>#N/A</v>
      </c>
      <c r="W45" s="76" t="e">
        <f aca="false">VLOOKUP(Q45,Rad2IndexTable,2,FALSE())</f>
        <v>#N/A</v>
      </c>
      <c r="X45" s="76" t="e">
        <f aca="false">ABS(U45-R45)</f>
        <v>#N/A</v>
      </c>
      <c r="Y45" s="76" t="e">
        <f aca="false">ABS(S45-V45)</f>
        <v>#N/A</v>
      </c>
      <c r="Z45" s="76" t="e">
        <f aca="false">ABS(T45-W45)</f>
        <v>#N/A</v>
      </c>
      <c r="AA45" s="76" t="n">
        <f aca="false">IF(A45=Race1Name,1,IF(A45=Race2Name,2,IF(A45=Race3Name,3,4)))</f>
        <v>1</v>
      </c>
      <c r="AB45" s="76" t="n">
        <f aca="false">VLOOKUP(AA45,HabIndexTable,3)</f>
        <v>50</v>
      </c>
      <c r="AC45" s="76" t="n">
        <f aca="false">VLOOKUP(AA45,HabIndexTable,6)</f>
        <v>50</v>
      </c>
      <c r="AD45" s="76" t="n">
        <f aca="false">VLOOKUP(AA45,HabIndexTable,9)</f>
        <v>50</v>
      </c>
      <c r="AE45" s="76" t="n">
        <f aca="false">VLOOKUP(AA45,HabIndexTable,2)</f>
        <v>15</v>
      </c>
      <c r="AF45" s="76" t="n">
        <f aca="false">VLOOKUP(AA45,HabIndexTable,5)</f>
        <v>15</v>
      </c>
      <c r="AG45" s="76" t="n">
        <f aca="false">VLOOKUP(AA45,HabIndexTable,8)</f>
        <v>15</v>
      </c>
      <c r="AH45" s="76" t="n">
        <f aca="false">VLOOKUP(AA45,HabIndexTable,4)</f>
        <v>85</v>
      </c>
      <c r="AI45" s="76" t="n">
        <f aca="false">VLOOKUP(AA45,HabIndexTable,7)</f>
        <v>85</v>
      </c>
      <c r="AJ45" s="76" t="n">
        <f aca="false">VLOOKUP(AA45,HabIndexTable,10)</f>
        <v>85</v>
      </c>
      <c r="AK45" s="76" t="n">
        <f aca="false">(AH45-AE45)/2</f>
        <v>35</v>
      </c>
      <c r="AL45" s="76" t="n">
        <f aca="false">(AI45-AF45)/2</f>
        <v>35</v>
      </c>
      <c r="AM45" s="76" t="n">
        <f aca="false">(AJ45-AG45)/2</f>
        <v>35</v>
      </c>
      <c r="AN45" s="76" t="n">
        <f aca="false">VLOOKUP(AA45,TerraAbilityTable,2)</f>
        <v>0</v>
      </c>
      <c r="AO45" s="76" t="n">
        <f aca="false">VLOOKUP(AA45,TerraAbilityTable,3)</f>
        <v>0</v>
      </c>
      <c r="AP45" s="76" t="n">
        <f aca="false">VLOOKUP(AA45,TerraAbilityTable,4)</f>
        <v>0</v>
      </c>
      <c r="AQ45" s="76" t="e">
        <f aca="false">VLOOKUP(Operator,TerraAbilityTable,2)</f>
        <v>#N/A</v>
      </c>
      <c r="AR45" s="76" t="e">
        <f aca="false">VLOOKUP(Operator,TerraAbilityTable,3)</f>
        <v>#N/A</v>
      </c>
      <c r="AS45" s="76" t="e">
        <f aca="false">VLOOKUP(Operator,TerraAbilityTable,4)</f>
        <v>#N/A</v>
      </c>
      <c r="AT45" s="76" t="e">
        <f aca="false">IF(AB45=101,0,ABS(U45-AB45))</f>
        <v>#N/A</v>
      </c>
      <c r="AU45" s="76" t="e">
        <f aca="false">IF(AC45=101,0,ABS(V45-AC45))</f>
        <v>#N/A</v>
      </c>
      <c r="AV45" s="76" t="e">
        <f aca="false">IF(AD45=101,0,ABS(W45-AD45))</f>
        <v>#N/A</v>
      </c>
      <c r="AW45" s="76" t="e">
        <f aca="false">IF(AB45=101,0,ABS(R45-AB45))</f>
        <v>#N/A</v>
      </c>
      <c r="AX45" s="76" t="e">
        <f aca="false">IF(AC45=101,0,ABS(S45-AC45))</f>
        <v>#N/A</v>
      </c>
      <c r="AY45" s="76" t="e">
        <f aca="false">IF(AD45=101,0,ABS(T45-AD45))</f>
        <v>#N/A</v>
      </c>
      <c r="AZ45" s="76" t="e">
        <f aca="false">IF(AB45=101,0,MIN(ABS(AH45-R45),ABS(AE45-R45)))</f>
        <v>#N/A</v>
      </c>
      <c r="BA45" s="76" t="e">
        <f aca="false">IF(AC45=101,0,MIN(ABS(AI45-S45),ABS(AF45-S45)))</f>
        <v>#N/A</v>
      </c>
      <c r="BB45" s="76" t="e">
        <f aca="false">IF(AD45=101,0,MIN(ABS(AJ45-T45),ABS(AG45-T45)))</f>
        <v>#N/A</v>
      </c>
      <c r="BC45" s="76" t="e">
        <f aca="false">MIN(MAX(AQ45,AN45),AW45,AQ45-X45)</f>
        <v>#N/A</v>
      </c>
      <c r="BD45" s="76" t="e">
        <f aca="false">MIN(MAX(AR45,AO45),AX45,AR45-Y45)</f>
        <v>#N/A</v>
      </c>
      <c r="BE45" s="76" t="e">
        <f aca="false">MIN(MAX(AS45,AP45),AY45,AS45-Z45)</f>
        <v>#N/A</v>
      </c>
      <c r="BF45" s="76" t="e">
        <f aca="false">SQRT(IF(AF45=101,1,(1-(AW45-BC45)/AK45)^2)+IF(AG45=101,1,(1-(AX45-BD45)/AL45)^2)+IF(AH45=101,1,(1-(AY45-BE45)/AM45)^2))*IF(AF45=101,1,(1-MAX((AW45-BC45)/AK45-0.5,0)))*IF(AG45=101,1,(1-MAX((AX45-BD45)/AL45-0.5,0)))*IF(AH45=101,1,(1-MAX((AY45-BE45)/AM45-0.5,0)))/1.73205</f>
        <v>#N/A</v>
      </c>
      <c r="BG45" s="77"/>
      <c r="BH45" s="75"/>
      <c r="BI45" s="59"/>
      <c r="BJ45" s="59"/>
      <c r="BK45" s="59"/>
    </row>
    <row r="46" customFormat="false" ht="12.75" hidden="false" customHeight="false" outlineLevel="0" collapsed="false">
      <c r="A46" s="68"/>
      <c r="B46" s="69"/>
      <c r="C46" s="70" t="n">
        <f aca="false">IF(ISNA(AT46),0,BC46+BD46+BE46)</f>
        <v>0</v>
      </c>
      <c r="D46" s="69"/>
      <c r="E46" s="72"/>
      <c r="F46" s="72" t="n">
        <f aca="false">IF(OR(C46=0,E46=1),E46,MAX(E46,G46,H46))</f>
        <v>0</v>
      </c>
      <c r="G46" s="73"/>
      <c r="H46" s="74" t="e">
        <f aca="false">IF(OR(AW46-BC46&gt;AK46,AX46-BD46&gt;AL46,AY46-BE46&gt;AM46),(MAX(MIN(AO46-BA46-BG46,0),-15)+MAX(MIN(AP46-BB46-BH46,0),-15)+MAX(MIN(AQ46-BC46-BI46,0),-15))/100,BF46)</f>
        <v>#N/A</v>
      </c>
      <c r="I46" s="75" t="e">
        <f aca="false">VLOOKUP(B46,Planet2XYTable,2)</f>
        <v>#N/A</v>
      </c>
      <c r="J46" s="76" t="e">
        <f aca="false">VLOOKUP(B46,Planet2XYTable,3)</f>
        <v>#N/A</v>
      </c>
      <c r="R46" s="76" t="e">
        <f aca="false">VLOOKUP(L46,ImportedGrav2IndexTable,2)</f>
        <v>#N/A</v>
      </c>
      <c r="S46" s="76" t="e">
        <f aca="false">VLOOKUP(M46,Temp2IndexTable,2)</f>
        <v>#N/A</v>
      </c>
      <c r="T46" s="76" t="e">
        <f aca="false">VLOOKUP(N46,Rad2IndexTable,2,FALSE())</f>
        <v>#N/A</v>
      </c>
      <c r="U46" s="76" t="e">
        <f aca="false">VLOOKUP(O46,ImportedGrav2IndexTable,2)</f>
        <v>#N/A</v>
      </c>
      <c r="V46" s="76" t="e">
        <f aca="false">VLOOKUP(P46,Temp2IndexTable,2)</f>
        <v>#N/A</v>
      </c>
      <c r="W46" s="76" t="e">
        <f aca="false">VLOOKUP(Q46,Rad2IndexTable,2,FALSE())</f>
        <v>#N/A</v>
      </c>
      <c r="X46" s="76" t="e">
        <f aca="false">ABS(U46-R46)</f>
        <v>#N/A</v>
      </c>
      <c r="Y46" s="76" t="e">
        <f aca="false">ABS(S46-V46)</f>
        <v>#N/A</v>
      </c>
      <c r="Z46" s="76" t="e">
        <f aca="false">ABS(T46-W46)</f>
        <v>#N/A</v>
      </c>
      <c r="AA46" s="76" t="n">
        <f aca="false">IF(A46=Race1Name,1,IF(A46=Race2Name,2,IF(A46=Race3Name,3,4)))</f>
        <v>1</v>
      </c>
      <c r="AB46" s="76" t="n">
        <f aca="false">VLOOKUP(AA46,HabIndexTable,3)</f>
        <v>50</v>
      </c>
      <c r="AC46" s="76" t="n">
        <f aca="false">VLOOKUP(AA46,HabIndexTable,6)</f>
        <v>50</v>
      </c>
      <c r="AD46" s="76" t="n">
        <f aca="false">VLOOKUP(AA46,HabIndexTable,9)</f>
        <v>50</v>
      </c>
      <c r="AE46" s="76" t="n">
        <f aca="false">VLOOKUP(AA46,HabIndexTable,2)</f>
        <v>15</v>
      </c>
      <c r="AF46" s="76" t="n">
        <f aca="false">VLOOKUP(AA46,HabIndexTable,5)</f>
        <v>15</v>
      </c>
      <c r="AG46" s="76" t="n">
        <f aca="false">VLOOKUP(AA46,HabIndexTable,8)</f>
        <v>15</v>
      </c>
      <c r="AH46" s="76" t="n">
        <f aca="false">VLOOKUP(AA46,HabIndexTable,4)</f>
        <v>85</v>
      </c>
      <c r="AI46" s="76" t="n">
        <f aca="false">VLOOKUP(AA46,HabIndexTable,7)</f>
        <v>85</v>
      </c>
      <c r="AJ46" s="76" t="n">
        <f aca="false">VLOOKUP(AA46,HabIndexTable,10)</f>
        <v>85</v>
      </c>
      <c r="AK46" s="76" t="n">
        <f aca="false">(AH46-AE46)/2</f>
        <v>35</v>
      </c>
      <c r="AL46" s="76" t="n">
        <f aca="false">(AI46-AF46)/2</f>
        <v>35</v>
      </c>
      <c r="AM46" s="76" t="n">
        <f aca="false">(AJ46-AG46)/2</f>
        <v>35</v>
      </c>
      <c r="AN46" s="76" t="n">
        <f aca="false">VLOOKUP(AA46,TerraAbilityTable,2)</f>
        <v>0</v>
      </c>
      <c r="AO46" s="76" t="n">
        <f aca="false">VLOOKUP(AA46,TerraAbilityTable,3)</f>
        <v>0</v>
      </c>
      <c r="AP46" s="76" t="n">
        <f aca="false">VLOOKUP(AA46,TerraAbilityTable,4)</f>
        <v>0</v>
      </c>
      <c r="AQ46" s="76" t="e">
        <f aca="false">VLOOKUP(Operator,TerraAbilityTable,2)</f>
        <v>#N/A</v>
      </c>
      <c r="AR46" s="76" t="e">
        <f aca="false">VLOOKUP(Operator,TerraAbilityTable,3)</f>
        <v>#N/A</v>
      </c>
      <c r="AS46" s="76" t="e">
        <f aca="false">VLOOKUP(Operator,TerraAbilityTable,4)</f>
        <v>#N/A</v>
      </c>
      <c r="AT46" s="76" t="e">
        <f aca="false">IF(AB46=101,0,ABS(U46-AB46))</f>
        <v>#N/A</v>
      </c>
      <c r="AU46" s="76" t="e">
        <f aca="false">IF(AC46=101,0,ABS(V46-AC46))</f>
        <v>#N/A</v>
      </c>
      <c r="AV46" s="76" t="e">
        <f aca="false">IF(AD46=101,0,ABS(W46-AD46))</f>
        <v>#N/A</v>
      </c>
      <c r="AW46" s="76" t="e">
        <f aca="false">IF(AB46=101,0,ABS(R46-AB46))</f>
        <v>#N/A</v>
      </c>
      <c r="AX46" s="76" t="e">
        <f aca="false">IF(AC46=101,0,ABS(S46-AC46))</f>
        <v>#N/A</v>
      </c>
      <c r="AY46" s="76" t="e">
        <f aca="false">IF(AD46=101,0,ABS(T46-AD46))</f>
        <v>#N/A</v>
      </c>
      <c r="AZ46" s="76" t="e">
        <f aca="false">IF(AB46=101,0,MIN(ABS(AH46-R46),ABS(AE46-R46)))</f>
        <v>#N/A</v>
      </c>
      <c r="BA46" s="76" t="e">
        <f aca="false">IF(AC46=101,0,MIN(ABS(AI46-S46),ABS(AF46-S46)))</f>
        <v>#N/A</v>
      </c>
      <c r="BB46" s="76" t="e">
        <f aca="false">IF(AD46=101,0,MIN(ABS(AJ46-T46),ABS(AG46-T46)))</f>
        <v>#N/A</v>
      </c>
      <c r="BC46" s="76" t="e">
        <f aca="false">MIN(MAX(AQ46,AN46),AW46,AQ46-X46)</f>
        <v>#N/A</v>
      </c>
      <c r="BD46" s="76" t="e">
        <f aca="false">MIN(MAX(AR46,AO46),AX46,AR46-Y46)</f>
        <v>#N/A</v>
      </c>
      <c r="BE46" s="76" t="e">
        <f aca="false">MIN(MAX(AS46,AP46),AY46,AS46-Z46)</f>
        <v>#N/A</v>
      </c>
      <c r="BF46" s="76" t="e">
        <f aca="false">SQRT(IF(AF46=101,1,(1-(AW46-BC46)/AK46)^2)+IF(AG46=101,1,(1-(AX46-BD46)/AL46)^2)+IF(AH46=101,1,(1-(AY46-BE46)/AM46)^2))*IF(AF46=101,1,(1-MAX((AW46-BC46)/AK46-0.5,0)))*IF(AG46=101,1,(1-MAX((AX46-BD46)/AL46-0.5,0)))*IF(AH46=101,1,(1-MAX((AY46-BE46)/AM46-0.5,0)))/1.73205</f>
        <v>#N/A</v>
      </c>
      <c r="BG46" s="77"/>
      <c r="BH46" s="75"/>
      <c r="BI46" s="59"/>
      <c r="BJ46" s="59"/>
      <c r="BK46" s="59"/>
    </row>
    <row r="47" customFormat="false" ht="12.75" hidden="false" customHeight="false" outlineLevel="0" collapsed="false">
      <c r="A47" s="68"/>
      <c r="B47" s="69"/>
      <c r="C47" s="70" t="n">
        <f aca="false">IF(ISNA(AT47),0,BC47+BD47+BE47)</f>
        <v>0</v>
      </c>
      <c r="D47" s="69"/>
      <c r="E47" s="72"/>
      <c r="F47" s="72" t="n">
        <f aca="false">IF(OR(C47=0,E47=1),E47,MAX(E47,G47,H47))</f>
        <v>0</v>
      </c>
      <c r="G47" s="73"/>
      <c r="H47" s="74" t="e">
        <f aca="false">IF(OR(AW47-BC47&gt;AK47,AX47-BD47&gt;AL47,AY47-BE47&gt;AM47),(MAX(MIN(AO47-BA47-BG47,0),-15)+MAX(MIN(AP47-BB47-BH47,0),-15)+MAX(MIN(AQ47-BC47-BI47,0),-15))/100,BF47)</f>
        <v>#N/A</v>
      </c>
      <c r="I47" s="75" t="e">
        <f aca="false">VLOOKUP(B47,Planet2XYTable,2)</f>
        <v>#N/A</v>
      </c>
      <c r="J47" s="76" t="e">
        <f aca="false">VLOOKUP(B47,Planet2XYTable,3)</f>
        <v>#N/A</v>
      </c>
      <c r="R47" s="76" t="e">
        <f aca="false">VLOOKUP(L47,ImportedGrav2IndexTable,2)</f>
        <v>#N/A</v>
      </c>
      <c r="S47" s="76" t="e">
        <f aca="false">VLOOKUP(M47,Temp2IndexTable,2)</f>
        <v>#N/A</v>
      </c>
      <c r="T47" s="76" t="e">
        <f aca="false">VLOOKUP(N47,Rad2IndexTable,2,FALSE())</f>
        <v>#N/A</v>
      </c>
      <c r="U47" s="76" t="e">
        <f aca="false">VLOOKUP(O47,ImportedGrav2IndexTable,2)</f>
        <v>#N/A</v>
      </c>
      <c r="V47" s="76" t="e">
        <f aca="false">VLOOKUP(P47,Temp2IndexTable,2)</f>
        <v>#N/A</v>
      </c>
      <c r="W47" s="76" t="e">
        <f aca="false">VLOOKUP(Q47,Rad2IndexTable,2,FALSE())</f>
        <v>#N/A</v>
      </c>
      <c r="X47" s="76" t="e">
        <f aca="false">ABS(U47-R47)</f>
        <v>#N/A</v>
      </c>
      <c r="Y47" s="76" t="e">
        <f aca="false">ABS(S47-V47)</f>
        <v>#N/A</v>
      </c>
      <c r="Z47" s="76" t="e">
        <f aca="false">ABS(T47-W47)</f>
        <v>#N/A</v>
      </c>
      <c r="AA47" s="76" t="n">
        <f aca="false">IF(A47=Race1Name,1,IF(A47=Race2Name,2,IF(A47=Race3Name,3,4)))</f>
        <v>1</v>
      </c>
      <c r="AB47" s="76" t="n">
        <f aca="false">VLOOKUP(AA47,HabIndexTable,3)</f>
        <v>50</v>
      </c>
      <c r="AC47" s="76" t="n">
        <f aca="false">VLOOKUP(AA47,HabIndexTable,6)</f>
        <v>50</v>
      </c>
      <c r="AD47" s="76" t="n">
        <f aca="false">VLOOKUP(AA47,HabIndexTable,9)</f>
        <v>50</v>
      </c>
      <c r="AE47" s="76" t="n">
        <f aca="false">VLOOKUP(AA47,HabIndexTable,2)</f>
        <v>15</v>
      </c>
      <c r="AF47" s="76" t="n">
        <f aca="false">VLOOKUP(AA47,HabIndexTable,5)</f>
        <v>15</v>
      </c>
      <c r="AG47" s="76" t="n">
        <f aca="false">VLOOKUP(AA47,HabIndexTable,8)</f>
        <v>15</v>
      </c>
      <c r="AH47" s="76" t="n">
        <f aca="false">VLOOKUP(AA47,HabIndexTable,4)</f>
        <v>85</v>
      </c>
      <c r="AI47" s="76" t="n">
        <f aca="false">VLOOKUP(AA47,HabIndexTable,7)</f>
        <v>85</v>
      </c>
      <c r="AJ47" s="76" t="n">
        <f aca="false">VLOOKUP(AA47,HabIndexTable,10)</f>
        <v>85</v>
      </c>
      <c r="AK47" s="76" t="n">
        <f aca="false">(AH47-AE47)/2</f>
        <v>35</v>
      </c>
      <c r="AL47" s="76" t="n">
        <f aca="false">(AI47-AF47)/2</f>
        <v>35</v>
      </c>
      <c r="AM47" s="76" t="n">
        <f aca="false">(AJ47-AG47)/2</f>
        <v>35</v>
      </c>
      <c r="AN47" s="76" t="n">
        <f aca="false">VLOOKUP(AA47,TerraAbilityTable,2)</f>
        <v>0</v>
      </c>
      <c r="AO47" s="76" t="n">
        <f aca="false">VLOOKUP(AA47,TerraAbilityTable,3)</f>
        <v>0</v>
      </c>
      <c r="AP47" s="76" t="n">
        <f aca="false">VLOOKUP(AA47,TerraAbilityTable,4)</f>
        <v>0</v>
      </c>
      <c r="AQ47" s="76" t="e">
        <f aca="false">VLOOKUP(Operator,TerraAbilityTable,2)</f>
        <v>#N/A</v>
      </c>
      <c r="AR47" s="76" t="e">
        <f aca="false">VLOOKUP(Operator,TerraAbilityTable,3)</f>
        <v>#N/A</v>
      </c>
      <c r="AS47" s="76" t="e">
        <f aca="false">VLOOKUP(Operator,TerraAbilityTable,4)</f>
        <v>#N/A</v>
      </c>
      <c r="AT47" s="76" t="e">
        <f aca="false">IF(AB47=101,0,ABS(U47-AB47))</f>
        <v>#N/A</v>
      </c>
      <c r="AU47" s="76" t="e">
        <f aca="false">IF(AC47=101,0,ABS(V47-AC47))</f>
        <v>#N/A</v>
      </c>
      <c r="AV47" s="76" t="e">
        <f aca="false">IF(AD47=101,0,ABS(W47-AD47))</f>
        <v>#N/A</v>
      </c>
      <c r="AW47" s="76" t="e">
        <f aca="false">IF(AB47=101,0,ABS(R47-AB47))</f>
        <v>#N/A</v>
      </c>
      <c r="AX47" s="76" t="e">
        <f aca="false">IF(AC47=101,0,ABS(S47-AC47))</f>
        <v>#N/A</v>
      </c>
      <c r="AY47" s="76" t="e">
        <f aca="false">IF(AD47=101,0,ABS(T47-AD47))</f>
        <v>#N/A</v>
      </c>
      <c r="AZ47" s="76" t="e">
        <f aca="false">IF(AB47=101,0,MIN(ABS(AH47-R47),ABS(AE47-R47)))</f>
        <v>#N/A</v>
      </c>
      <c r="BA47" s="76" t="e">
        <f aca="false">IF(AC47=101,0,MIN(ABS(AI47-S47),ABS(AF47-S47)))</f>
        <v>#N/A</v>
      </c>
      <c r="BB47" s="76" t="e">
        <f aca="false">IF(AD47=101,0,MIN(ABS(AJ47-T47),ABS(AG47-T47)))</f>
        <v>#N/A</v>
      </c>
      <c r="BC47" s="76" t="e">
        <f aca="false">MIN(MAX(AQ47,AN47),AW47,AQ47-X47)</f>
        <v>#N/A</v>
      </c>
      <c r="BD47" s="76" t="e">
        <f aca="false">MIN(MAX(AR47,AO47),AX47,AR47-Y47)</f>
        <v>#N/A</v>
      </c>
      <c r="BE47" s="76" t="e">
        <f aca="false">MIN(MAX(AS47,AP47),AY47,AS47-Z47)</f>
        <v>#N/A</v>
      </c>
      <c r="BF47" s="76" t="e">
        <f aca="false">SQRT(IF(AF47=101,1,(1-(AW47-BC47)/AK47)^2)+IF(AG47=101,1,(1-(AX47-BD47)/AL47)^2)+IF(AH47=101,1,(1-(AY47-BE47)/AM47)^2))*IF(AF47=101,1,(1-MAX((AW47-BC47)/AK47-0.5,0)))*IF(AG47=101,1,(1-MAX((AX47-BD47)/AL47-0.5,0)))*IF(AH47=101,1,(1-MAX((AY47-BE47)/AM47-0.5,0)))/1.73205</f>
        <v>#N/A</v>
      </c>
      <c r="BG47" s="84"/>
      <c r="BH47" s="75"/>
      <c r="BI47" s="59"/>
      <c r="BJ47" s="59"/>
      <c r="BK47" s="59"/>
    </row>
    <row r="48" customFormat="false" ht="12.75" hidden="false" customHeight="false" outlineLevel="0" collapsed="false">
      <c r="A48" s="68"/>
      <c r="B48" s="69"/>
      <c r="C48" s="70" t="n">
        <f aca="false">IF(ISNA(AT48),0,BC48+BD48+BE48)</f>
        <v>0</v>
      </c>
      <c r="D48" s="69"/>
      <c r="E48" s="72"/>
      <c r="F48" s="72" t="n">
        <f aca="false">IF(OR(C48=0,E48=1),E48,MAX(E48,G48,H48))</f>
        <v>0</v>
      </c>
      <c r="G48" s="73"/>
      <c r="H48" s="74" t="e">
        <f aca="false">IF(OR(AW48-BC48&gt;AK48,AX48-BD48&gt;AL48,AY48-BE48&gt;AM48),(MAX(MIN(AO48-BA48-BG48,0),-15)+MAX(MIN(AP48-BB48-BH48,0),-15)+MAX(MIN(AQ48-BC48-BI48,0),-15))/100,BF48)</f>
        <v>#N/A</v>
      </c>
      <c r="I48" s="75" t="e">
        <f aca="false">VLOOKUP(B48,Planet2XYTable,2)</f>
        <v>#N/A</v>
      </c>
      <c r="J48" s="76" t="e">
        <f aca="false">VLOOKUP(B48,Planet2XYTable,3)</f>
        <v>#N/A</v>
      </c>
      <c r="R48" s="76" t="e">
        <f aca="false">VLOOKUP(L48,ImportedGrav2IndexTable,2)</f>
        <v>#N/A</v>
      </c>
      <c r="S48" s="76" t="e">
        <f aca="false">VLOOKUP(M48,Temp2IndexTable,2)</f>
        <v>#N/A</v>
      </c>
      <c r="T48" s="76" t="e">
        <f aca="false">VLOOKUP(N48,Rad2IndexTable,2,FALSE())</f>
        <v>#N/A</v>
      </c>
      <c r="U48" s="76" t="e">
        <f aca="false">VLOOKUP(O48,ImportedGrav2IndexTable,2)</f>
        <v>#N/A</v>
      </c>
      <c r="V48" s="76" t="e">
        <f aca="false">VLOOKUP(P48,Temp2IndexTable,2)</f>
        <v>#N/A</v>
      </c>
      <c r="W48" s="76" t="e">
        <f aca="false">VLOOKUP(Q48,Rad2IndexTable,2,FALSE())</f>
        <v>#N/A</v>
      </c>
      <c r="X48" s="76" t="e">
        <f aca="false">ABS(U48-R48)</f>
        <v>#N/A</v>
      </c>
      <c r="Y48" s="76" t="e">
        <f aca="false">ABS(S48-V48)</f>
        <v>#N/A</v>
      </c>
      <c r="Z48" s="76" t="e">
        <f aca="false">ABS(T48-W48)</f>
        <v>#N/A</v>
      </c>
      <c r="AA48" s="76" t="n">
        <f aca="false">IF(A48=Race1Name,1,IF(A48=Race2Name,2,IF(A48=Race3Name,3,4)))</f>
        <v>1</v>
      </c>
      <c r="AB48" s="76" t="n">
        <f aca="false">VLOOKUP(AA48,HabIndexTable,3)</f>
        <v>50</v>
      </c>
      <c r="AC48" s="76" t="n">
        <f aca="false">VLOOKUP(AA48,HabIndexTable,6)</f>
        <v>50</v>
      </c>
      <c r="AD48" s="76" t="n">
        <f aca="false">VLOOKUP(AA48,HabIndexTable,9)</f>
        <v>50</v>
      </c>
      <c r="AE48" s="76" t="n">
        <f aca="false">VLOOKUP(AA48,HabIndexTable,2)</f>
        <v>15</v>
      </c>
      <c r="AF48" s="76" t="n">
        <f aca="false">VLOOKUP(AA48,HabIndexTable,5)</f>
        <v>15</v>
      </c>
      <c r="AG48" s="76" t="n">
        <f aca="false">VLOOKUP(AA48,HabIndexTable,8)</f>
        <v>15</v>
      </c>
      <c r="AH48" s="76" t="n">
        <f aca="false">VLOOKUP(AA48,HabIndexTable,4)</f>
        <v>85</v>
      </c>
      <c r="AI48" s="76" t="n">
        <f aca="false">VLOOKUP(AA48,HabIndexTable,7)</f>
        <v>85</v>
      </c>
      <c r="AJ48" s="76" t="n">
        <f aca="false">VLOOKUP(AA48,HabIndexTable,10)</f>
        <v>85</v>
      </c>
      <c r="AK48" s="76" t="n">
        <f aca="false">(AH48-AE48)/2</f>
        <v>35</v>
      </c>
      <c r="AL48" s="76" t="n">
        <f aca="false">(AI48-AF48)/2</f>
        <v>35</v>
      </c>
      <c r="AM48" s="76" t="n">
        <f aca="false">(AJ48-AG48)/2</f>
        <v>35</v>
      </c>
      <c r="AN48" s="76" t="n">
        <f aca="false">VLOOKUP(AA48,TerraAbilityTable,2)</f>
        <v>0</v>
      </c>
      <c r="AO48" s="76" t="n">
        <f aca="false">VLOOKUP(AA48,TerraAbilityTable,3)</f>
        <v>0</v>
      </c>
      <c r="AP48" s="76" t="n">
        <f aca="false">VLOOKUP(AA48,TerraAbilityTable,4)</f>
        <v>0</v>
      </c>
      <c r="AQ48" s="76" t="e">
        <f aca="false">VLOOKUP(Operator,TerraAbilityTable,2)</f>
        <v>#N/A</v>
      </c>
      <c r="AR48" s="76" t="e">
        <f aca="false">VLOOKUP(Operator,TerraAbilityTable,3)</f>
        <v>#N/A</v>
      </c>
      <c r="AS48" s="76" t="e">
        <f aca="false">VLOOKUP(Operator,TerraAbilityTable,4)</f>
        <v>#N/A</v>
      </c>
      <c r="AT48" s="76" t="e">
        <f aca="false">IF(AB48=101,0,ABS(U48-AB48))</f>
        <v>#N/A</v>
      </c>
      <c r="AU48" s="76" t="e">
        <f aca="false">IF(AC48=101,0,ABS(V48-AC48))</f>
        <v>#N/A</v>
      </c>
      <c r="AV48" s="76" t="e">
        <f aca="false">IF(AD48=101,0,ABS(W48-AD48))</f>
        <v>#N/A</v>
      </c>
      <c r="AW48" s="76" t="e">
        <f aca="false">IF(AB48=101,0,ABS(R48-AB48))</f>
        <v>#N/A</v>
      </c>
      <c r="AX48" s="76" t="e">
        <f aca="false">IF(AC48=101,0,ABS(S48-AC48))</f>
        <v>#N/A</v>
      </c>
      <c r="AY48" s="76" t="e">
        <f aca="false">IF(AD48=101,0,ABS(T48-AD48))</f>
        <v>#N/A</v>
      </c>
      <c r="AZ48" s="76" t="e">
        <f aca="false">IF(AB48=101,0,MIN(ABS(AH48-R48),ABS(AE48-R48)))</f>
        <v>#N/A</v>
      </c>
      <c r="BA48" s="76" t="e">
        <f aca="false">IF(AC48=101,0,MIN(ABS(AI48-S48),ABS(AF48-S48)))</f>
        <v>#N/A</v>
      </c>
      <c r="BB48" s="76" t="e">
        <f aca="false">IF(AD48=101,0,MIN(ABS(AJ48-T48),ABS(AG48-T48)))</f>
        <v>#N/A</v>
      </c>
      <c r="BC48" s="76" t="e">
        <f aca="false">MIN(MAX(AQ48,AN48),AW48,AQ48-X48)</f>
        <v>#N/A</v>
      </c>
      <c r="BD48" s="76" t="e">
        <f aca="false">MIN(MAX(AR48,AO48),AX48,AR48-Y48)</f>
        <v>#N/A</v>
      </c>
      <c r="BE48" s="76" t="e">
        <f aca="false">MIN(MAX(AS48,AP48),AY48,AS48-Z48)</f>
        <v>#N/A</v>
      </c>
      <c r="BF48" s="76" t="e">
        <f aca="false">SQRT(IF(AF48=101,1,(1-(AW48-BC48)/AK48)^2)+IF(AG48=101,1,(1-(AX48-BD48)/AL48)^2)+IF(AH48=101,1,(1-(AY48-BE48)/AM48)^2))*IF(AF48=101,1,(1-MAX((AW48-BC48)/AK48-0.5,0)))*IF(AG48=101,1,(1-MAX((AX48-BD48)/AL48-0.5,0)))*IF(AH48=101,1,(1-MAX((AY48-BE48)/AM48-0.5,0)))/1.73205</f>
        <v>#N/A</v>
      </c>
      <c r="BG48" s="77"/>
      <c r="BH48" s="75"/>
      <c r="BI48" s="59"/>
      <c r="BJ48" s="59"/>
      <c r="BK48" s="59"/>
    </row>
    <row r="49" customFormat="false" ht="12.75" hidden="false" customHeight="false" outlineLevel="0" collapsed="false">
      <c r="A49" s="68"/>
      <c r="B49" s="69"/>
      <c r="C49" s="70" t="n">
        <f aca="false">IF(ISNA(AT49),0,BC49+BD49+BE49)</f>
        <v>0</v>
      </c>
      <c r="D49" s="69"/>
      <c r="E49" s="71"/>
      <c r="F49" s="72" t="n">
        <f aca="false">IF(OR(C49=0,E49=1),E49,MAX(E49,G49,H49))</f>
        <v>0</v>
      </c>
      <c r="G49" s="73"/>
      <c r="H49" s="74" t="e">
        <f aca="false">IF(OR(AW49-BC49&gt;AK49,AX49-BD49&gt;AL49,AY49-BE49&gt;AM49),(MAX(MIN(AO49-BA49-BG49,0),-15)+MAX(MIN(AP49-BB49-BH49,0),-15)+MAX(MIN(AQ49-BC49-BI49,0),-15))/100,BF49)</f>
        <v>#N/A</v>
      </c>
      <c r="I49" s="75" t="e">
        <f aca="false">VLOOKUP(B49,Planet2XYTable,2)</f>
        <v>#N/A</v>
      </c>
      <c r="J49" s="76" t="e">
        <f aca="false">VLOOKUP(B49,Planet2XYTable,3)</f>
        <v>#N/A</v>
      </c>
      <c r="R49" s="76" t="e">
        <f aca="false">VLOOKUP(L49,ImportedGrav2IndexTable,2)</f>
        <v>#N/A</v>
      </c>
      <c r="S49" s="76" t="e">
        <f aca="false">VLOOKUP(M49,Temp2IndexTable,2)</f>
        <v>#N/A</v>
      </c>
      <c r="T49" s="76" t="e">
        <f aca="false">VLOOKUP(N49,Rad2IndexTable,2,FALSE())</f>
        <v>#N/A</v>
      </c>
      <c r="U49" s="76" t="e">
        <f aca="false">VLOOKUP(O49,ImportedGrav2IndexTable,2)</f>
        <v>#N/A</v>
      </c>
      <c r="V49" s="76" t="e">
        <f aca="false">VLOOKUP(P49,Temp2IndexTable,2)</f>
        <v>#N/A</v>
      </c>
      <c r="W49" s="76" t="e">
        <f aca="false">VLOOKUP(Q49,Rad2IndexTable,2,FALSE())</f>
        <v>#N/A</v>
      </c>
      <c r="X49" s="76" t="e">
        <f aca="false">ABS(U49-R49)</f>
        <v>#N/A</v>
      </c>
      <c r="Y49" s="76" t="e">
        <f aca="false">ABS(S49-V49)</f>
        <v>#N/A</v>
      </c>
      <c r="Z49" s="76" t="e">
        <f aca="false">ABS(T49-W49)</f>
        <v>#N/A</v>
      </c>
      <c r="AA49" s="76" t="n">
        <f aca="false">IF(A49=Race1Name,1,IF(A49=Race2Name,2,IF(A49=Race3Name,3,4)))</f>
        <v>1</v>
      </c>
      <c r="AB49" s="76" t="n">
        <f aca="false">VLOOKUP(AA49,HabIndexTable,3)</f>
        <v>50</v>
      </c>
      <c r="AC49" s="76" t="n">
        <f aca="false">VLOOKUP(AA49,HabIndexTable,6)</f>
        <v>50</v>
      </c>
      <c r="AD49" s="76" t="n">
        <f aca="false">VLOOKUP(AA49,HabIndexTable,9)</f>
        <v>50</v>
      </c>
      <c r="AE49" s="76" t="n">
        <f aca="false">VLOOKUP(AA49,HabIndexTable,2)</f>
        <v>15</v>
      </c>
      <c r="AF49" s="76" t="n">
        <f aca="false">VLOOKUP(AA49,HabIndexTable,5)</f>
        <v>15</v>
      </c>
      <c r="AG49" s="76" t="n">
        <f aca="false">VLOOKUP(AA49,HabIndexTable,8)</f>
        <v>15</v>
      </c>
      <c r="AH49" s="76" t="n">
        <f aca="false">VLOOKUP(AA49,HabIndexTable,4)</f>
        <v>85</v>
      </c>
      <c r="AI49" s="76" t="n">
        <f aca="false">VLOOKUP(AA49,HabIndexTable,7)</f>
        <v>85</v>
      </c>
      <c r="AJ49" s="76" t="n">
        <f aca="false">VLOOKUP(AA49,HabIndexTable,10)</f>
        <v>85</v>
      </c>
      <c r="AK49" s="76" t="n">
        <f aca="false">(AH49-AE49)/2</f>
        <v>35</v>
      </c>
      <c r="AL49" s="76" t="n">
        <f aca="false">(AI49-AF49)/2</f>
        <v>35</v>
      </c>
      <c r="AM49" s="76" t="n">
        <f aca="false">(AJ49-AG49)/2</f>
        <v>35</v>
      </c>
      <c r="AN49" s="76" t="n">
        <f aca="false">VLOOKUP(AA49,TerraAbilityTable,2)</f>
        <v>0</v>
      </c>
      <c r="AO49" s="76" t="n">
        <f aca="false">VLOOKUP(AA49,TerraAbilityTable,3)</f>
        <v>0</v>
      </c>
      <c r="AP49" s="76" t="n">
        <f aca="false">VLOOKUP(AA49,TerraAbilityTable,4)</f>
        <v>0</v>
      </c>
      <c r="AQ49" s="76" t="e">
        <f aca="false">VLOOKUP(Operator,TerraAbilityTable,2)</f>
        <v>#N/A</v>
      </c>
      <c r="AR49" s="76" t="e">
        <f aca="false">VLOOKUP(Operator,TerraAbilityTable,3)</f>
        <v>#N/A</v>
      </c>
      <c r="AS49" s="76" t="e">
        <f aca="false">VLOOKUP(Operator,TerraAbilityTable,4)</f>
        <v>#N/A</v>
      </c>
      <c r="AT49" s="76" t="e">
        <f aca="false">IF(AB49=101,0,ABS(U49-AB49))</f>
        <v>#N/A</v>
      </c>
      <c r="AU49" s="76" t="e">
        <f aca="false">IF(AC49=101,0,ABS(V49-AC49))</f>
        <v>#N/A</v>
      </c>
      <c r="AV49" s="76" t="e">
        <f aca="false">IF(AD49=101,0,ABS(W49-AD49))</f>
        <v>#N/A</v>
      </c>
      <c r="AW49" s="76" t="e">
        <f aca="false">IF(AB49=101,0,ABS(R49-AB49))</f>
        <v>#N/A</v>
      </c>
      <c r="AX49" s="76" t="e">
        <f aca="false">IF(AC49=101,0,ABS(S49-AC49))</f>
        <v>#N/A</v>
      </c>
      <c r="AY49" s="76" t="e">
        <f aca="false">IF(AD49=101,0,ABS(T49-AD49))</f>
        <v>#N/A</v>
      </c>
      <c r="AZ49" s="76" t="e">
        <f aca="false">IF(AB49=101,0,MIN(ABS(AH49-R49),ABS(AE49-R49)))</f>
        <v>#N/A</v>
      </c>
      <c r="BA49" s="76" t="e">
        <f aca="false">IF(AC49=101,0,MIN(ABS(AI49-S49),ABS(AF49-S49)))</f>
        <v>#N/A</v>
      </c>
      <c r="BB49" s="76" t="e">
        <f aca="false">IF(AD49=101,0,MIN(ABS(AJ49-T49),ABS(AG49-T49)))</f>
        <v>#N/A</v>
      </c>
      <c r="BC49" s="76" t="e">
        <f aca="false">MIN(MAX(AQ49,AN49),AW49,AQ49-X49)</f>
        <v>#N/A</v>
      </c>
      <c r="BD49" s="76" t="e">
        <f aca="false">MIN(MAX(AR49,AO49),AX49,AR49-Y49)</f>
        <v>#N/A</v>
      </c>
      <c r="BE49" s="76" t="e">
        <f aca="false">MIN(MAX(AS49,AP49),AY49,AS49-Z49)</f>
        <v>#N/A</v>
      </c>
      <c r="BF49" s="76" t="e">
        <f aca="false">SQRT(IF(AF49=101,1,(1-(AW49-BC49)/AK49)^2)+IF(AG49=101,1,(1-(AX49-BD49)/AL49)^2)+IF(AH49=101,1,(1-(AY49-BE49)/AM49)^2))*IF(AF49=101,1,(1-MAX((AW49-BC49)/AK49-0.5,0)))*IF(AG49=101,1,(1-MAX((AX49-BD49)/AL49-0.5,0)))*IF(AH49=101,1,(1-MAX((AY49-BE49)/AM49-0.5,0)))/1.73205</f>
        <v>#N/A</v>
      </c>
      <c r="BG49" s="84"/>
      <c r="BH49" s="75"/>
      <c r="BI49" s="59"/>
      <c r="BJ49" s="59"/>
      <c r="BK49" s="59"/>
    </row>
    <row r="50" customFormat="false" ht="12.75" hidden="false" customHeight="false" outlineLevel="0" collapsed="false">
      <c r="A50" s="68"/>
      <c r="B50" s="69"/>
      <c r="C50" s="70" t="n">
        <f aca="false">IF(ISNA(AT50),0,BC50+BD50+BE50)</f>
        <v>0</v>
      </c>
      <c r="D50" s="69"/>
      <c r="E50" s="72"/>
      <c r="F50" s="72" t="n">
        <f aca="false">IF(OR(C50=0,E50=1),E50,MAX(E50,G50,H50))</f>
        <v>0</v>
      </c>
      <c r="G50" s="73"/>
      <c r="H50" s="74" t="e">
        <f aca="false">IF(OR(AW50-BC50&gt;AK50,AX50-BD50&gt;AL50,AY50-BE50&gt;AM50),(MAX(MIN(AO50-BA50-BG50,0),-15)+MAX(MIN(AP50-BB50-BH50,0),-15)+MAX(MIN(AQ50-BC50-BI50,0),-15))/100,BF50)</f>
        <v>#N/A</v>
      </c>
      <c r="I50" s="75" t="e">
        <f aca="false">VLOOKUP(B50,Planet2XYTable,2)</f>
        <v>#N/A</v>
      </c>
      <c r="J50" s="76" t="e">
        <f aca="false">VLOOKUP(B50,Planet2XYTable,3)</f>
        <v>#N/A</v>
      </c>
      <c r="R50" s="76" t="e">
        <f aca="false">VLOOKUP(L50,ImportedGrav2IndexTable,2)</f>
        <v>#N/A</v>
      </c>
      <c r="S50" s="76" t="e">
        <f aca="false">VLOOKUP(M50,Temp2IndexTable,2)</f>
        <v>#N/A</v>
      </c>
      <c r="T50" s="76" t="e">
        <f aca="false">VLOOKUP(N50,Rad2IndexTable,2,FALSE())</f>
        <v>#N/A</v>
      </c>
      <c r="U50" s="76" t="e">
        <f aca="false">VLOOKUP(O50,ImportedGrav2IndexTable,2)</f>
        <v>#N/A</v>
      </c>
      <c r="V50" s="76" t="e">
        <f aca="false">VLOOKUP(P50,Temp2IndexTable,2)</f>
        <v>#N/A</v>
      </c>
      <c r="W50" s="76" t="e">
        <f aca="false">VLOOKUP(Q50,Rad2IndexTable,2,FALSE())</f>
        <v>#N/A</v>
      </c>
      <c r="X50" s="76" t="e">
        <f aca="false">ABS(U50-R50)</f>
        <v>#N/A</v>
      </c>
      <c r="Y50" s="76" t="e">
        <f aca="false">ABS(S50-V50)</f>
        <v>#N/A</v>
      </c>
      <c r="Z50" s="76" t="e">
        <f aca="false">ABS(T50-W50)</f>
        <v>#N/A</v>
      </c>
      <c r="AA50" s="76" t="n">
        <f aca="false">IF(A50=Race1Name,1,IF(A50=Race2Name,2,IF(A50=Race3Name,3,4)))</f>
        <v>1</v>
      </c>
      <c r="AB50" s="76" t="n">
        <f aca="false">VLOOKUP(AA50,HabIndexTable,3)</f>
        <v>50</v>
      </c>
      <c r="AC50" s="76" t="n">
        <f aca="false">VLOOKUP(AA50,HabIndexTable,6)</f>
        <v>50</v>
      </c>
      <c r="AD50" s="76" t="n">
        <f aca="false">VLOOKUP(AA50,HabIndexTable,9)</f>
        <v>50</v>
      </c>
      <c r="AE50" s="76" t="n">
        <f aca="false">VLOOKUP(AA50,HabIndexTable,2)</f>
        <v>15</v>
      </c>
      <c r="AF50" s="76" t="n">
        <f aca="false">VLOOKUP(AA50,HabIndexTable,5)</f>
        <v>15</v>
      </c>
      <c r="AG50" s="76" t="n">
        <f aca="false">VLOOKUP(AA50,HabIndexTable,8)</f>
        <v>15</v>
      </c>
      <c r="AH50" s="76" t="n">
        <f aca="false">VLOOKUP(AA50,HabIndexTable,4)</f>
        <v>85</v>
      </c>
      <c r="AI50" s="76" t="n">
        <f aca="false">VLOOKUP(AA50,HabIndexTable,7)</f>
        <v>85</v>
      </c>
      <c r="AJ50" s="76" t="n">
        <f aca="false">VLOOKUP(AA50,HabIndexTable,10)</f>
        <v>85</v>
      </c>
      <c r="AK50" s="76" t="n">
        <f aca="false">(AH50-AE50)/2</f>
        <v>35</v>
      </c>
      <c r="AL50" s="76" t="n">
        <f aca="false">(AI50-AF50)/2</f>
        <v>35</v>
      </c>
      <c r="AM50" s="76" t="n">
        <f aca="false">(AJ50-AG50)/2</f>
        <v>35</v>
      </c>
      <c r="AN50" s="76" t="n">
        <f aca="false">VLOOKUP(AA50,TerraAbilityTable,2)</f>
        <v>0</v>
      </c>
      <c r="AO50" s="76" t="n">
        <f aca="false">VLOOKUP(AA50,TerraAbilityTable,3)</f>
        <v>0</v>
      </c>
      <c r="AP50" s="76" t="n">
        <f aca="false">VLOOKUP(AA50,TerraAbilityTable,4)</f>
        <v>0</v>
      </c>
      <c r="AQ50" s="76" t="e">
        <f aca="false">VLOOKUP(Operator,TerraAbilityTable,2)</f>
        <v>#N/A</v>
      </c>
      <c r="AR50" s="76" t="e">
        <f aca="false">VLOOKUP(Operator,TerraAbilityTable,3)</f>
        <v>#N/A</v>
      </c>
      <c r="AS50" s="76" t="e">
        <f aca="false">VLOOKUP(Operator,TerraAbilityTable,4)</f>
        <v>#N/A</v>
      </c>
      <c r="AT50" s="76" t="e">
        <f aca="false">IF(AB50=101,0,ABS(U50-AB50))</f>
        <v>#N/A</v>
      </c>
      <c r="AU50" s="76" t="e">
        <f aca="false">IF(AC50=101,0,ABS(V50-AC50))</f>
        <v>#N/A</v>
      </c>
      <c r="AV50" s="76" t="e">
        <f aca="false">IF(AD50=101,0,ABS(W50-AD50))</f>
        <v>#N/A</v>
      </c>
      <c r="AW50" s="76" t="e">
        <f aca="false">IF(AB50=101,0,ABS(R50-AB50))</f>
        <v>#N/A</v>
      </c>
      <c r="AX50" s="76" t="e">
        <f aca="false">IF(AC50=101,0,ABS(S50-AC50))</f>
        <v>#N/A</v>
      </c>
      <c r="AY50" s="76" t="e">
        <f aca="false">IF(AD50=101,0,ABS(T50-AD50))</f>
        <v>#N/A</v>
      </c>
      <c r="AZ50" s="76" t="e">
        <f aca="false">IF(AB50=101,0,MIN(ABS(AH50-R50),ABS(AE50-R50)))</f>
        <v>#N/A</v>
      </c>
      <c r="BA50" s="76" t="e">
        <f aca="false">IF(AC50=101,0,MIN(ABS(AI50-S50),ABS(AF50-S50)))</f>
        <v>#N/A</v>
      </c>
      <c r="BB50" s="76" t="e">
        <f aca="false">IF(AD50=101,0,MIN(ABS(AJ50-T50),ABS(AG50-T50)))</f>
        <v>#N/A</v>
      </c>
      <c r="BC50" s="76" t="e">
        <f aca="false">MIN(MAX(AQ50,AN50),AW50,AQ50-X50)</f>
        <v>#N/A</v>
      </c>
      <c r="BD50" s="76" t="e">
        <f aca="false">MIN(MAX(AR50,AO50),AX50,AR50-Y50)</f>
        <v>#N/A</v>
      </c>
      <c r="BE50" s="76" t="e">
        <f aca="false">MIN(MAX(AS50,AP50),AY50,AS50-Z50)</f>
        <v>#N/A</v>
      </c>
      <c r="BF50" s="76" t="e">
        <f aca="false">SQRT(IF(AF50=101,1,(1-(AW50-BC50)/AK50)^2)+IF(AG50=101,1,(1-(AX50-BD50)/AL50)^2)+IF(AH50=101,1,(1-(AY50-BE50)/AM50)^2))*IF(AF50=101,1,(1-MAX((AW50-BC50)/AK50-0.5,0)))*IF(AG50=101,1,(1-MAX((AX50-BD50)/AL50-0.5,0)))*IF(AH50=101,1,(1-MAX((AY50-BE50)/AM50-0.5,0)))/1.73205</f>
        <v>#N/A</v>
      </c>
      <c r="BG50" s="77"/>
      <c r="BH50" s="75"/>
      <c r="BI50" s="59"/>
      <c r="BJ50" s="59"/>
      <c r="BK50" s="59"/>
    </row>
    <row r="51" customFormat="false" ht="12.75" hidden="false" customHeight="false" outlineLevel="0" collapsed="false">
      <c r="A51" s="68"/>
      <c r="B51" s="69"/>
      <c r="C51" s="70" t="n">
        <f aca="false">IF(ISNA(AT51),0,BC51+BD51+BE51)</f>
        <v>0</v>
      </c>
      <c r="D51" s="69"/>
      <c r="E51" s="72"/>
      <c r="F51" s="72" t="n">
        <f aca="false">IF(OR(C51=0,E51=1),E51,MAX(E51,G51,H51))</f>
        <v>0</v>
      </c>
      <c r="G51" s="73"/>
      <c r="H51" s="74" t="e">
        <f aca="false">IF(OR(AW51-BC51&gt;AK51,AX51-BD51&gt;AL51,AY51-BE51&gt;AM51),(MAX(MIN(AO51-BA51-BG51,0),-15)+MAX(MIN(AP51-BB51-BH51,0),-15)+MAX(MIN(AQ51-BC51-BI51,0),-15))/100,BF51)</f>
        <v>#N/A</v>
      </c>
      <c r="I51" s="75" t="e">
        <f aca="false">VLOOKUP(B51,Planet2XYTable,2)</f>
        <v>#N/A</v>
      </c>
      <c r="J51" s="76" t="e">
        <f aca="false">VLOOKUP(B51,Planet2XYTable,3)</f>
        <v>#N/A</v>
      </c>
      <c r="R51" s="76" t="e">
        <f aca="false">VLOOKUP(L51,ImportedGrav2IndexTable,2)</f>
        <v>#N/A</v>
      </c>
      <c r="S51" s="76" t="e">
        <f aca="false">VLOOKUP(M51,Temp2IndexTable,2)</f>
        <v>#N/A</v>
      </c>
      <c r="T51" s="76" t="e">
        <f aca="false">VLOOKUP(N51,Rad2IndexTable,2,FALSE())</f>
        <v>#N/A</v>
      </c>
      <c r="U51" s="76" t="e">
        <f aca="false">VLOOKUP(O51,ImportedGrav2IndexTable,2)</f>
        <v>#N/A</v>
      </c>
      <c r="V51" s="76" t="e">
        <f aca="false">VLOOKUP(P51,Temp2IndexTable,2)</f>
        <v>#N/A</v>
      </c>
      <c r="W51" s="76" t="e">
        <f aca="false">VLOOKUP(Q51,Rad2IndexTable,2,FALSE())</f>
        <v>#N/A</v>
      </c>
      <c r="X51" s="76" t="e">
        <f aca="false">ABS(U51-R51)</f>
        <v>#N/A</v>
      </c>
      <c r="Y51" s="76" t="e">
        <f aca="false">ABS(S51-V51)</f>
        <v>#N/A</v>
      </c>
      <c r="Z51" s="76" t="e">
        <f aca="false">ABS(T51-W51)</f>
        <v>#N/A</v>
      </c>
      <c r="AA51" s="76" t="n">
        <f aca="false">IF(A51=Race1Name,1,IF(A51=Race2Name,2,IF(A51=Race3Name,3,4)))</f>
        <v>1</v>
      </c>
      <c r="AB51" s="76" t="n">
        <f aca="false">VLOOKUP(AA51,HabIndexTable,3)</f>
        <v>50</v>
      </c>
      <c r="AC51" s="76" t="n">
        <f aca="false">VLOOKUP(AA51,HabIndexTable,6)</f>
        <v>50</v>
      </c>
      <c r="AD51" s="76" t="n">
        <f aca="false">VLOOKUP(AA51,HabIndexTable,9)</f>
        <v>50</v>
      </c>
      <c r="AE51" s="76" t="n">
        <f aca="false">VLOOKUP(AA51,HabIndexTable,2)</f>
        <v>15</v>
      </c>
      <c r="AF51" s="76" t="n">
        <f aca="false">VLOOKUP(AA51,HabIndexTable,5)</f>
        <v>15</v>
      </c>
      <c r="AG51" s="76" t="n">
        <f aca="false">VLOOKUP(AA51,HabIndexTable,8)</f>
        <v>15</v>
      </c>
      <c r="AH51" s="76" t="n">
        <f aca="false">VLOOKUP(AA51,HabIndexTable,4)</f>
        <v>85</v>
      </c>
      <c r="AI51" s="76" t="n">
        <f aca="false">VLOOKUP(AA51,HabIndexTable,7)</f>
        <v>85</v>
      </c>
      <c r="AJ51" s="76" t="n">
        <f aca="false">VLOOKUP(AA51,HabIndexTable,10)</f>
        <v>85</v>
      </c>
      <c r="AK51" s="76" t="n">
        <f aca="false">(AH51-AE51)/2</f>
        <v>35</v>
      </c>
      <c r="AL51" s="76" t="n">
        <f aca="false">(AI51-AF51)/2</f>
        <v>35</v>
      </c>
      <c r="AM51" s="76" t="n">
        <f aca="false">(AJ51-AG51)/2</f>
        <v>35</v>
      </c>
      <c r="AN51" s="76" t="n">
        <f aca="false">VLOOKUP(AA51,TerraAbilityTable,2)</f>
        <v>0</v>
      </c>
      <c r="AO51" s="76" t="n">
        <f aca="false">VLOOKUP(AA51,TerraAbilityTable,3)</f>
        <v>0</v>
      </c>
      <c r="AP51" s="76" t="n">
        <f aca="false">VLOOKUP(AA51,TerraAbilityTable,4)</f>
        <v>0</v>
      </c>
      <c r="AQ51" s="76" t="e">
        <f aca="false">VLOOKUP(Operator,TerraAbilityTable,2)</f>
        <v>#N/A</v>
      </c>
      <c r="AR51" s="76" t="e">
        <f aca="false">VLOOKUP(Operator,TerraAbilityTable,3)</f>
        <v>#N/A</v>
      </c>
      <c r="AS51" s="76" t="e">
        <f aca="false">VLOOKUP(Operator,TerraAbilityTable,4)</f>
        <v>#N/A</v>
      </c>
      <c r="AT51" s="76" t="e">
        <f aca="false">IF(AB51=101,0,ABS(U51-AB51))</f>
        <v>#N/A</v>
      </c>
      <c r="AU51" s="76" t="e">
        <f aca="false">IF(AC51=101,0,ABS(V51-AC51))</f>
        <v>#N/A</v>
      </c>
      <c r="AV51" s="76" t="e">
        <f aca="false">IF(AD51=101,0,ABS(W51-AD51))</f>
        <v>#N/A</v>
      </c>
      <c r="AW51" s="76" t="e">
        <f aca="false">IF(AB51=101,0,ABS(R51-AB51))</f>
        <v>#N/A</v>
      </c>
      <c r="AX51" s="76" t="e">
        <f aca="false">IF(AC51=101,0,ABS(S51-AC51))</f>
        <v>#N/A</v>
      </c>
      <c r="AY51" s="76" t="e">
        <f aca="false">IF(AD51=101,0,ABS(T51-AD51))</f>
        <v>#N/A</v>
      </c>
      <c r="AZ51" s="76" t="e">
        <f aca="false">IF(AB51=101,0,MIN(ABS(AH51-R51),ABS(AE51-R51)))</f>
        <v>#N/A</v>
      </c>
      <c r="BA51" s="76" t="e">
        <f aca="false">IF(AC51=101,0,MIN(ABS(AI51-S51),ABS(AF51-S51)))</f>
        <v>#N/A</v>
      </c>
      <c r="BB51" s="76" t="e">
        <f aca="false">IF(AD51=101,0,MIN(ABS(AJ51-T51),ABS(AG51-T51)))</f>
        <v>#N/A</v>
      </c>
      <c r="BC51" s="76" t="e">
        <f aca="false">MIN(MAX(AQ51,AN51),AW51,AQ51-X51)</f>
        <v>#N/A</v>
      </c>
      <c r="BD51" s="76" t="e">
        <f aca="false">MIN(MAX(AR51,AO51),AX51,AR51-Y51)</f>
        <v>#N/A</v>
      </c>
      <c r="BE51" s="76" t="e">
        <f aca="false">MIN(MAX(AS51,AP51),AY51,AS51-Z51)</f>
        <v>#N/A</v>
      </c>
      <c r="BF51" s="76" t="e">
        <f aca="false">SQRT(IF(AF51=101,1,(1-(AW51-BC51)/AK51)^2)+IF(AG51=101,1,(1-(AX51-BD51)/AL51)^2)+IF(AH51=101,1,(1-(AY51-BE51)/AM51)^2))*IF(AF51=101,1,(1-MAX((AW51-BC51)/AK51-0.5,0)))*IF(AG51=101,1,(1-MAX((AX51-BD51)/AL51-0.5,0)))*IF(AH51=101,1,(1-MAX((AY51-BE51)/AM51-0.5,0)))/1.73205</f>
        <v>#N/A</v>
      </c>
      <c r="BG51" s="84"/>
      <c r="BH51" s="75"/>
      <c r="BI51" s="59"/>
      <c r="BJ51" s="59"/>
      <c r="BK51" s="59"/>
    </row>
    <row r="52" customFormat="false" ht="12.75" hidden="false" customHeight="false" outlineLevel="0" collapsed="false">
      <c r="A52" s="68"/>
      <c r="B52" s="69"/>
      <c r="C52" s="70" t="n">
        <f aca="false">IF(ISNA(AT52),0,BC52+BD52+BE52)</f>
        <v>0</v>
      </c>
      <c r="D52" s="69"/>
      <c r="E52" s="72"/>
      <c r="F52" s="72" t="n">
        <f aca="false">IF(OR(C52=0,E52=1),E52,MAX(E52,G52,H52))</f>
        <v>0</v>
      </c>
      <c r="G52" s="73"/>
      <c r="H52" s="74" t="e">
        <f aca="false">IF(OR(AW52-BC52&gt;AK52,AX52-BD52&gt;AL52,AY52-BE52&gt;AM52),(MAX(MIN(AO52-BA52-BG52,0),-15)+MAX(MIN(AP52-BB52-BH52,0),-15)+MAX(MIN(AQ52-BC52-BI52,0),-15))/100,BF52)</f>
        <v>#N/A</v>
      </c>
      <c r="I52" s="75" t="e">
        <f aca="false">VLOOKUP(B52,Planet2XYTable,2)</f>
        <v>#N/A</v>
      </c>
      <c r="J52" s="76" t="e">
        <f aca="false">VLOOKUP(B52,Planet2XYTable,3)</f>
        <v>#N/A</v>
      </c>
      <c r="R52" s="76" t="e">
        <f aca="false">VLOOKUP(L52,ImportedGrav2IndexTable,2)</f>
        <v>#N/A</v>
      </c>
      <c r="S52" s="76" t="e">
        <f aca="false">VLOOKUP(M52,Temp2IndexTable,2)</f>
        <v>#N/A</v>
      </c>
      <c r="T52" s="76" t="e">
        <f aca="false">VLOOKUP(N52,Rad2IndexTable,2,FALSE())</f>
        <v>#N/A</v>
      </c>
      <c r="U52" s="76" t="e">
        <f aca="false">VLOOKUP(O52,ImportedGrav2IndexTable,2)</f>
        <v>#N/A</v>
      </c>
      <c r="V52" s="76" t="e">
        <f aca="false">VLOOKUP(P52,Temp2IndexTable,2)</f>
        <v>#N/A</v>
      </c>
      <c r="W52" s="76" t="e">
        <f aca="false">VLOOKUP(Q52,Rad2IndexTable,2,FALSE())</f>
        <v>#N/A</v>
      </c>
      <c r="X52" s="76" t="e">
        <f aca="false">ABS(U52-R52)</f>
        <v>#N/A</v>
      </c>
      <c r="Y52" s="76" t="e">
        <f aca="false">ABS(S52-V52)</f>
        <v>#N/A</v>
      </c>
      <c r="Z52" s="76" t="e">
        <f aca="false">ABS(T52-W52)</f>
        <v>#N/A</v>
      </c>
      <c r="AA52" s="76" t="n">
        <f aca="false">IF(A52=Race1Name,1,IF(A52=Race2Name,2,IF(A52=Race3Name,3,4)))</f>
        <v>1</v>
      </c>
      <c r="AB52" s="76" t="n">
        <f aca="false">VLOOKUP(AA52,HabIndexTable,3)</f>
        <v>50</v>
      </c>
      <c r="AC52" s="76" t="n">
        <f aca="false">VLOOKUP(AA52,HabIndexTable,6)</f>
        <v>50</v>
      </c>
      <c r="AD52" s="76" t="n">
        <f aca="false">VLOOKUP(AA52,HabIndexTable,9)</f>
        <v>50</v>
      </c>
      <c r="AE52" s="76" t="n">
        <f aca="false">VLOOKUP(AA52,HabIndexTable,2)</f>
        <v>15</v>
      </c>
      <c r="AF52" s="76" t="n">
        <f aca="false">VLOOKUP(AA52,HabIndexTable,5)</f>
        <v>15</v>
      </c>
      <c r="AG52" s="76" t="n">
        <f aca="false">VLOOKUP(AA52,HabIndexTable,8)</f>
        <v>15</v>
      </c>
      <c r="AH52" s="76" t="n">
        <f aca="false">VLOOKUP(AA52,HabIndexTable,4)</f>
        <v>85</v>
      </c>
      <c r="AI52" s="76" t="n">
        <f aca="false">VLOOKUP(AA52,HabIndexTable,7)</f>
        <v>85</v>
      </c>
      <c r="AJ52" s="76" t="n">
        <f aca="false">VLOOKUP(AA52,HabIndexTable,10)</f>
        <v>85</v>
      </c>
      <c r="AK52" s="76" t="n">
        <f aca="false">(AH52-AE52)/2</f>
        <v>35</v>
      </c>
      <c r="AL52" s="76" t="n">
        <f aca="false">(AI52-AF52)/2</f>
        <v>35</v>
      </c>
      <c r="AM52" s="76" t="n">
        <f aca="false">(AJ52-AG52)/2</f>
        <v>35</v>
      </c>
      <c r="AN52" s="76" t="n">
        <f aca="false">VLOOKUP(AA52,TerraAbilityTable,2)</f>
        <v>0</v>
      </c>
      <c r="AO52" s="76" t="n">
        <f aca="false">VLOOKUP(AA52,TerraAbilityTable,3)</f>
        <v>0</v>
      </c>
      <c r="AP52" s="76" t="n">
        <f aca="false">VLOOKUP(AA52,TerraAbilityTable,4)</f>
        <v>0</v>
      </c>
      <c r="AQ52" s="76" t="e">
        <f aca="false">VLOOKUP(Operator,TerraAbilityTable,2)</f>
        <v>#N/A</v>
      </c>
      <c r="AR52" s="76" t="e">
        <f aca="false">VLOOKUP(Operator,TerraAbilityTable,3)</f>
        <v>#N/A</v>
      </c>
      <c r="AS52" s="76" t="e">
        <f aca="false">VLOOKUP(Operator,TerraAbilityTable,4)</f>
        <v>#N/A</v>
      </c>
      <c r="AT52" s="76" t="e">
        <f aca="false">IF(AB52=101,0,ABS(U52-AB52))</f>
        <v>#N/A</v>
      </c>
      <c r="AU52" s="76" t="e">
        <f aca="false">IF(AC52=101,0,ABS(V52-AC52))</f>
        <v>#N/A</v>
      </c>
      <c r="AV52" s="76" t="e">
        <f aca="false">IF(AD52=101,0,ABS(W52-AD52))</f>
        <v>#N/A</v>
      </c>
      <c r="AW52" s="76" t="e">
        <f aca="false">IF(AB52=101,0,ABS(R52-AB52))</f>
        <v>#N/A</v>
      </c>
      <c r="AX52" s="76" t="e">
        <f aca="false">IF(AC52=101,0,ABS(S52-AC52))</f>
        <v>#N/A</v>
      </c>
      <c r="AY52" s="76" t="e">
        <f aca="false">IF(AD52=101,0,ABS(T52-AD52))</f>
        <v>#N/A</v>
      </c>
      <c r="AZ52" s="76" t="e">
        <f aca="false">IF(AB52=101,0,MIN(ABS(AH52-R52),ABS(AE52-R52)))</f>
        <v>#N/A</v>
      </c>
      <c r="BA52" s="76" t="e">
        <f aca="false">IF(AC52=101,0,MIN(ABS(AI52-S52),ABS(AF52-S52)))</f>
        <v>#N/A</v>
      </c>
      <c r="BB52" s="76" t="e">
        <f aca="false">IF(AD52=101,0,MIN(ABS(AJ52-T52),ABS(AG52-T52)))</f>
        <v>#N/A</v>
      </c>
      <c r="BC52" s="76" t="e">
        <f aca="false">MIN(MAX(AQ52,AN52),AW52,AQ52-X52)</f>
        <v>#N/A</v>
      </c>
      <c r="BD52" s="76" t="e">
        <f aca="false">MIN(MAX(AR52,AO52),AX52,AR52-Y52)</f>
        <v>#N/A</v>
      </c>
      <c r="BE52" s="76" t="e">
        <f aca="false">MIN(MAX(AS52,AP52),AY52,AS52-Z52)</f>
        <v>#N/A</v>
      </c>
      <c r="BF52" s="76" t="e">
        <f aca="false">SQRT(IF(AF52=101,1,(1-(AW52-BC52)/AK52)^2)+IF(AG52=101,1,(1-(AX52-BD52)/AL52)^2)+IF(AH52=101,1,(1-(AY52-BE52)/AM52)^2))*IF(AF52=101,1,(1-MAX((AW52-BC52)/AK52-0.5,0)))*IF(AG52=101,1,(1-MAX((AX52-BD52)/AL52-0.5,0)))*IF(AH52=101,1,(1-MAX((AY52-BE52)/AM52-0.5,0)))/1.73205</f>
        <v>#N/A</v>
      </c>
      <c r="BG52" s="77"/>
      <c r="BH52" s="75"/>
      <c r="BI52" s="59"/>
      <c r="BJ52" s="59"/>
      <c r="BK52" s="59"/>
    </row>
    <row r="53" customFormat="false" ht="12.75" hidden="false" customHeight="false" outlineLevel="0" collapsed="false">
      <c r="A53" s="68"/>
      <c r="B53" s="69"/>
      <c r="C53" s="70" t="n">
        <f aca="false">IF(ISNA(AT53),0,BC53+BD53+BE53)</f>
        <v>0</v>
      </c>
      <c r="D53" s="69"/>
      <c r="E53" s="71"/>
      <c r="F53" s="72" t="n">
        <f aca="false">IF(OR(C53=0,E53=1),E53,MAX(E53,G53,H53))</f>
        <v>0</v>
      </c>
      <c r="G53" s="73"/>
      <c r="H53" s="74" t="e">
        <f aca="false">IF(OR(AW53-BC53&gt;AK53,AX53-BD53&gt;AL53,AY53-BE53&gt;AM53),(MAX(MIN(AO53-BA53-BG53,0),-15)+MAX(MIN(AP53-BB53-BH53,0),-15)+MAX(MIN(AQ53-BC53-BI53,0),-15))/100,BF53)</f>
        <v>#N/A</v>
      </c>
      <c r="I53" s="75" t="e">
        <f aca="false">VLOOKUP(B53,Planet2XYTable,2)</f>
        <v>#N/A</v>
      </c>
      <c r="J53" s="76" t="e">
        <f aca="false">VLOOKUP(B53,Planet2XYTable,3)</f>
        <v>#N/A</v>
      </c>
      <c r="R53" s="76" t="e">
        <f aca="false">VLOOKUP(L53,ImportedGrav2IndexTable,2)</f>
        <v>#N/A</v>
      </c>
      <c r="S53" s="76" t="e">
        <f aca="false">VLOOKUP(M53,Temp2IndexTable,2)</f>
        <v>#N/A</v>
      </c>
      <c r="T53" s="76" t="e">
        <f aca="false">VLOOKUP(N53,Rad2IndexTable,2,FALSE())</f>
        <v>#N/A</v>
      </c>
      <c r="U53" s="76" t="e">
        <f aca="false">VLOOKUP(O53,ImportedGrav2IndexTable,2)</f>
        <v>#N/A</v>
      </c>
      <c r="V53" s="76" t="e">
        <f aca="false">VLOOKUP(P53,Temp2IndexTable,2)</f>
        <v>#N/A</v>
      </c>
      <c r="W53" s="76" t="e">
        <f aca="false">VLOOKUP(Q53,Rad2IndexTable,2,FALSE())</f>
        <v>#N/A</v>
      </c>
      <c r="X53" s="76" t="e">
        <f aca="false">ABS(U53-R53)</f>
        <v>#N/A</v>
      </c>
      <c r="Y53" s="76" t="e">
        <f aca="false">ABS(S53-V53)</f>
        <v>#N/A</v>
      </c>
      <c r="Z53" s="76" t="e">
        <f aca="false">ABS(T53-W53)</f>
        <v>#N/A</v>
      </c>
      <c r="AA53" s="76" t="n">
        <f aca="false">IF(A53=Race1Name,1,IF(A53=Race2Name,2,IF(A53=Race3Name,3,4)))</f>
        <v>1</v>
      </c>
      <c r="AB53" s="76" t="n">
        <f aca="false">VLOOKUP(AA53,HabIndexTable,3)</f>
        <v>50</v>
      </c>
      <c r="AC53" s="76" t="n">
        <f aca="false">VLOOKUP(AA53,HabIndexTable,6)</f>
        <v>50</v>
      </c>
      <c r="AD53" s="76" t="n">
        <f aca="false">VLOOKUP(AA53,HabIndexTable,9)</f>
        <v>50</v>
      </c>
      <c r="AE53" s="76" t="n">
        <f aca="false">VLOOKUP(AA53,HabIndexTable,2)</f>
        <v>15</v>
      </c>
      <c r="AF53" s="76" t="n">
        <f aca="false">VLOOKUP(AA53,HabIndexTable,5)</f>
        <v>15</v>
      </c>
      <c r="AG53" s="76" t="n">
        <f aca="false">VLOOKUP(AA53,HabIndexTable,8)</f>
        <v>15</v>
      </c>
      <c r="AH53" s="76" t="n">
        <f aca="false">VLOOKUP(AA53,HabIndexTable,4)</f>
        <v>85</v>
      </c>
      <c r="AI53" s="76" t="n">
        <f aca="false">VLOOKUP(AA53,HabIndexTable,7)</f>
        <v>85</v>
      </c>
      <c r="AJ53" s="76" t="n">
        <f aca="false">VLOOKUP(AA53,HabIndexTable,10)</f>
        <v>85</v>
      </c>
      <c r="AK53" s="76" t="n">
        <f aca="false">(AH53-AE53)/2</f>
        <v>35</v>
      </c>
      <c r="AL53" s="76" t="n">
        <f aca="false">(AI53-AF53)/2</f>
        <v>35</v>
      </c>
      <c r="AM53" s="76" t="n">
        <f aca="false">(AJ53-AG53)/2</f>
        <v>35</v>
      </c>
      <c r="AN53" s="76" t="n">
        <f aca="false">VLOOKUP(AA53,TerraAbilityTable,2)</f>
        <v>0</v>
      </c>
      <c r="AO53" s="76" t="n">
        <f aca="false">VLOOKUP(AA53,TerraAbilityTable,3)</f>
        <v>0</v>
      </c>
      <c r="AP53" s="76" t="n">
        <f aca="false">VLOOKUP(AA53,TerraAbilityTable,4)</f>
        <v>0</v>
      </c>
      <c r="AQ53" s="76" t="e">
        <f aca="false">VLOOKUP(Operator,TerraAbilityTable,2)</f>
        <v>#N/A</v>
      </c>
      <c r="AR53" s="76" t="e">
        <f aca="false">VLOOKUP(Operator,TerraAbilityTable,3)</f>
        <v>#N/A</v>
      </c>
      <c r="AS53" s="76" t="e">
        <f aca="false">VLOOKUP(Operator,TerraAbilityTable,4)</f>
        <v>#N/A</v>
      </c>
      <c r="AT53" s="76" t="e">
        <f aca="false">IF(AB53=101,0,ABS(U53-AB53))</f>
        <v>#N/A</v>
      </c>
      <c r="AU53" s="76" t="e">
        <f aca="false">IF(AC53=101,0,ABS(V53-AC53))</f>
        <v>#N/A</v>
      </c>
      <c r="AV53" s="76" t="e">
        <f aca="false">IF(AD53=101,0,ABS(W53-AD53))</f>
        <v>#N/A</v>
      </c>
      <c r="AW53" s="76" t="e">
        <f aca="false">IF(AB53=101,0,ABS(R53-AB53))</f>
        <v>#N/A</v>
      </c>
      <c r="AX53" s="76" t="e">
        <f aca="false">IF(AC53=101,0,ABS(S53-AC53))</f>
        <v>#N/A</v>
      </c>
      <c r="AY53" s="76" t="e">
        <f aca="false">IF(AD53=101,0,ABS(T53-AD53))</f>
        <v>#N/A</v>
      </c>
      <c r="AZ53" s="76" t="e">
        <f aca="false">IF(AB53=101,0,MIN(ABS(AH53-R53),ABS(AE53-R53)))</f>
        <v>#N/A</v>
      </c>
      <c r="BA53" s="76" t="e">
        <f aca="false">IF(AC53=101,0,MIN(ABS(AI53-S53),ABS(AF53-S53)))</f>
        <v>#N/A</v>
      </c>
      <c r="BB53" s="76" t="e">
        <f aca="false">IF(AD53=101,0,MIN(ABS(AJ53-T53),ABS(AG53-T53)))</f>
        <v>#N/A</v>
      </c>
      <c r="BC53" s="76" t="e">
        <f aca="false">MIN(MAX(AQ53,AN53),AW53,AQ53-X53)</f>
        <v>#N/A</v>
      </c>
      <c r="BD53" s="76" t="e">
        <f aca="false">MIN(MAX(AR53,AO53),AX53,AR53-Y53)</f>
        <v>#N/A</v>
      </c>
      <c r="BE53" s="76" t="e">
        <f aca="false">MIN(MAX(AS53,AP53),AY53,AS53-Z53)</f>
        <v>#N/A</v>
      </c>
      <c r="BF53" s="76" t="e">
        <f aca="false">SQRT(IF(AF53=101,1,(1-(AW53-BC53)/AK53)^2)+IF(AG53=101,1,(1-(AX53-BD53)/AL53)^2)+IF(AH53=101,1,(1-(AY53-BE53)/AM53)^2))*IF(AF53=101,1,(1-MAX((AW53-BC53)/AK53-0.5,0)))*IF(AG53=101,1,(1-MAX((AX53-BD53)/AL53-0.5,0)))*IF(AH53=101,1,(1-MAX((AY53-BE53)/AM53-0.5,0)))/1.73205</f>
        <v>#N/A</v>
      </c>
      <c r="BG53" s="77"/>
      <c r="BH53" s="75"/>
      <c r="BI53" s="59"/>
      <c r="BJ53" s="59"/>
      <c r="BK53" s="59"/>
    </row>
    <row r="54" customFormat="false" ht="12.75" hidden="false" customHeight="false" outlineLevel="0" collapsed="false">
      <c r="A54" s="68"/>
      <c r="B54" s="69"/>
      <c r="C54" s="70" t="n">
        <f aca="false">IF(ISNA(AT54),0,BC54+BD54+BE54)</f>
        <v>0</v>
      </c>
      <c r="D54" s="69"/>
      <c r="E54" s="72"/>
      <c r="F54" s="72" t="n">
        <f aca="false">IF(OR(C54=0,E54=1),E54,MAX(E54,G54,H54))</f>
        <v>0</v>
      </c>
      <c r="G54" s="73"/>
      <c r="H54" s="74" t="e">
        <f aca="false">IF(OR(AW54-BC54&gt;AK54,AX54-BD54&gt;AL54,AY54-BE54&gt;AM54),(MAX(MIN(AO54-BA54-BG54,0),-15)+MAX(MIN(AP54-BB54-BH54,0),-15)+MAX(MIN(AQ54-BC54-BI54,0),-15))/100,BF54)</f>
        <v>#N/A</v>
      </c>
      <c r="I54" s="75" t="e">
        <f aca="false">VLOOKUP(B54,Planet2XYTable,2)</f>
        <v>#N/A</v>
      </c>
      <c r="J54" s="76" t="e">
        <f aca="false">VLOOKUP(B54,Planet2XYTable,3)</f>
        <v>#N/A</v>
      </c>
      <c r="R54" s="76" t="e">
        <f aca="false">VLOOKUP(L54,ImportedGrav2IndexTable,2)</f>
        <v>#N/A</v>
      </c>
      <c r="S54" s="76" t="e">
        <f aca="false">VLOOKUP(M54,Temp2IndexTable,2)</f>
        <v>#N/A</v>
      </c>
      <c r="T54" s="76" t="e">
        <f aca="false">VLOOKUP(N54,Rad2IndexTable,2,FALSE())</f>
        <v>#N/A</v>
      </c>
      <c r="U54" s="76" t="e">
        <f aca="false">VLOOKUP(O54,ImportedGrav2IndexTable,2)</f>
        <v>#N/A</v>
      </c>
      <c r="V54" s="76" t="e">
        <f aca="false">VLOOKUP(P54,Temp2IndexTable,2)</f>
        <v>#N/A</v>
      </c>
      <c r="W54" s="76" t="e">
        <f aca="false">VLOOKUP(Q54,Rad2IndexTable,2,FALSE())</f>
        <v>#N/A</v>
      </c>
      <c r="X54" s="76" t="e">
        <f aca="false">ABS(U54-R54)</f>
        <v>#N/A</v>
      </c>
      <c r="Y54" s="76" t="e">
        <f aca="false">ABS(S54-V54)</f>
        <v>#N/A</v>
      </c>
      <c r="Z54" s="76" t="e">
        <f aca="false">ABS(T54-W54)</f>
        <v>#N/A</v>
      </c>
      <c r="AA54" s="76" t="n">
        <f aca="false">IF(A54=Race1Name,1,IF(A54=Race2Name,2,IF(A54=Race3Name,3,4)))</f>
        <v>1</v>
      </c>
      <c r="AB54" s="76" t="n">
        <f aca="false">VLOOKUP(AA54,HabIndexTable,3)</f>
        <v>50</v>
      </c>
      <c r="AC54" s="76" t="n">
        <f aca="false">VLOOKUP(AA54,HabIndexTable,6)</f>
        <v>50</v>
      </c>
      <c r="AD54" s="76" t="n">
        <f aca="false">VLOOKUP(AA54,HabIndexTable,9)</f>
        <v>50</v>
      </c>
      <c r="AE54" s="76" t="n">
        <f aca="false">VLOOKUP(AA54,HabIndexTable,2)</f>
        <v>15</v>
      </c>
      <c r="AF54" s="76" t="n">
        <f aca="false">VLOOKUP(AA54,HabIndexTable,5)</f>
        <v>15</v>
      </c>
      <c r="AG54" s="76" t="n">
        <f aca="false">VLOOKUP(AA54,HabIndexTable,8)</f>
        <v>15</v>
      </c>
      <c r="AH54" s="76" t="n">
        <f aca="false">VLOOKUP(AA54,HabIndexTable,4)</f>
        <v>85</v>
      </c>
      <c r="AI54" s="76" t="n">
        <f aca="false">VLOOKUP(AA54,HabIndexTable,7)</f>
        <v>85</v>
      </c>
      <c r="AJ54" s="76" t="n">
        <f aca="false">VLOOKUP(AA54,HabIndexTable,10)</f>
        <v>85</v>
      </c>
      <c r="AK54" s="76" t="n">
        <f aca="false">(AH54-AE54)/2</f>
        <v>35</v>
      </c>
      <c r="AL54" s="76" t="n">
        <f aca="false">(AI54-AF54)/2</f>
        <v>35</v>
      </c>
      <c r="AM54" s="76" t="n">
        <f aca="false">(AJ54-AG54)/2</f>
        <v>35</v>
      </c>
      <c r="AN54" s="76" t="n">
        <f aca="false">VLOOKUP(AA54,TerraAbilityTable,2)</f>
        <v>0</v>
      </c>
      <c r="AO54" s="76" t="n">
        <f aca="false">VLOOKUP(AA54,TerraAbilityTable,3)</f>
        <v>0</v>
      </c>
      <c r="AP54" s="76" t="n">
        <f aca="false">VLOOKUP(AA54,TerraAbilityTable,4)</f>
        <v>0</v>
      </c>
      <c r="AQ54" s="76" t="e">
        <f aca="false">VLOOKUP(Operator,TerraAbilityTable,2)</f>
        <v>#N/A</v>
      </c>
      <c r="AR54" s="76" t="e">
        <f aca="false">VLOOKUP(Operator,TerraAbilityTable,3)</f>
        <v>#N/A</v>
      </c>
      <c r="AS54" s="76" t="e">
        <f aca="false">VLOOKUP(Operator,TerraAbilityTable,4)</f>
        <v>#N/A</v>
      </c>
      <c r="AT54" s="76" t="e">
        <f aca="false">IF(AB54=101,0,ABS(U54-AB54))</f>
        <v>#N/A</v>
      </c>
      <c r="AU54" s="76" t="e">
        <f aca="false">IF(AC54=101,0,ABS(V54-AC54))</f>
        <v>#N/A</v>
      </c>
      <c r="AV54" s="76" t="e">
        <f aca="false">IF(AD54=101,0,ABS(W54-AD54))</f>
        <v>#N/A</v>
      </c>
      <c r="AW54" s="76" t="e">
        <f aca="false">IF(AB54=101,0,ABS(R54-AB54))</f>
        <v>#N/A</v>
      </c>
      <c r="AX54" s="76" t="e">
        <f aca="false">IF(AC54=101,0,ABS(S54-AC54))</f>
        <v>#N/A</v>
      </c>
      <c r="AY54" s="76" t="e">
        <f aca="false">IF(AD54=101,0,ABS(T54-AD54))</f>
        <v>#N/A</v>
      </c>
      <c r="AZ54" s="76" t="e">
        <f aca="false">IF(AB54=101,0,MIN(ABS(AH54-R54),ABS(AE54-R54)))</f>
        <v>#N/A</v>
      </c>
      <c r="BA54" s="76" t="e">
        <f aca="false">IF(AC54=101,0,MIN(ABS(AI54-S54),ABS(AF54-S54)))</f>
        <v>#N/A</v>
      </c>
      <c r="BB54" s="76" t="e">
        <f aca="false">IF(AD54=101,0,MIN(ABS(AJ54-T54),ABS(AG54-T54)))</f>
        <v>#N/A</v>
      </c>
      <c r="BC54" s="76" t="e">
        <f aca="false">MIN(MAX(AQ54,AN54),AW54,AQ54-X54)</f>
        <v>#N/A</v>
      </c>
      <c r="BD54" s="76" t="e">
        <f aca="false">MIN(MAX(AR54,AO54),AX54,AR54-Y54)</f>
        <v>#N/A</v>
      </c>
      <c r="BE54" s="76" t="e">
        <f aca="false">MIN(MAX(AS54,AP54),AY54,AS54-Z54)</f>
        <v>#N/A</v>
      </c>
      <c r="BF54" s="76" t="e">
        <f aca="false">SQRT(IF(AF54=101,1,(1-(AW54-BC54)/AK54)^2)+IF(AG54=101,1,(1-(AX54-BD54)/AL54)^2)+IF(AH54=101,1,(1-(AY54-BE54)/AM54)^2))*IF(AF54=101,1,(1-MAX((AW54-BC54)/AK54-0.5,0)))*IF(AG54=101,1,(1-MAX((AX54-BD54)/AL54-0.5,0)))*IF(AH54=101,1,(1-MAX((AY54-BE54)/AM54-0.5,0)))/1.73205</f>
        <v>#N/A</v>
      </c>
      <c r="BG54" s="84"/>
      <c r="BH54" s="75"/>
      <c r="BI54" s="59"/>
      <c r="BJ54" s="59"/>
      <c r="BK54" s="59"/>
    </row>
    <row r="55" customFormat="false" ht="12.75" hidden="false" customHeight="false" outlineLevel="0" collapsed="false">
      <c r="A55" s="68"/>
      <c r="B55" s="69"/>
      <c r="C55" s="70" t="n">
        <f aca="false">IF(ISNA(AT55),0,BC55+BD55+BE55)</f>
        <v>0</v>
      </c>
      <c r="D55" s="69"/>
      <c r="E55" s="72"/>
      <c r="F55" s="72" t="n">
        <f aca="false">IF(OR(C55=0,E55=1),E55,MAX(E55,G55,H55))</f>
        <v>0</v>
      </c>
      <c r="G55" s="73"/>
      <c r="H55" s="74" t="e">
        <f aca="false">IF(OR(AW55-BC55&gt;AK55,AX55-BD55&gt;AL55,AY55-BE55&gt;AM55),(MAX(MIN(AO55-BA55-BG55,0),-15)+MAX(MIN(AP55-BB55-BH55,0),-15)+MAX(MIN(AQ55-BC55-BI55,0),-15))/100,BF55)</f>
        <v>#N/A</v>
      </c>
      <c r="I55" s="75" t="e">
        <f aca="false">VLOOKUP(B55,Planet2XYTable,2)</f>
        <v>#N/A</v>
      </c>
      <c r="J55" s="76" t="e">
        <f aca="false">VLOOKUP(B55,Planet2XYTable,3)</f>
        <v>#N/A</v>
      </c>
      <c r="R55" s="76" t="e">
        <f aca="false">VLOOKUP(L55,ImportedGrav2IndexTable,2)</f>
        <v>#N/A</v>
      </c>
      <c r="S55" s="76" t="e">
        <f aca="false">VLOOKUP(M55,Temp2IndexTable,2)</f>
        <v>#N/A</v>
      </c>
      <c r="T55" s="76" t="e">
        <f aca="false">VLOOKUP(N55,Rad2IndexTable,2,FALSE())</f>
        <v>#N/A</v>
      </c>
      <c r="U55" s="76" t="e">
        <f aca="false">VLOOKUP(O55,ImportedGrav2IndexTable,2)</f>
        <v>#N/A</v>
      </c>
      <c r="V55" s="76" t="e">
        <f aca="false">VLOOKUP(P55,Temp2IndexTable,2)</f>
        <v>#N/A</v>
      </c>
      <c r="W55" s="76" t="e">
        <f aca="false">VLOOKUP(Q55,Rad2IndexTable,2,FALSE())</f>
        <v>#N/A</v>
      </c>
      <c r="X55" s="76" t="e">
        <f aca="false">ABS(U55-R55)</f>
        <v>#N/A</v>
      </c>
      <c r="Y55" s="76" t="e">
        <f aca="false">ABS(S55-V55)</f>
        <v>#N/A</v>
      </c>
      <c r="Z55" s="76" t="e">
        <f aca="false">ABS(T55-W55)</f>
        <v>#N/A</v>
      </c>
      <c r="AA55" s="76" t="n">
        <f aca="false">IF(A55=Race1Name,1,IF(A55=Race2Name,2,IF(A55=Race3Name,3,4)))</f>
        <v>1</v>
      </c>
      <c r="AB55" s="76" t="n">
        <f aca="false">VLOOKUP(AA55,HabIndexTable,3)</f>
        <v>50</v>
      </c>
      <c r="AC55" s="76" t="n">
        <f aca="false">VLOOKUP(AA55,HabIndexTable,6)</f>
        <v>50</v>
      </c>
      <c r="AD55" s="76" t="n">
        <f aca="false">VLOOKUP(AA55,HabIndexTable,9)</f>
        <v>50</v>
      </c>
      <c r="AE55" s="76" t="n">
        <f aca="false">VLOOKUP(AA55,HabIndexTable,2)</f>
        <v>15</v>
      </c>
      <c r="AF55" s="76" t="n">
        <f aca="false">VLOOKUP(AA55,HabIndexTable,5)</f>
        <v>15</v>
      </c>
      <c r="AG55" s="76" t="n">
        <f aca="false">VLOOKUP(AA55,HabIndexTable,8)</f>
        <v>15</v>
      </c>
      <c r="AH55" s="76" t="n">
        <f aca="false">VLOOKUP(AA55,HabIndexTable,4)</f>
        <v>85</v>
      </c>
      <c r="AI55" s="76" t="n">
        <f aca="false">VLOOKUP(AA55,HabIndexTable,7)</f>
        <v>85</v>
      </c>
      <c r="AJ55" s="76" t="n">
        <f aca="false">VLOOKUP(AA55,HabIndexTable,10)</f>
        <v>85</v>
      </c>
      <c r="AK55" s="76" t="n">
        <f aca="false">(AH55-AE55)/2</f>
        <v>35</v>
      </c>
      <c r="AL55" s="76" t="n">
        <f aca="false">(AI55-AF55)/2</f>
        <v>35</v>
      </c>
      <c r="AM55" s="76" t="n">
        <f aca="false">(AJ55-AG55)/2</f>
        <v>35</v>
      </c>
      <c r="AN55" s="76" t="n">
        <f aca="false">VLOOKUP(AA55,TerraAbilityTable,2)</f>
        <v>0</v>
      </c>
      <c r="AO55" s="76" t="n">
        <f aca="false">VLOOKUP(AA55,TerraAbilityTable,3)</f>
        <v>0</v>
      </c>
      <c r="AP55" s="76" t="n">
        <f aca="false">VLOOKUP(AA55,TerraAbilityTable,4)</f>
        <v>0</v>
      </c>
      <c r="AQ55" s="76" t="e">
        <f aca="false">VLOOKUP(Operator,TerraAbilityTable,2)</f>
        <v>#N/A</v>
      </c>
      <c r="AR55" s="76" t="e">
        <f aca="false">VLOOKUP(Operator,TerraAbilityTable,3)</f>
        <v>#N/A</v>
      </c>
      <c r="AS55" s="76" t="e">
        <f aca="false">VLOOKUP(Operator,TerraAbilityTable,4)</f>
        <v>#N/A</v>
      </c>
      <c r="AT55" s="76" t="e">
        <f aca="false">IF(AB55=101,0,ABS(U55-AB55))</f>
        <v>#N/A</v>
      </c>
      <c r="AU55" s="76" t="e">
        <f aca="false">IF(AC55=101,0,ABS(V55-AC55))</f>
        <v>#N/A</v>
      </c>
      <c r="AV55" s="76" t="e">
        <f aca="false">IF(AD55=101,0,ABS(W55-AD55))</f>
        <v>#N/A</v>
      </c>
      <c r="AW55" s="76" t="e">
        <f aca="false">IF(AB55=101,0,ABS(R55-AB55))</f>
        <v>#N/A</v>
      </c>
      <c r="AX55" s="76" t="e">
        <f aca="false">IF(AC55=101,0,ABS(S55-AC55))</f>
        <v>#N/A</v>
      </c>
      <c r="AY55" s="76" t="e">
        <f aca="false">IF(AD55=101,0,ABS(T55-AD55))</f>
        <v>#N/A</v>
      </c>
      <c r="AZ55" s="76" t="e">
        <f aca="false">IF(AB55=101,0,MIN(ABS(AH55-R55),ABS(AE55-R55)))</f>
        <v>#N/A</v>
      </c>
      <c r="BA55" s="76" t="e">
        <f aca="false">IF(AC55=101,0,MIN(ABS(AI55-S55),ABS(AF55-S55)))</f>
        <v>#N/A</v>
      </c>
      <c r="BB55" s="76" t="e">
        <f aca="false">IF(AD55=101,0,MIN(ABS(AJ55-T55),ABS(AG55-T55)))</f>
        <v>#N/A</v>
      </c>
      <c r="BC55" s="76" t="e">
        <f aca="false">MIN(MAX(AQ55,AN55),AW55,AQ55-X55)</f>
        <v>#N/A</v>
      </c>
      <c r="BD55" s="76" t="e">
        <f aca="false">MIN(MAX(AR55,AO55),AX55,AR55-Y55)</f>
        <v>#N/A</v>
      </c>
      <c r="BE55" s="76" t="e">
        <f aca="false">MIN(MAX(AS55,AP55),AY55,AS55-Z55)</f>
        <v>#N/A</v>
      </c>
      <c r="BF55" s="76" t="e">
        <f aca="false">SQRT(IF(AF55=101,1,(1-(AW55-BC55)/AK55)^2)+IF(AG55=101,1,(1-(AX55-BD55)/AL55)^2)+IF(AH55=101,1,(1-(AY55-BE55)/AM55)^2))*IF(AF55=101,1,(1-MAX((AW55-BC55)/AK55-0.5,0)))*IF(AG55=101,1,(1-MAX((AX55-BD55)/AL55-0.5,0)))*IF(AH55=101,1,(1-MAX((AY55-BE55)/AM55-0.5,0)))/1.73205</f>
        <v>#N/A</v>
      </c>
      <c r="BG55" s="84"/>
      <c r="BH55" s="75"/>
      <c r="BI55" s="59"/>
      <c r="BJ55" s="59"/>
      <c r="BK55" s="59"/>
    </row>
    <row r="56" customFormat="false" ht="12.75" hidden="false" customHeight="false" outlineLevel="0" collapsed="false">
      <c r="A56" s="68"/>
      <c r="B56" s="69"/>
      <c r="C56" s="70" t="n">
        <f aca="false">IF(ISNA(AT56),0,BC56+BD56+BE56)</f>
        <v>0</v>
      </c>
      <c r="D56" s="69"/>
      <c r="E56" s="71"/>
      <c r="F56" s="72" t="n">
        <f aca="false">IF(OR(C56=0,E56=1),E56,MAX(E56,G56,H56))</f>
        <v>0</v>
      </c>
      <c r="G56" s="73"/>
      <c r="H56" s="74" t="e">
        <f aca="false">IF(OR(AW56-BC56&gt;AK56,AX56-BD56&gt;AL56,AY56-BE56&gt;AM56),(MAX(MIN(AO56-BA56-BG56,0),-15)+MAX(MIN(AP56-BB56-BH56,0),-15)+MAX(MIN(AQ56-BC56-BI56,0),-15))/100,BF56)</f>
        <v>#N/A</v>
      </c>
      <c r="I56" s="75" t="e">
        <f aca="false">VLOOKUP(B56,Planet2XYTable,2)</f>
        <v>#N/A</v>
      </c>
      <c r="J56" s="76" t="e">
        <f aca="false">VLOOKUP(B56,Planet2XYTable,3)</f>
        <v>#N/A</v>
      </c>
      <c r="R56" s="76" t="e">
        <f aca="false">VLOOKUP(L56,ImportedGrav2IndexTable,2)</f>
        <v>#N/A</v>
      </c>
      <c r="S56" s="76" t="e">
        <f aca="false">VLOOKUP(M56,Temp2IndexTable,2)</f>
        <v>#N/A</v>
      </c>
      <c r="T56" s="76" t="e">
        <f aca="false">VLOOKUP(N56,Rad2IndexTable,2,FALSE())</f>
        <v>#N/A</v>
      </c>
      <c r="U56" s="76" t="e">
        <f aca="false">VLOOKUP(O56,ImportedGrav2IndexTable,2)</f>
        <v>#N/A</v>
      </c>
      <c r="V56" s="76" t="e">
        <f aca="false">VLOOKUP(P56,Temp2IndexTable,2)</f>
        <v>#N/A</v>
      </c>
      <c r="W56" s="76" t="e">
        <f aca="false">VLOOKUP(Q56,Rad2IndexTable,2,FALSE())</f>
        <v>#N/A</v>
      </c>
      <c r="X56" s="76" t="e">
        <f aca="false">ABS(U56-R56)</f>
        <v>#N/A</v>
      </c>
      <c r="Y56" s="76" t="e">
        <f aca="false">ABS(S56-V56)</f>
        <v>#N/A</v>
      </c>
      <c r="Z56" s="76" t="e">
        <f aca="false">ABS(T56-W56)</f>
        <v>#N/A</v>
      </c>
      <c r="AA56" s="76" t="n">
        <f aca="false">IF(A56=Race1Name,1,IF(A56=Race2Name,2,IF(A56=Race3Name,3,4)))</f>
        <v>1</v>
      </c>
      <c r="AB56" s="76" t="n">
        <f aca="false">VLOOKUP(AA56,HabIndexTable,3)</f>
        <v>50</v>
      </c>
      <c r="AC56" s="76" t="n">
        <f aca="false">VLOOKUP(AA56,HabIndexTable,6)</f>
        <v>50</v>
      </c>
      <c r="AD56" s="76" t="n">
        <f aca="false">VLOOKUP(AA56,HabIndexTable,9)</f>
        <v>50</v>
      </c>
      <c r="AE56" s="76" t="n">
        <f aca="false">VLOOKUP(AA56,HabIndexTable,2)</f>
        <v>15</v>
      </c>
      <c r="AF56" s="76" t="n">
        <f aca="false">VLOOKUP(AA56,HabIndexTable,5)</f>
        <v>15</v>
      </c>
      <c r="AG56" s="76" t="n">
        <f aca="false">VLOOKUP(AA56,HabIndexTable,8)</f>
        <v>15</v>
      </c>
      <c r="AH56" s="76" t="n">
        <f aca="false">VLOOKUP(AA56,HabIndexTable,4)</f>
        <v>85</v>
      </c>
      <c r="AI56" s="76" t="n">
        <f aca="false">VLOOKUP(AA56,HabIndexTable,7)</f>
        <v>85</v>
      </c>
      <c r="AJ56" s="76" t="n">
        <f aca="false">VLOOKUP(AA56,HabIndexTable,10)</f>
        <v>85</v>
      </c>
      <c r="AK56" s="76" t="n">
        <f aca="false">(AH56-AE56)/2</f>
        <v>35</v>
      </c>
      <c r="AL56" s="76" t="n">
        <f aca="false">(AI56-AF56)/2</f>
        <v>35</v>
      </c>
      <c r="AM56" s="76" t="n">
        <f aca="false">(AJ56-AG56)/2</f>
        <v>35</v>
      </c>
      <c r="AN56" s="76" t="n">
        <f aca="false">VLOOKUP(AA56,TerraAbilityTable,2)</f>
        <v>0</v>
      </c>
      <c r="AO56" s="76" t="n">
        <f aca="false">VLOOKUP(AA56,TerraAbilityTable,3)</f>
        <v>0</v>
      </c>
      <c r="AP56" s="76" t="n">
        <f aca="false">VLOOKUP(AA56,TerraAbilityTable,4)</f>
        <v>0</v>
      </c>
      <c r="AQ56" s="76" t="e">
        <f aca="false">VLOOKUP(Operator,TerraAbilityTable,2)</f>
        <v>#N/A</v>
      </c>
      <c r="AR56" s="76" t="e">
        <f aca="false">VLOOKUP(Operator,TerraAbilityTable,3)</f>
        <v>#N/A</v>
      </c>
      <c r="AS56" s="76" t="e">
        <f aca="false">VLOOKUP(Operator,TerraAbilityTable,4)</f>
        <v>#N/A</v>
      </c>
      <c r="AT56" s="76" t="e">
        <f aca="false">IF(AB56=101,0,ABS(U56-AB56))</f>
        <v>#N/A</v>
      </c>
      <c r="AU56" s="76" t="e">
        <f aca="false">IF(AC56=101,0,ABS(V56-AC56))</f>
        <v>#N/A</v>
      </c>
      <c r="AV56" s="76" t="e">
        <f aca="false">IF(AD56=101,0,ABS(W56-AD56))</f>
        <v>#N/A</v>
      </c>
      <c r="AW56" s="76" t="e">
        <f aca="false">IF(AB56=101,0,ABS(R56-AB56))</f>
        <v>#N/A</v>
      </c>
      <c r="AX56" s="76" t="e">
        <f aca="false">IF(AC56=101,0,ABS(S56-AC56))</f>
        <v>#N/A</v>
      </c>
      <c r="AY56" s="76" t="e">
        <f aca="false">IF(AD56=101,0,ABS(T56-AD56))</f>
        <v>#N/A</v>
      </c>
      <c r="AZ56" s="76" t="e">
        <f aca="false">IF(AB56=101,0,MIN(ABS(AH56-R56),ABS(AE56-R56)))</f>
        <v>#N/A</v>
      </c>
      <c r="BA56" s="76" t="e">
        <f aca="false">IF(AC56=101,0,MIN(ABS(AI56-S56),ABS(AF56-S56)))</f>
        <v>#N/A</v>
      </c>
      <c r="BB56" s="76" t="e">
        <f aca="false">IF(AD56=101,0,MIN(ABS(AJ56-T56),ABS(AG56-T56)))</f>
        <v>#N/A</v>
      </c>
      <c r="BC56" s="76" t="e">
        <f aca="false">MIN(MAX(AQ56,AN56),AW56,AQ56-X56)</f>
        <v>#N/A</v>
      </c>
      <c r="BD56" s="76" t="e">
        <f aca="false">MIN(MAX(AR56,AO56),AX56,AR56-Y56)</f>
        <v>#N/A</v>
      </c>
      <c r="BE56" s="76" t="e">
        <f aca="false">MIN(MAX(AS56,AP56),AY56,AS56-Z56)</f>
        <v>#N/A</v>
      </c>
      <c r="BF56" s="76" t="e">
        <f aca="false">SQRT(IF(AF56=101,1,(1-(AW56-BC56)/AK56)^2)+IF(AG56=101,1,(1-(AX56-BD56)/AL56)^2)+IF(AH56=101,1,(1-(AY56-BE56)/AM56)^2))*IF(AF56=101,1,(1-MAX((AW56-BC56)/AK56-0.5,0)))*IF(AG56=101,1,(1-MAX((AX56-BD56)/AL56-0.5,0)))*IF(AH56=101,1,(1-MAX((AY56-BE56)/AM56-0.5,0)))/1.73205</f>
        <v>#N/A</v>
      </c>
      <c r="BG56" s="77"/>
      <c r="BH56" s="75"/>
      <c r="BI56" s="59"/>
      <c r="BJ56" s="59"/>
      <c r="BK56" s="59"/>
    </row>
    <row r="57" customFormat="false" ht="12.75" hidden="false" customHeight="false" outlineLevel="0" collapsed="false">
      <c r="A57" s="68"/>
      <c r="B57" s="69"/>
      <c r="C57" s="70" t="n">
        <f aca="false">IF(ISNA(AT57),0,BC57+BD57+BE57)</f>
        <v>0</v>
      </c>
      <c r="D57" s="69"/>
      <c r="E57" s="71"/>
      <c r="F57" s="72" t="n">
        <f aca="false">IF(OR(C57=0,E57=1),E57,MAX(E57,G57,H57))</f>
        <v>0</v>
      </c>
      <c r="G57" s="73"/>
      <c r="H57" s="74" t="e">
        <f aca="false">IF(OR(AW57-BC57&gt;AK57,AX57-BD57&gt;AL57,AY57-BE57&gt;AM57),(MAX(MIN(AO57-BA57-BG57,0),-15)+MAX(MIN(AP57-BB57-BH57,0),-15)+MAX(MIN(AQ57-BC57-BI57,0),-15))/100,BF57)</f>
        <v>#N/A</v>
      </c>
      <c r="I57" s="75" t="e">
        <f aca="false">VLOOKUP(B57,Planet2XYTable,2)</f>
        <v>#N/A</v>
      </c>
      <c r="J57" s="76" t="e">
        <f aca="false">VLOOKUP(B57,Planet2XYTable,3)</f>
        <v>#N/A</v>
      </c>
      <c r="R57" s="76" t="e">
        <f aca="false">VLOOKUP(L57,ImportedGrav2IndexTable,2)</f>
        <v>#N/A</v>
      </c>
      <c r="S57" s="76" t="e">
        <f aca="false">VLOOKUP(M57,Temp2IndexTable,2)</f>
        <v>#N/A</v>
      </c>
      <c r="T57" s="76" t="e">
        <f aca="false">VLOOKUP(N57,Rad2IndexTable,2,FALSE())</f>
        <v>#N/A</v>
      </c>
      <c r="U57" s="76" t="e">
        <f aca="false">VLOOKUP(O57,ImportedGrav2IndexTable,2)</f>
        <v>#N/A</v>
      </c>
      <c r="V57" s="76" t="e">
        <f aca="false">VLOOKUP(P57,Temp2IndexTable,2)</f>
        <v>#N/A</v>
      </c>
      <c r="W57" s="76" t="e">
        <f aca="false">VLOOKUP(Q57,Rad2IndexTable,2,FALSE())</f>
        <v>#N/A</v>
      </c>
      <c r="X57" s="76" t="e">
        <f aca="false">ABS(U57-R57)</f>
        <v>#N/A</v>
      </c>
      <c r="Y57" s="76" t="e">
        <f aca="false">ABS(S57-V57)</f>
        <v>#N/A</v>
      </c>
      <c r="Z57" s="76" t="e">
        <f aca="false">ABS(T57-W57)</f>
        <v>#N/A</v>
      </c>
      <c r="AA57" s="76" t="n">
        <f aca="false">IF(A57=Race1Name,1,IF(A57=Race2Name,2,IF(A57=Race3Name,3,4)))</f>
        <v>1</v>
      </c>
      <c r="AB57" s="76" t="n">
        <f aca="false">VLOOKUP(AA57,HabIndexTable,3)</f>
        <v>50</v>
      </c>
      <c r="AC57" s="76" t="n">
        <f aca="false">VLOOKUP(AA57,HabIndexTable,6)</f>
        <v>50</v>
      </c>
      <c r="AD57" s="76" t="n">
        <f aca="false">VLOOKUP(AA57,HabIndexTable,9)</f>
        <v>50</v>
      </c>
      <c r="AE57" s="76" t="n">
        <f aca="false">VLOOKUP(AA57,HabIndexTable,2)</f>
        <v>15</v>
      </c>
      <c r="AF57" s="76" t="n">
        <f aca="false">VLOOKUP(AA57,HabIndexTable,5)</f>
        <v>15</v>
      </c>
      <c r="AG57" s="76" t="n">
        <f aca="false">VLOOKUP(AA57,HabIndexTable,8)</f>
        <v>15</v>
      </c>
      <c r="AH57" s="76" t="n">
        <f aca="false">VLOOKUP(AA57,HabIndexTable,4)</f>
        <v>85</v>
      </c>
      <c r="AI57" s="76" t="n">
        <f aca="false">VLOOKUP(AA57,HabIndexTable,7)</f>
        <v>85</v>
      </c>
      <c r="AJ57" s="76" t="n">
        <f aca="false">VLOOKUP(AA57,HabIndexTable,10)</f>
        <v>85</v>
      </c>
      <c r="AK57" s="76" t="n">
        <f aca="false">(AH57-AE57)/2</f>
        <v>35</v>
      </c>
      <c r="AL57" s="76" t="n">
        <f aca="false">(AI57-AF57)/2</f>
        <v>35</v>
      </c>
      <c r="AM57" s="76" t="n">
        <f aca="false">(AJ57-AG57)/2</f>
        <v>35</v>
      </c>
      <c r="AN57" s="76" t="n">
        <f aca="false">VLOOKUP(AA57,TerraAbilityTable,2)</f>
        <v>0</v>
      </c>
      <c r="AO57" s="76" t="n">
        <f aca="false">VLOOKUP(AA57,TerraAbilityTable,3)</f>
        <v>0</v>
      </c>
      <c r="AP57" s="76" t="n">
        <f aca="false">VLOOKUP(AA57,TerraAbilityTable,4)</f>
        <v>0</v>
      </c>
      <c r="AQ57" s="76" t="e">
        <f aca="false">VLOOKUP(Operator,TerraAbilityTable,2)</f>
        <v>#N/A</v>
      </c>
      <c r="AR57" s="76" t="e">
        <f aca="false">VLOOKUP(Operator,TerraAbilityTable,3)</f>
        <v>#N/A</v>
      </c>
      <c r="AS57" s="76" t="e">
        <f aca="false">VLOOKUP(Operator,TerraAbilityTable,4)</f>
        <v>#N/A</v>
      </c>
      <c r="AT57" s="76" t="e">
        <f aca="false">IF(AB57=101,0,ABS(U57-AB57))</f>
        <v>#N/A</v>
      </c>
      <c r="AU57" s="76" t="e">
        <f aca="false">IF(AC57=101,0,ABS(V57-AC57))</f>
        <v>#N/A</v>
      </c>
      <c r="AV57" s="76" t="e">
        <f aca="false">IF(AD57=101,0,ABS(W57-AD57))</f>
        <v>#N/A</v>
      </c>
      <c r="AW57" s="76" t="e">
        <f aca="false">IF(AB57=101,0,ABS(R57-AB57))</f>
        <v>#N/A</v>
      </c>
      <c r="AX57" s="76" t="e">
        <f aca="false">IF(AC57=101,0,ABS(S57-AC57))</f>
        <v>#N/A</v>
      </c>
      <c r="AY57" s="76" t="e">
        <f aca="false">IF(AD57=101,0,ABS(T57-AD57))</f>
        <v>#N/A</v>
      </c>
      <c r="AZ57" s="76" t="e">
        <f aca="false">IF(AB57=101,0,MIN(ABS(AH57-R57),ABS(AE57-R57)))</f>
        <v>#N/A</v>
      </c>
      <c r="BA57" s="76" t="e">
        <f aca="false">IF(AC57=101,0,MIN(ABS(AI57-S57),ABS(AF57-S57)))</f>
        <v>#N/A</v>
      </c>
      <c r="BB57" s="76" t="e">
        <f aca="false">IF(AD57=101,0,MIN(ABS(AJ57-T57),ABS(AG57-T57)))</f>
        <v>#N/A</v>
      </c>
      <c r="BC57" s="76" t="e">
        <f aca="false">MIN(MAX(AQ57,AN57),AW57,AQ57-X57)</f>
        <v>#N/A</v>
      </c>
      <c r="BD57" s="76" t="e">
        <f aca="false">MIN(MAX(AR57,AO57),AX57,AR57-Y57)</f>
        <v>#N/A</v>
      </c>
      <c r="BE57" s="76" t="e">
        <f aca="false">MIN(MAX(AS57,AP57),AY57,AS57-Z57)</f>
        <v>#N/A</v>
      </c>
      <c r="BF57" s="76" t="e">
        <f aca="false">SQRT(IF(AF57=101,1,(1-(AW57-BC57)/AK57)^2)+IF(AG57=101,1,(1-(AX57-BD57)/AL57)^2)+IF(AH57=101,1,(1-(AY57-BE57)/AM57)^2))*IF(AF57=101,1,(1-MAX((AW57-BC57)/AK57-0.5,0)))*IF(AG57=101,1,(1-MAX((AX57-BD57)/AL57-0.5,0)))*IF(AH57=101,1,(1-MAX((AY57-BE57)/AM57-0.5,0)))/1.73205</f>
        <v>#N/A</v>
      </c>
      <c r="BG57" s="77"/>
      <c r="BH57" s="75"/>
      <c r="BI57" s="59"/>
      <c r="BJ57" s="59"/>
      <c r="BK57" s="59"/>
    </row>
    <row r="58" customFormat="false" ht="12.75" hidden="false" customHeight="false" outlineLevel="0" collapsed="false">
      <c r="A58" s="68"/>
      <c r="B58" s="69"/>
      <c r="C58" s="70" t="n">
        <f aca="false">IF(ISNA(AT58),0,BC58+BD58+BE58)</f>
        <v>0</v>
      </c>
      <c r="D58" s="69"/>
      <c r="E58" s="71"/>
      <c r="F58" s="72" t="n">
        <f aca="false">IF(OR(C58=0,E58=1),E58,MAX(E58,G58,H58))</f>
        <v>0</v>
      </c>
      <c r="G58" s="73"/>
      <c r="H58" s="74" t="e">
        <f aca="false">IF(OR(AW58-BC58&gt;AK58,AX58-BD58&gt;AL58,AY58-BE58&gt;AM58),(MAX(MIN(AO58-BA58-BG58,0),-15)+MAX(MIN(AP58-BB58-BH58,0),-15)+MAX(MIN(AQ58-BC58-BI58,0),-15))/100,BF58)</f>
        <v>#N/A</v>
      </c>
      <c r="I58" s="75" t="e">
        <f aca="false">VLOOKUP(B58,Planet2XYTable,2)</f>
        <v>#N/A</v>
      </c>
      <c r="J58" s="76" t="e">
        <f aca="false">VLOOKUP(B58,Planet2XYTable,3)</f>
        <v>#N/A</v>
      </c>
      <c r="R58" s="76" t="e">
        <f aca="false">VLOOKUP(L58,ImportedGrav2IndexTable,2)</f>
        <v>#N/A</v>
      </c>
      <c r="S58" s="76" t="e">
        <f aca="false">VLOOKUP(M58,Temp2IndexTable,2)</f>
        <v>#N/A</v>
      </c>
      <c r="T58" s="76" t="e">
        <f aca="false">VLOOKUP(N58,Rad2IndexTable,2,FALSE())</f>
        <v>#N/A</v>
      </c>
      <c r="U58" s="76" t="e">
        <f aca="false">VLOOKUP(O58,ImportedGrav2IndexTable,2)</f>
        <v>#N/A</v>
      </c>
      <c r="V58" s="76" t="e">
        <f aca="false">VLOOKUP(P58,Temp2IndexTable,2)</f>
        <v>#N/A</v>
      </c>
      <c r="W58" s="76" t="e">
        <f aca="false">VLOOKUP(Q58,Rad2IndexTable,2,FALSE())</f>
        <v>#N/A</v>
      </c>
      <c r="X58" s="76" t="e">
        <f aca="false">ABS(U58-R58)</f>
        <v>#N/A</v>
      </c>
      <c r="Y58" s="76" t="e">
        <f aca="false">ABS(S58-V58)</f>
        <v>#N/A</v>
      </c>
      <c r="Z58" s="76" t="e">
        <f aca="false">ABS(T58-W58)</f>
        <v>#N/A</v>
      </c>
      <c r="AA58" s="76" t="n">
        <f aca="false">IF(A58=Race1Name,1,IF(A58=Race2Name,2,IF(A58=Race3Name,3,4)))</f>
        <v>1</v>
      </c>
      <c r="AB58" s="76" t="n">
        <f aca="false">VLOOKUP(AA58,HabIndexTable,3)</f>
        <v>50</v>
      </c>
      <c r="AC58" s="76" t="n">
        <f aca="false">VLOOKUP(AA58,HabIndexTable,6)</f>
        <v>50</v>
      </c>
      <c r="AD58" s="76" t="n">
        <f aca="false">VLOOKUP(AA58,HabIndexTable,9)</f>
        <v>50</v>
      </c>
      <c r="AE58" s="76" t="n">
        <f aca="false">VLOOKUP(AA58,HabIndexTable,2)</f>
        <v>15</v>
      </c>
      <c r="AF58" s="76" t="n">
        <f aca="false">VLOOKUP(AA58,HabIndexTable,5)</f>
        <v>15</v>
      </c>
      <c r="AG58" s="76" t="n">
        <f aca="false">VLOOKUP(AA58,HabIndexTable,8)</f>
        <v>15</v>
      </c>
      <c r="AH58" s="76" t="n">
        <f aca="false">VLOOKUP(AA58,HabIndexTable,4)</f>
        <v>85</v>
      </c>
      <c r="AI58" s="76" t="n">
        <f aca="false">VLOOKUP(AA58,HabIndexTable,7)</f>
        <v>85</v>
      </c>
      <c r="AJ58" s="76" t="n">
        <f aca="false">VLOOKUP(AA58,HabIndexTable,10)</f>
        <v>85</v>
      </c>
      <c r="AK58" s="76" t="n">
        <f aca="false">(AH58-AE58)/2</f>
        <v>35</v>
      </c>
      <c r="AL58" s="76" t="n">
        <f aca="false">(AI58-AF58)/2</f>
        <v>35</v>
      </c>
      <c r="AM58" s="76" t="n">
        <f aca="false">(AJ58-AG58)/2</f>
        <v>35</v>
      </c>
      <c r="AN58" s="76" t="n">
        <f aca="false">VLOOKUP(AA58,TerraAbilityTable,2)</f>
        <v>0</v>
      </c>
      <c r="AO58" s="76" t="n">
        <f aca="false">VLOOKUP(AA58,TerraAbilityTable,3)</f>
        <v>0</v>
      </c>
      <c r="AP58" s="76" t="n">
        <f aca="false">VLOOKUP(AA58,TerraAbilityTable,4)</f>
        <v>0</v>
      </c>
      <c r="AQ58" s="76" t="e">
        <f aca="false">VLOOKUP(Operator,TerraAbilityTable,2)</f>
        <v>#N/A</v>
      </c>
      <c r="AR58" s="76" t="e">
        <f aca="false">VLOOKUP(Operator,TerraAbilityTable,3)</f>
        <v>#N/A</v>
      </c>
      <c r="AS58" s="76" t="e">
        <f aca="false">VLOOKUP(Operator,TerraAbilityTable,4)</f>
        <v>#N/A</v>
      </c>
      <c r="AT58" s="76" t="e">
        <f aca="false">IF(AB58=101,0,ABS(U58-AB58))</f>
        <v>#N/A</v>
      </c>
      <c r="AU58" s="76" t="e">
        <f aca="false">IF(AC58=101,0,ABS(V58-AC58))</f>
        <v>#N/A</v>
      </c>
      <c r="AV58" s="76" t="e">
        <f aca="false">IF(AD58=101,0,ABS(W58-AD58))</f>
        <v>#N/A</v>
      </c>
      <c r="AW58" s="76" t="e">
        <f aca="false">IF(AB58=101,0,ABS(R58-AB58))</f>
        <v>#N/A</v>
      </c>
      <c r="AX58" s="76" t="e">
        <f aca="false">IF(AC58=101,0,ABS(S58-AC58))</f>
        <v>#N/A</v>
      </c>
      <c r="AY58" s="76" t="e">
        <f aca="false">IF(AD58=101,0,ABS(T58-AD58))</f>
        <v>#N/A</v>
      </c>
      <c r="AZ58" s="76" t="e">
        <f aca="false">IF(AB58=101,0,MIN(ABS(AH58-R58),ABS(AE58-R58)))</f>
        <v>#N/A</v>
      </c>
      <c r="BA58" s="76" t="e">
        <f aca="false">IF(AC58=101,0,MIN(ABS(AI58-S58),ABS(AF58-S58)))</f>
        <v>#N/A</v>
      </c>
      <c r="BB58" s="76" t="e">
        <f aca="false">IF(AD58=101,0,MIN(ABS(AJ58-T58),ABS(AG58-T58)))</f>
        <v>#N/A</v>
      </c>
      <c r="BC58" s="76" t="e">
        <f aca="false">MIN(MAX(AQ58,AN58),AW58,AQ58-X58)</f>
        <v>#N/A</v>
      </c>
      <c r="BD58" s="76" t="e">
        <f aca="false">MIN(MAX(AR58,AO58),AX58,AR58-Y58)</f>
        <v>#N/A</v>
      </c>
      <c r="BE58" s="76" t="e">
        <f aca="false">MIN(MAX(AS58,AP58),AY58,AS58-Z58)</f>
        <v>#N/A</v>
      </c>
      <c r="BF58" s="76" t="e">
        <f aca="false">SQRT(IF(AF58=101,1,(1-(AW58-BC58)/AK58)^2)+IF(AG58=101,1,(1-(AX58-BD58)/AL58)^2)+IF(AH58=101,1,(1-(AY58-BE58)/AM58)^2))*IF(AF58=101,1,(1-MAX((AW58-BC58)/AK58-0.5,0)))*IF(AG58=101,1,(1-MAX((AX58-BD58)/AL58-0.5,0)))*IF(AH58=101,1,(1-MAX((AY58-BE58)/AM58-0.5,0)))/1.73205</f>
        <v>#N/A</v>
      </c>
      <c r="BG58" s="82"/>
      <c r="BH58" s="75"/>
      <c r="BI58" s="59"/>
      <c r="BJ58" s="59"/>
      <c r="BK58" s="59"/>
    </row>
    <row r="59" customFormat="false" ht="12.75" hidden="false" customHeight="false" outlineLevel="0" collapsed="false">
      <c r="A59" s="68"/>
      <c r="B59" s="69"/>
      <c r="C59" s="70" t="n">
        <f aca="false">IF(ISNA(AT59),0,BC59+BD59+BE59)</f>
        <v>0</v>
      </c>
      <c r="D59" s="69"/>
      <c r="E59" s="71"/>
      <c r="F59" s="72" t="n">
        <f aca="false">IF(OR(C59=0,E59=1),E59,MAX(E59,G59,H59))</f>
        <v>0</v>
      </c>
      <c r="G59" s="73"/>
      <c r="H59" s="74" t="e">
        <f aca="false">IF(OR(AW59-BC59&gt;AK59,AX59-BD59&gt;AL59,AY59-BE59&gt;AM59),(MAX(MIN(AO59-BA59-BG59,0),-15)+MAX(MIN(AP59-BB59-BH59,0),-15)+MAX(MIN(AQ59-BC59-BI59,0),-15))/100,BF59)</f>
        <v>#N/A</v>
      </c>
      <c r="I59" s="75" t="e">
        <f aca="false">VLOOKUP(B59,Planet2XYTable,2)</f>
        <v>#N/A</v>
      </c>
      <c r="J59" s="76" t="e">
        <f aca="false">VLOOKUP(B59,Planet2XYTable,3)</f>
        <v>#N/A</v>
      </c>
      <c r="R59" s="76" t="e">
        <f aca="false">VLOOKUP(L59,ImportedGrav2IndexTable,2)</f>
        <v>#N/A</v>
      </c>
      <c r="S59" s="76" t="e">
        <f aca="false">VLOOKUP(M59,Temp2IndexTable,2)</f>
        <v>#N/A</v>
      </c>
      <c r="T59" s="76" t="e">
        <f aca="false">VLOOKUP(N59,Rad2IndexTable,2,FALSE())</f>
        <v>#N/A</v>
      </c>
      <c r="U59" s="76" t="e">
        <f aca="false">VLOOKUP(O59,ImportedGrav2IndexTable,2)</f>
        <v>#N/A</v>
      </c>
      <c r="V59" s="76" t="e">
        <f aca="false">VLOOKUP(P59,Temp2IndexTable,2)</f>
        <v>#N/A</v>
      </c>
      <c r="W59" s="76" t="e">
        <f aca="false">VLOOKUP(Q59,Rad2IndexTable,2,FALSE())</f>
        <v>#N/A</v>
      </c>
      <c r="X59" s="76" t="e">
        <f aca="false">ABS(U59-R59)</f>
        <v>#N/A</v>
      </c>
      <c r="Y59" s="76" t="e">
        <f aca="false">ABS(S59-V59)</f>
        <v>#N/A</v>
      </c>
      <c r="Z59" s="76" t="e">
        <f aca="false">ABS(T59-W59)</f>
        <v>#N/A</v>
      </c>
      <c r="AA59" s="76" t="n">
        <f aca="false">IF(A59=Race1Name,1,IF(A59=Race2Name,2,IF(A59=Race3Name,3,4)))</f>
        <v>1</v>
      </c>
      <c r="AB59" s="76" t="n">
        <f aca="false">VLOOKUP(AA59,HabIndexTable,3)</f>
        <v>50</v>
      </c>
      <c r="AC59" s="76" t="n">
        <f aca="false">VLOOKUP(AA59,HabIndexTable,6)</f>
        <v>50</v>
      </c>
      <c r="AD59" s="76" t="n">
        <f aca="false">VLOOKUP(AA59,HabIndexTable,9)</f>
        <v>50</v>
      </c>
      <c r="AE59" s="76" t="n">
        <f aca="false">VLOOKUP(AA59,HabIndexTable,2)</f>
        <v>15</v>
      </c>
      <c r="AF59" s="76" t="n">
        <f aca="false">VLOOKUP(AA59,HabIndexTable,5)</f>
        <v>15</v>
      </c>
      <c r="AG59" s="76" t="n">
        <f aca="false">VLOOKUP(AA59,HabIndexTable,8)</f>
        <v>15</v>
      </c>
      <c r="AH59" s="76" t="n">
        <f aca="false">VLOOKUP(AA59,HabIndexTable,4)</f>
        <v>85</v>
      </c>
      <c r="AI59" s="76" t="n">
        <f aca="false">VLOOKUP(AA59,HabIndexTable,7)</f>
        <v>85</v>
      </c>
      <c r="AJ59" s="76" t="n">
        <f aca="false">VLOOKUP(AA59,HabIndexTable,10)</f>
        <v>85</v>
      </c>
      <c r="AK59" s="76" t="n">
        <f aca="false">(AH59-AE59)/2</f>
        <v>35</v>
      </c>
      <c r="AL59" s="76" t="n">
        <f aca="false">(AI59-AF59)/2</f>
        <v>35</v>
      </c>
      <c r="AM59" s="76" t="n">
        <f aca="false">(AJ59-AG59)/2</f>
        <v>35</v>
      </c>
      <c r="AN59" s="76" t="n">
        <f aca="false">VLOOKUP(AA59,TerraAbilityTable,2)</f>
        <v>0</v>
      </c>
      <c r="AO59" s="76" t="n">
        <f aca="false">VLOOKUP(AA59,TerraAbilityTable,3)</f>
        <v>0</v>
      </c>
      <c r="AP59" s="76" t="n">
        <f aca="false">VLOOKUP(AA59,TerraAbilityTable,4)</f>
        <v>0</v>
      </c>
      <c r="AQ59" s="76" t="e">
        <f aca="false">VLOOKUP(Operator,TerraAbilityTable,2)</f>
        <v>#N/A</v>
      </c>
      <c r="AR59" s="76" t="e">
        <f aca="false">VLOOKUP(Operator,TerraAbilityTable,3)</f>
        <v>#N/A</v>
      </c>
      <c r="AS59" s="76" t="e">
        <f aca="false">VLOOKUP(Operator,TerraAbilityTable,4)</f>
        <v>#N/A</v>
      </c>
      <c r="AT59" s="76" t="e">
        <f aca="false">IF(AB59=101,0,ABS(U59-AB59))</f>
        <v>#N/A</v>
      </c>
      <c r="AU59" s="76" t="e">
        <f aca="false">IF(AC59=101,0,ABS(V59-AC59))</f>
        <v>#N/A</v>
      </c>
      <c r="AV59" s="76" t="e">
        <f aca="false">IF(AD59=101,0,ABS(W59-AD59))</f>
        <v>#N/A</v>
      </c>
      <c r="AW59" s="76" t="e">
        <f aca="false">IF(AB59=101,0,ABS(R59-AB59))</f>
        <v>#N/A</v>
      </c>
      <c r="AX59" s="76" t="e">
        <f aca="false">IF(AC59=101,0,ABS(S59-AC59))</f>
        <v>#N/A</v>
      </c>
      <c r="AY59" s="76" t="e">
        <f aca="false">IF(AD59=101,0,ABS(T59-AD59))</f>
        <v>#N/A</v>
      </c>
      <c r="AZ59" s="76" t="e">
        <f aca="false">IF(AB59=101,0,MIN(ABS(AH59-R59),ABS(AE59-R59)))</f>
        <v>#N/A</v>
      </c>
      <c r="BA59" s="76" t="e">
        <f aca="false">IF(AC59=101,0,MIN(ABS(AI59-S59),ABS(AF59-S59)))</f>
        <v>#N/A</v>
      </c>
      <c r="BB59" s="76" t="e">
        <f aca="false">IF(AD59=101,0,MIN(ABS(AJ59-T59),ABS(AG59-T59)))</f>
        <v>#N/A</v>
      </c>
      <c r="BC59" s="76" t="e">
        <f aca="false">MIN(MAX(AQ59,AN59),AW59,AQ59-X59)</f>
        <v>#N/A</v>
      </c>
      <c r="BD59" s="76" t="e">
        <f aca="false">MIN(MAX(AR59,AO59),AX59,AR59-Y59)</f>
        <v>#N/A</v>
      </c>
      <c r="BE59" s="76" t="e">
        <f aca="false">MIN(MAX(AS59,AP59),AY59,AS59-Z59)</f>
        <v>#N/A</v>
      </c>
      <c r="BF59" s="76" t="e">
        <f aca="false">SQRT(IF(AF59=101,1,(1-(AW59-BC59)/AK59)^2)+IF(AG59=101,1,(1-(AX59-BD59)/AL59)^2)+IF(AH59=101,1,(1-(AY59-BE59)/AM59)^2))*IF(AF59=101,1,(1-MAX((AW59-BC59)/AK59-0.5,0)))*IF(AG59=101,1,(1-MAX((AX59-BD59)/AL59-0.5,0)))*IF(AH59=101,1,(1-MAX((AY59-BE59)/AM59-0.5,0)))/1.73205</f>
        <v>#N/A</v>
      </c>
      <c r="BG59" s="77"/>
      <c r="BH59" s="75"/>
      <c r="BI59" s="59"/>
      <c r="BJ59" s="59"/>
      <c r="BK59" s="59"/>
    </row>
    <row r="60" customFormat="false" ht="12.75" hidden="false" customHeight="false" outlineLevel="0" collapsed="false">
      <c r="A60" s="68"/>
      <c r="B60" s="69"/>
      <c r="C60" s="70" t="n">
        <f aca="false">IF(ISNA(AT60),0,BC60+BD60+BE60)</f>
        <v>0</v>
      </c>
      <c r="D60" s="69"/>
      <c r="E60" s="72"/>
      <c r="F60" s="72" t="n">
        <f aca="false">IF(OR(C60=0,E60=1),E60,MAX(E60,G60,H60))</f>
        <v>0</v>
      </c>
      <c r="G60" s="73"/>
      <c r="H60" s="74" t="e">
        <f aca="false">IF(OR(AW60-BC60&gt;AK60,AX60-BD60&gt;AL60,AY60-BE60&gt;AM60),(MAX(MIN(AO60-BA60-BG60,0),-15)+MAX(MIN(AP60-BB60-BH60,0),-15)+MAX(MIN(AQ60-BC60-BI60,0),-15))/100,BF60)</f>
        <v>#N/A</v>
      </c>
      <c r="I60" s="75" t="e">
        <f aca="false">VLOOKUP(B60,Planet2XYTable,2)</f>
        <v>#N/A</v>
      </c>
      <c r="J60" s="76" t="e">
        <f aca="false">VLOOKUP(B60,Planet2XYTable,3)</f>
        <v>#N/A</v>
      </c>
      <c r="R60" s="76" t="e">
        <f aca="false">VLOOKUP(L60,ImportedGrav2IndexTable,2)</f>
        <v>#N/A</v>
      </c>
      <c r="S60" s="76" t="e">
        <f aca="false">VLOOKUP(M60,Temp2IndexTable,2)</f>
        <v>#N/A</v>
      </c>
      <c r="T60" s="76" t="e">
        <f aca="false">VLOOKUP(N60,Rad2IndexTable,2,FALSE())</f>
        <v>#N/A</v>
      </c>
      <c r="U60" s="76" t="e">
        <f aca="false">VLOOKUP(O60,ImportedGrav2IndexTable,2)</f>
        <v>#N/A</v>
      </c>
      <c r="V60" s="76" t="e">
        <f aca="false">VLOOKUP(P60,Temp2IndexTable,2)</f>
        <v>#N/A</v>
      </c>
      <c r="W60" s="76" t="e">
        <f aca="false">VLOOKUP(Q60,Rad2IndexTable,2,FALSE())</f>
        <v>#N/A</v>
      </c>
      <c r="X60" s="76" t="e">
        <f aca="false">ABS(U60-R60)</f>
        <v>#N/A</v>
      </c>
      <c r="Y60" s="76" t="e">
        <f aca="false">ABS(S60-V60)</f>
        <v>#N/A</v>
      </c>
      <c r="Z60" s="76" t="e">
        <f aca="false">ABS(T60-W60)</f>
        <v>#N/A</v>
      </c>
      <c r="AA60" s="76" t="n">
        <f aca="false">IF(A60=Race1Name,1,IF(A60=Race2Name,2,IF(A60=Race3Name,3,4)))</f>
        <v>1</v>
      </c>
      <c r="AB60" s="76" t="n">
        <f aca="false">VLOOKUP(AA60,HabIndexTable,3)</f>
        <v>50</v>
      </c>
      <c r="AC60" s="76" t="n">
        <f aca="false">VLOOKUP(AA60,HabIndexTable,6)</f>
        <v>50</v>
      </c>
      <c r="AD60" s="76" t="n">
        <f aca="false">VLOOKUP(AA60,HabIndexTable,9)</f>
        <v>50</v>
      </c>
      <c r="AE60" s="76" t="n">
        <f aca="false">VLOOKUP(AA60,HabIndexTable,2)</f>
        <v>15</v>
      </c>
      <c r="AF60" s="76" t="n">
        <f aca="false">VLOOKUP(AA60,HabIndexTable,5)</f>
        <v>15</v>
      </c>
      <c r="AG60" s="76" t="n">
        <f aca="false">VLOOKUP(AA60,HabIndexTable,8)</f>
        <v>15</v>
      </c>
      <c r="AH60" s="76" t="n">
        <f aca="false">VLOOKUP(AA60,HabIndexTable,4)</f>
        <v>85</v>
      </c>
      <c r="AI60" s="76" t="n">
        <f aca="false">VLOOKUP(AA60,HabIndexTable,7)</f>
        <v>85</v>
      </c>
      <c r="AJ60" s="76" t="n">
        <f aca="false">VLOOKUP(AA60,HabIndexTable,10)</f>
        <v>85</v>
      </c>
      <c r="AK60" s="76" t="n">
        <f aca="false">(AH60-AE60)/2</f>
        <v>35</v>
      </c>
      <c r="AL60" s="76" t="n">
        <f aca="false">(AI60-AF60)/2</f>
        <v>35</v>
      </c>
      <c r="AM60" s="76" t="n">
        <f aca="false">(AJ60-AG60)/2</f>
        <v>35</v>
      </c>
      <c r="AN60" s="76" t="n">
        <f aca="false">VLOOKUP(AA60,TerraAbilityTable,2)</f>
        <v>0</v>
      </c>
      <c r="AO60" s="76" t="n">
        <f aca="false">VLOOKUP(AA60,TerraAbilityTable,3)</f>
        <v>0</v>
      </c>
      <c r="AP60" s="76" t="n">
        <f aca="false">VLOOKUP(AA60,TerraAbilityTable,4)</f>
        <v>0</v>
      </c>
      <c r="AQ60" s="76" t="e">
        <f aca="false">VLOOKUP(Operator,TerraAbilityTable,2)</f>
        <v>#N/A</v>
      </c>
      <c r="AR60" s="76" t="e">
        <f aca="false">VLOOKUP(Operator,TerraAbilityTable,3)</f>
        <v>#N/A</v>
      </c>
      <c r="AS60" s="76" t="e">
        <f aca="false">VLOOKUP(Operator,TerraAbilityTable,4)</f>
        <v>#N/A</v>
      </c>
      <c r="AT60" s="76" t="e">
        <f aca="false">IF(AB60=101,0,ABS(U60-AB60))</f>
        <v>#N/A</v>
      </c>
      <c r="AU60" s="76" t="e">
        <f aca="false">IF(AC60=101,0,ABS(V60-AC60))</f>
        <v>#N/A</v>
      </c>
      <c r="AV60" s="76" t="e">
        <f aca="false">IF(AD60=101,0,ABS(W60-AD60))</f>
        <v>#N/A</v>
      </c>
      <c r="AW60" s="76" t="e">
        <f aca="false">IF(AB60=101,0,ABS(R60-AB60))</f>
        <v>#N/A</v>
      </c>
      <c r="AX60" s="76" t="e">
        <f aca="false">IF(AC60=101,0,ABS(S60-AC60))</f>
        <v>#N/A</v>
      </c>
      <c r="AY60" s="76" t="e">
        <f aca="false">IF(AD60=101,0,ABS(T60-AD60))</f>
        <v>#N/A</v>
      </c>
      <c r="AZ60" s="76" t="e">
        <f aca="false">IF(AB60=101,0,MIN(ABS(AH60-R60),ABS(AE60-R60)))</f>
        <v>#N/A</v>
      </c>
      <c r="BA60" s="76" t="e">
        <f aca="false">IF(AC60=101,0,MIN(ABS(AI60-S60),ABS(AF60-S60)))</f>
        <v>#N/A</v>
      </c>
      <c r="BB60" s="76" t="e">
        <f aca="false">IF(AD60=101,0,MIN(ABS(AJ60-T60),ABS(AG60-T60)))</f>
        <v>#N/A</v>
      </c>
      <c r="BC60" s="76" t="e">
        <f aca="false">MIN(MAX(AQ60,AN60),AW60,AQ60-X60)</f>
        <v>#N/A</v>
      </c>
      <c r="BD60" s="76" t="e">
        <f aca="false">MIN(MAX(AR60,AO60),AX60,AR60-Y60)</f>
        <v>#N/A</v>
      </c>
      <c r="BE60" s="76" t="e">
        <f aca="false">MIN(MAX(AS60,AP60),AY60,AS60-Z60)</f>
        <v>#N/A</v>
      </c>
      <c r="BF60" s="76" t="e">
        <f aca="false">SQRT(IF(AF60=101,1,(1-(AW60-BC60)/AK60)^2)+IF(AG60=101,1,(1-(AX60-BD60)/AL60)^2)+IF(AH60=101,1,(1-(AY60-BE60)/AM60)^2))*IF(AF60=101,1,(1-MAX((AW60-BC60)/AK60-0.5,0)))*IF(AG60=101,1,(1-MAX((AX60-BD60)/AL60-0.5,0)))*IF(AH60=101,1,(1-MAX((AY60-BE60)/AM60-0.5,0)))/1.73205</f>
        <v>#N/A</v>
      </c>
      <c r="BG60" s="77"/>
      <c r="BH60" s="75"/>
      <c r="BI60" s="59"/>
      <c r="BJ60" s="59"/>
      <c r="BK60" s="59"/>
    </row>
    <row r="61" customFormat="false" ht="12.75" hidden="false" customHeight="false" outlineLevel="0" collapsed="false">
      <c r="A61" s="68"/>
      <c r="B61" s="69"/>
      <c r="C61" s="70" t="n">
        <f aca="false">IF(ISNA(AT61),0,BC61+BD61+BE61)</f>
        <v>0</v>
      </c>
      <c r="D61" s="69"/>
      <c r="E61" s="71"/>
      <c r="F61" s="72" t="n">
        <f aca="false">IF(OR(C61=0,E61=1),E61,MAX(E61,G61,H61))</f>
        <v>0</v>
      </c>
      <c r="G61" s="73"/>
      <c r="H61" s="74" t="e">
        <f aca="false">IF(OR(AW61-BC61&gt;AK61,AX61-BD61&gt;AL61,AY61-BE61&gt;AM61),(MAX(MIN(AO61-BA61-BG61,0),-15)+MAX(MIN(AP61-BB61-BH61,0),-15)+MAX(MIN(AQ61-BC61-BI61,0),-15))/100,BF61)</f>
        <v>#N/A</v>
      </c>
      <c r="I61" s="75" t="e">
        <f aca="false">VLOOKUP(B61,Planet2XYTable,2)</f>
        <v>#N/A</v>
      </c>
      <c r="J61" s="76" t="e">
        <f aca="false">VLOOKUP(B61,Planet2XYTable,3)</f>
        <v>#N/A</v>
      </c>
      <c r="R61" s="76" t="e">
        <f aca="false">VLOOKUP(L61,ImportedGrav2IndexTable,2)</f>
        <v>#N/A</v>
      </c>
      <c r="S61" s="76" t="e">
        <f aca="false">VLOOKUP(M61,Temp2IndexTable,2)</f>
        <v>#N/A</v>
      </c>
      <c r="T61" s="76" t="e">
        <f aca="false">VLOOKUP(N61,Rad2IndexTable,2,FALSE())</f>
        <v>#N/A</v>
      </c>
      <c r="U61" s="76" t="e">
        <f aca="false">VLOOKUP(O61,ImportedGrav2IndexTable,2)</f>
        <v>#N/A</v>
      </c>
      <c r="V61" s="76" t="e">
        <f aca="false">VLOOKUP(P61,Temp2IndexTable,2)</f>
        <v>#N/A</v>
      </c>
      <c r="W61" s="76" t="e">
        <f aca="false">VLOOKUP(Q61,Rad2IndexTable,2,FALSE())</f>
        <v>#N/A</v>
      </c>
      <c r="X61" s="76" t="e">
        <f aca="false">ABS(U61-R61)</f>
        <v>#N/A</v>
      </c>
      <c r="Y61" s="76" t="e">
        <f aca="false">ABS(S61-V61)</f>
        <v>#N/A</v>
      </c>
      <c r="Z61" s="76" t="e">
        <f aca="false">ABS(T61-W61)</f>
        <v>#N/A</v>
      </c>
      <c r="AA61" s="76" t="n">
        <f aca="false">IF(A61=Race1Name,1,IF(A61=Race2Name,2,IF(A61=Race3Name,3,4)))</f>
        <v>1</v>
      </c>
      <c r="AB61" s="76" t="n">
        <f aca="false">VLOOKUP(AA61,HabIndexTable,3)</f>
        <v>50</v>
      </c>
      <c r="AC61" s="76" t="n">
        <f aca="false">VLOOKUP(AA61,HabIndexTable,6)</f>
        <v>50</v>
      </c>
      <c r="AD61" s="76" t="n">
        <f aca="false">VLOOKUP(AA61,HabIndexTable,9)</f>
        <v>50</v>
      </c>
      <c r="AE61" s="76" t="n">
        <f aca="false">VLOOKUP(AA61,HabIndexTable,2)</f>
        <v>15</v>
      </c>
      <c r="AF61" s="76" t="n">
        <f aca="false">VLOOKUP(AA61,HabIndexTable,5)</f>
        <v>15</v>
      </c>
      <c r="AG61" s="76" t="n">
        <f aca="false">VLOOKUP(AA61,HabIndexTable,8)</f>
        <v>15</v>
      </c>
      <c r="AH61" s="76" t="n">
        <f aca="false">VLOOKUP(AA61,HabIndexTable,4)</f>
        <v>85</v>
      </c>
      <c r="AI61" s="76" t="n">
        <f aca="false">VLOOKUP(AA61,HabIndexTable,7)</f>
        <v>85</v>
      </c>
      <c r="AJ61" s="76" t="n">
        <f aca="false">VLOOKUP(AA61,HabIndexTable,10)</f>
        <v>85</v>
      </c>
      <c r="AK61" s="76" t="n">
        <f aca="false">(AH61-AE61)/2</f>
        <v>35</v>
      </c>
      <c r="AL61" s="76" t="n">
        <f aca="false">(AI61-AF61)/2</f>
        <v>35</v>
      </c>
      <c r="AM61" s="76" t="n">
        <f aca="false">(AJ61-AG61)/2</f>
        <v>35</v>
      </c>
      <c r="AN61" s="76" t="n">
        <f aca="false">VLOOKUP(AA61,TerraAbilityTable,2)</f>
        <v>0</v>
      </c>
      <c r="AO61" s="76" t="n">
        <f aca="false">VLOOKUP(AA61,TerraAbilityTable,3)</f>
        <v>0</v>
      </c>
      <c r="AP61" s="76" t="n">
        <f aca="false">VLOOKUP(AA61,TerraAbilityTable,4)</f>
        <v>0</v>
      </c>
      <c r="AQ61" s="76" t="e">
        <f aca="false">VLOOKUP(Operator,TerraAbilityTable,2)</f>
        <v>#N/A</v>
      </c>
      <c r="AR61" s="76" t="e">
        <f aca="false">VLOOKUP(Operator,TerraAbilityTable,3)</f>
        <v>#N/A</v>
      </c>
      <c r="AS61" s="76" t="e">
        <f aca="false">VLOOKUP(Operator,TerraAbilityTable,4)</f>
        <v>#N/A</v>
      </c>
      <c r="AT61" s="76" t="e">
        <f aca="false">IF(AB61=101,0,ABS(U61-AB61))</f>
        <v>#N/A</v>
      </c>
      <c r="AU61" s="76" t="e">
        <f aca="false">IF(AC61=101,0,ABS(V61-AC61))</f>
        <v>#N/A</v>
      </c>
      <c r="AV61" s="76" t="e">
        <f aca="false">IF(AD61=101,0,ABS(W61-AD61))</f>
        <v>#N/A</v>
      </c>
      <c r="AW61" s="76" t="e">
        <f aca="false">IF(AB61=101,0,ABS(R61-AB61))</f>
        <v>#N/A</v>
      </c>
      <c r="AX61" s="76" t="e">
        <f aca="false">IF(AC61=101,0,ABS(S61-AC61))</f>
        <v>#N/A</v>
      </c>
      <c r="AY61" s="76" t="e">
        <f aca="false">IF(AD61=101,0,ABS(T61-AD61))</f>
        <v>#N/A</v>
      </c>
      <c r="AZ61" s="76" t="e">
        <f aca="false">IF(AB61=101,0,MIN(ABS(AH61-R61),ABS(AE61-R61)))</f>
        <v>#N/A</v>
      </c>
      <c r="BA61" s="76" t="e">
        <f aca="false">IF(AC61=101,0,MIN(ABS(AI61-S61),ABS(AF61-S61)))</f>
        <v>#N/A</v>
      </c>
      <c r="BB61" s="76" t="e">
        <f aca="false">IF(AD61=101,0,MIN(ABS(AJ61-T61),ABS(AG61-T61)))</f>
        <v>#N/A</v>
      </c>
      <c r="BC61" s="76" t="e">
        <f aca="false">MIN(MAX(AQ61,AN61),AW61,AQ61-X61)</f>
        <v>#N/A</v>
      </c>
      <c r="BD61" s="76" t="e">
        <f aca="false">MIN(MAX(AR61,AO61),AX61,AR61-Y61)</f>
        <v>#N/A</v>
      </c>
      <c r="BE61" s="76" t="e">
        <f aca="false">MIN(MAX(AS61,AP61),AY61,AS61-Z61)</f>
        <v>#N/A</v>
      </c>
      <c r="BF61" s="76" t="e">
        <f aca="false">SQRT(IF(AF61=101,1,(1-(AW61-BC61)/AK61)^2)+IF(AG61=101,1,(1-(AX61-BD61)/AL61)^2)+IF(AH61=101,1,(1-(AY61-BE61)/AM61)^2))*IF(AF61=101,1,(1-MAX((AW61-BC61)/AK61-0.5,0)))*IF(AG61=101,1,(1-MAX((AX61-BD61)/AL61-0.5,0)))*IF(AH61=101,1,(1-MAX((AY61-BE61)/AM61-0.5,0)))/1.73205</f>
        <v>#N/A</v>
      </c>
      <c r="BG61" s="77"/>
      <c r="BH61" s="75"/>
      <c r="BI61" s="59"/>
      <c r="BJ61" s="59"/>
      <c r="BK61" s="59"/>
    </row>
    <row r="62" customFormat="false" ht="12.75" hidden="false" customHeight="false" outlineLevel="0" collapsed="false">
      <c r="A62" s="68"/>
      <c r="B62" s="69"/>
      <c r="C62" s="70" t="n">
        <f aca="false">IF(ISNA(AT62),0,BC62+BD62+BE62)</f>
        <v>0</v>
      </c>
      <c r="D62" s="69"/>
      <c r="E62" s="72"/>
      <c r="F62" s="72" t="n">
        <f aca="false">IF(OR(C62=0,E62=1),E62,MAX(E62,G62,H62))</f>
        <v>0</v>
      </c>
      <c r="G62" s="73"/>
      <c r="H62" s="74" t="e">
        <f aca="false">IF(OR(AW62-BC62&gt;AK62,AX62-BD62&gt;AL62,AY62-BE62&gt;AM62),(MAX(MIN(AO62-BA62-BG62,0),-15)+MAX(MIN(AP62-BB62-BH62,0),-15)+MAX(MIN(AQ62-BC62-BI62,0),-15))/100,BF62)</f>
        <v>#N/A</v>
      </c>
      <c r="I62" s="75" t="e">
        <f aca="false">VLOOKUP(B62,Planet2XYTable,2)</f>
        <v>#N/A</v>
      </c>
      <c r="J62" s="76" t="e">
        <f aca="false">VLOOKUP(B62,Planet2XYTable,3)</f>
        <v>#N/A</v>
      </c>
      <c r="R62" s="76" t="e">
        <f aca="false">VLOOKUP(L62,ImportedGrav2IndexTable,2)</f>
        <v>#N/A</v>
      </c>
      <c r="S62" s="76" t="e">
        <f aca="false">VLOOKUP(M62,Temp2IndexTable,2)</f>
        <v>#N/A</v>
      </c>
      <c r="T62" s="76" t="e">
        <f aca="false">VLOOKUP(N62,Rad2IndexTable,2,FALSE())</f>
        <v>#N/A</v>
      </c>
      <c r="U62" s="76" t="e">
        <f aca="false">VLOOKUP(O62,ImportedGrav2IndexTable,2)</f>
        <v>#N/A</v>
      </c>
      <c r="V62" s="76" t="e">
        <f aca="false">VLOOKUP(P62,Temp2IndexTable,2)</f>
        <v>#N/A</v>
      </c>
      <c r="W62" s="76" t="e">
        <f aca="false">VLOOKUP(Q62,Rad2IndexTable,2,FALSE())</f>
        <v>#N/A</v>
      </c>
      <c r="X62" s="76" t="e">
        <f aca="false">ABS(U62-R62)</f>
        <v>#N/A</v>
      </c>
      <c r="Y62" s="76" t="e">
        <f aca="false">ABS(S62-V62)</f>
        <v>#N/A</v>
      </c>
      <c r="Z62" s="76" t="e">
        <f aca="false">ABS(T62-W62)</f>
        <v>#N/A</v>
      </c>
      <c r="AA62" s="76" t="n">
        <f aca="false">IF(A62=Race1Name,1,IF(A62=Race2Name,2,IF(A62=Race3Name,3,4)))</f>
        <v>1</v>
      </c>
      <c r="AB62" s="76" t="n">
        <f aca="false">VLOOKUP(AA62,HabIndexTable,3)</f>
        <v>50</v>
      </c>
      <c r="AC62" s="76" t="n">
        <f aca="false">VLOOKUP(AA62,HabIndexTable,6)</f>
        <v>50</v>
      </c>
      <c r="AD62" s="76" t="n">
        <f aca="false">VLOOKUP(AA62,HabIndexTable,9)</f>
        <v>50</v>
      </c>
      <c r="AE62" s="76" t="n">
        <f aca="false">VLOOKUP(AA62,HabIndexTable,2)</f>
        <v>15</v>
      </c>
      <c r="AF62" s="76" t="n">
        <f aca="false">VLOOKUP(AA62,HabIndexTable,5)</f>
        <v>15</v>
      </c>
      <c r="AG62" s="76" t="n">
        <f aca="false">VLOOKUP(AA62,HabIndexTable,8)</f>
        <v>15</v>
      </c>
      <c r="AH62" s="76" t="n">
        <f aca="false">VLOOKUP(AA62,HabIndexTable,4)</f>
        <v>85</v>
      </c>
      <c r="AI62" s="76" t="n">
        <f aca="false">VLOOKUP(AA62,HabIndexTable,7)</f>
        <v>85</v>
      </c>
      <c r="AJ62" s="76" t="n">
        <f aca="false">VLOOKUP(AA62,HabIndexTable,10)</f>
        <v>85</v>
      </c>
      <c r="AK62" s="76" t="n">
        <f aca="false">(AH62-AE62)/2</f>
        <v>35</v>
      </c>
      <c r="AL62" s="76" t="n">
        <f aca="false">(AI62-AF62)/2</f>
        <v>35</v>
      </c>
      <c r="AM62" s="76" t="n">
        <f aca="false">(AJ62-AG62)/2</f>
        <v>35</v>
      </c>
      <c r="AN62" s="76" t="n">
        <f aca="false">VLOOKUP(AA62,TerraAbilityTable,2)</f>
        <v>0</v>
      </c>
      <c r="AO62" s="76" t="n">
        <f aca="false">VLOOKUP(AA62,TerraAbilityTable,3)</f>
        <v>0</v>
      </c>
      <c r="AP62" s="76" t="n">
        <f aca="false">VLOOKUP(AA62,TerraAbilityTable,4)</f>
        <v>0</v>
      </c>
      <c r="AQ62" s="76" t="e">
        <f aca="false">VLOOKUP(Operator,TerraAbilityTable,2)</f>
        <v>#N/A</v>
      </c>
      <c r="AR62" s="76" t="e">
        <f aca="false">VLOOKUP(Operator,TerraAbilityTable,3)</f>
        <v>#N/A</v>
      </c>
      <c r="AS62" s="76" t="e">
        <f aca="false">VLOOKUP(Operator,TerraAbilityTable,4)</f>
        <v>#N/A</v>
      </c>
      <c r="AT62" s="76" t="e">
        <f aca="false">IF(AB62=101,0,ABS(U62-AB62))</f>
        <v>#N/A</v>
      </c>
      <c r="AU62" s="76" t="e">
        <f aca="false">IF(AC62=101,0,ABS(V62-AC62))</f>
        <v>#N/A</v>
      </c>
      <c r="AV62" s="76" t="e">
        <f aca="false">IF(AD62=101,0,ABS(W62-AD62))</f>
        <v>#N/A</v>
      </c>
      <c r="AW62" s="76" t="e">
        <f aca="false">IF(AB62=101,0,ABS(R62-AB62))</f>
        <v>#N/A</v>
      </c>
      <c r="AX62" s="76" t="e">
        <f aca="false">IF(AC62=101,0,ABS(S62-AC62))</f>
        <v>#N/A</v>
      </c>
      <c r="AY62" s="76" t="e">
        <f aca="false">IF(AD62=101,0,ABS(T62-AD62))</f>
        <v>#N/A</v>
      </c>
      <c r="AZ62" s="76" t="e">
        <f aca="false">IF(AB62=101,0,MIN(ABS(AH62-R62),ABS(AE62-R62)))</f>
        <v>#N/A</v>
      </c>
      <c r="BA62" s="76" t="e">
        <f aca="false">IF(AC62=101,0,MIN(ABS(AI62-S62),ABS(AF62-S62)))</f>
        <v>#N/A</v>
      </c>
      <c r="BB62" s="76" t="e">
        <f aca="false">IF(AD62=101,0,MIN(ABS(AJ62-T62),ABS(AG62-T62)))</f>
        <v>#N/A</v>
      </c>
      <c r="BC62" s="76" t="e">
        <f aca="false">MIN(MAX(AQ62,AN62),AW62,AQ62-X62)</f>
        <v>#N/A</v>
      </c>
      <c r="BD62" s="76" t="e">
        <f aca="false">MIN(MAX(AR62,AO62),AX62,AR62-Y62)</f>
        <v>#N/A</v>
      </c>
      <c r="BE62" s="76" t="e">
        <f aca="false">MIN(MAX(AS62,AP62),AY62,AS62-Z62)</f>
        <v>#N/A</v>
      </c>
      <c r="BF62" s="76" t="e">
        <f aca="false">SQRT(IF(AF62=101,1,(1-(AW62-BC62)/AK62)^2)+IF(AG62=101,1,(1-(AX62-BD62)/AL62)^2)+IF(AH62=101,1,(1-(AY62-BE62)/AM62)^2))*IF(AF62=101,1,(1-MAX((AW62-BC62)/AK62-0.5,0)))*IF(AG62=101,1,(1-MAX((AX62-BD62)/AL62-0.5,0)))*IF(AH62=101,1,(1-MAX((AY62-BE62)/AM62-0.5,0)))/1.73205</f>
        <v>#N/A</v>
      </c>
      <c r="BG62" s="84"/>
      <c r="BH62" s="75"/>
      <c r="BI62" s="59"/>
      <c r="BJ62" s="59"/>
      <c r="BK62" s="59"/>
    </row>
    <row r="63" customFormat="false" ht="12.75" hidden="false" customHeight="false" outlineLevel="0" collapsed="false">
      <c r="A63" s="68"/>
      <c r="B63" s="69"/>
      <c r="C63" s="70" t="n">
        <f aca="false">IF(ISNA(AT63),0,BC63+BD63+BE63)</f>
        <v>0</v>
      </c>
      <c r="D63" s="69"/>
      <c r="E63" s="71"/>
      <c r="F63" s="72" t="n">
        <f aca="false">IF(OR(C63=0,E63=1),E63,MAX(E63,G63,H63))</f>
        <v>0</v>
      </c>
      <c r="G63" s="73"/>
      <c r="H63" s="74" t="e">
        <f aca="false">IF(OR(AW63-BC63&gt;AK63,AX63-BD63&gt;AL63,AY63-BE63&gt;AM63),(MAX(MIN(AO63-BA63-BG63,0),-15)+MAX(MIN(AP63-BB63-BH63,0),-15)+MAX(MIN(AQ63-BC63-BI63,0),-15))/100,BF63)</f>
        <v>#N/A</v>
      </c>
      <c r="I63" s="75" t="e">
        <f aca="false">VLOOKUP(B63,Planet2XYTable,2)</f>
        <v>#N/A</v>
      </c>
      <c r="J63" s="76" t="e">
        <f aca="false">VLOOKUP(B63,Planet2XYTable,3)</f>
        <v>#N/A</v>
      </c>
      <c r="R63" s="76" t="e">
        <f aca="false">VLOOKUP(L63,ImportedGrav2IndexTable,2)</f>
        <v>#N/A</v>
      </c>
      <c r="S63" s="76" t="e">
        <f aca="false">VLOOKUP(M63,Temp2IndexTable,2)</f>
        <v>#N/A</v>
      </c>
      <c r="T63" s="76" t="e">
        <f aca="false">VLOOKUP(N63,Rad2IndexTable,2,FALSE())</f>
        <v>#N/A</v>
      </c>
      <c r="U63" s="76" t="e">
        <f aca="false">VLOOKUP(O63,ImportedGrav2IndexTable,2)</f>
        <v>#N/A</v>
      </c>
      <c r="V63" s="76" t="e">
        <f aca="false">VLOOKUP(P63,Temp2IndexTable,2)</f>
        <v>#N/A</v>
      </c>
      <c r="W63" s="76" t="e">
        <f aca="false">VLOOKUP(Q63,Rad2IndexTable,2,FALSE())</f>
        <v>#N/A</v>
      </c>
      <c r="X63" s="76" t="e">
        <f aca="false">ABS(U63-R63)</f>
        <v>#N/A</v>
      </c>
      <c r="Y63" s="76" t="e">
        <f aca="false">ABS(S63-V63)</f>
        <v>#N/A</v>
      </c>
      <c r="Z63" s="76" t="e">
        <f aca="false">ABS(T63-W63)</f>
        <v>#N/A</v>
      </c>
      <c r="AA63" s="76" t="n">
        <f aca="false">IF(A63=Race1Name,1,IF(A63=Race2Name,2,IF(A63=Race3Name,3,4)))</f>
        <v>1</v>
      </c>
      <c r="AB63" s="76" t="n">
        <f aca="false">VLOOKUP(AA63,HabIndexTable,3)</f>
        <v>50</v>
      </c>
      <c r="AC63" s="76" t="n">
        <f aca="false">VLOOKUP(AA63,HabIndexTable,6)</f>
        <v>50</v>
      </c>
      <c r="AD63" s="76" t="n">
        <f aca="false">VLOOKUP(AA63,HabIndexTable,9)</f>
        <v>50</v>
      </c>
      <c r="AE63" s="76" t="n">
        <f aca="false">VLOOKUP(AA63,HabIndexTable,2)</f>
        <v>15</v>
      </c>
      <c r="AF63" s="76" t="n">
        <f aca="false">VLOOKUP(AA63,HabIndexTable,5)</f>
        <v>15</v>
      </c>
      <c r="AG63" s="76" t="n">
        <f aca="false">VLOOKUP(AA63,HabIndexTable,8)</f>
        <v>15</v>
      </c>
      <c r="AH63" s="76" t="n">
        <f aca="false">VLOOKUP(AA63,HabIndexTable,4)</f>
        <v>85</v>
      </c>
      <c r="AI63" s="76" t="n">
        <f aca="false">VLOOKUP(AA63,HabIndexTable,7)</f>
        <v>85</v>
      </c>
      <c r="AJ63" s="76" t="n">
        <f aca="false">VLOOKUP(AA63,HabIndexTable,10)</f>
        <v>85</v>
      </c>
      <c r="AK63" s="76" t="n">
        <f aca="false">(AH63-AE63)/2</f>
        <v>35</v>
      </c>
      <c r="AL63" s="76" t="n">
        <f aca="false">(AI63-AF63)/2</f>
        <v>35</v>
      </c>
      <c r="AM63" s="76" t="n">
        <f aca="false">(AJ63-AG63)/2</f>
        <v>35</v>
      </c>
      <c r="AN63" s="76" t="n">
        <f aca="false">VLOOKUP(AA63,TerraAbilityTable,2)</f>
        <v>0</v>
      </c>
      <c r="AO63" s="76" t="n">
        <f aca="false">VLOOKUP(AA63,TerraAbilityTable,3)</f>
        <v>0</v>
      </c>
      <c r="AP63" s="76" t="n">
        <f aca="false">VLOOKUP(AA63,TerraAbilityTable,4)</f>
        <v>0</v>
      </c>
      <c r="AQ63" s="76" t="e">
        <f aca="false">VLOOKUP(Operator,TerraAbilityTable,2)</f>
        <v>#N/A</v>
      </c>
      <c r="AR63" s="76" t="e">
        <f aca="false">VLOOKUP(Operator,TerraAbilityTable,3)</f>
        <v>#N/A</v>
      </c>
      <c r="AS63" s="76" t="e">
        <f aca="false">VLOOKUP(Operator,TerraAbilityTable,4)</f>
        <v>#N/A</v>
      </c>
      <c r="AT63" s="76" t="e">
        <f aca="false">IF(AB63=101,0,ABS(U63-AB63))</f>
        <v>#N/A</v>
      </c>
      <c r="AU63" s="76" t="e">
        <f aca="false">IF(AC63=101,0,ABS(V63-AC63))</f>
        <v>#N/A</v>
      </c>
      <c r="AV63" s="76" t="e">
        <f aca="false">IF(AD63=101,0,ABS(W63-AD63))</f>
        <v>#N/A</v>
      </c>
      <c r="AW63" s="76" t="e">
        <f aca="false">IF(AB63=101,0,ABS(R63-AB63))</f>
        <v>#N/A</v>
      </c>
      <c r="AX63" s="76" t="e">
        <f aca="false">IF(AC63=101,0,ABS(S63-AC63))</f>
        <v>#N/A</v>
      </c>
      <c r="AY63" s="76" t="e">
        <f aca="false">IF(AD63=101,0,ABS(T63-AD63))</f>
        <v>#N/A</v>
      </c>
      <c r="AZ63" s="76" t="e">
        <f aca="false">IF(AB63=101,0,MIN(ABS(AH63-R63),ABS(AE63-R63)))</f>
        <v>#N/A</v>
      </c>
      <c r="BA63" s="76" t="e">
        <f aca="false">IF(AC63=101,0,MIN(ABS(AI63-S63),ABS(AF63-S63)))</f>
        <v>#N/A</v>
      </c>
      <c r="BB63" s="76" t="e">
        <f aca="false">IF(AD63=101,0,MIN(ABS(AJ63-T63),ABS(AG63-T63)))</f>
        <v>#N/A</v>
      </c>
      <c r="BC63" s="76" t="e">
        <f aca="false">MIN(MAX(AQ63,AN63),AW63,AQ63-X63)</f>
        <v>#N/A</v>
      </c>
      <c r="BD63" s="76" t="e">
        <f aca="false">MIN(MAX(AR63,AO63),AX63,AR63-Y63)</f>
        <v>#N/A</v>
      </c>
      <c r="BE63" s="76" t="e">
        <f aca="false">MIN(MAX(AS63,AP63),AY63,AS63-Z63)</f>
        <v>#N/A</v>
      </c>
      <c r="BF63" s="76" t="e">
        <f aca="false">SQRT(IF(AF63=101,1,(1-(AW63-BC63)/AK63)^2)+IF(AG63=101,1,(1-(AX63-BD63)/AL63)^2)+IF(AH63=101,1,(1-(AY63-BE63)/AM63)^2))*IF(AF63=101,1,(1-MAX((AW63-BC63)/AK63-0.5,0)))*IF(AG63=101,1,(1-MAX((AX63-BD63)/AL63-0.5,0)))*IF(AH63=101,1,(1-MAX((AY63-BE63)/AM63-0.5,0)))/1.73205</f>
        <v>#N/A</v>
      </c>
      <c r="BG63" s="77"/>
      <c r="BH63" s="75"/>
      <c r="BI63" s="59"/>
      <c r="BJ63" s="59"/>
      <c r="BK63" s="59"/>
    </row>
    <row r="64" customFormat="false" ht="12.75" hidden="false" customHeight="false" outlineLevel="0" collapsed="false">
      <c r="A64" s="68"/>
      <c r="B64" s="69"/>
      <c r="C64" s="70" t="n">
        <f aca="false">IF(ISNA(AT64),0,BC64+BD64+BE64)</f>
        <v>0</v>
      </c>
      <c r="D64" s="69"/>
      <c r="E64" s="71"/>
      <c r="F64" s="72" t="n">
        <f aca="false">IF(OR(C64=0,E64=1),E64,MAX(E64,G64,H64))</f>
        <v>0</v>
      </c>
      <c r="G64" s="73"/>
      <c r="H64" s="74" t="e">
        <f aca="false">IF(OR(AW64-BC64&gt;AK64,AX64-BD64&gt;AL64,AY64-BE64&gt;AM64),(MAX(MIN(AO64-BA64-BG64,0),-15)+MAX(MIN(AP64-BB64-BH64,0),-15)+MAX(MIN(AQ64-BC64-BI64,0),-15))/100,BF64)</f>
        <v>#N/A</v>
      </c>
      <c r="I64" s="75" t="e">
        <f aca="false">VLOOKUP(B64,Planet2XYTable,2)</f>
        <v>#N/A</v>
      </c>
      <c r="J64" s="76" t="e">
        <f aca="false">VLOOKUP(B64,Planet2XYTable,3)</f>
        <v>#N/A</v>
      </c>
      <c r="R64" s="76" t="e">
        <f aca="false">VLOOKUP(L64,ImportedGrav2IndexTable,2)</f>
        <v>#N/A</v>
      </c>
      <c r="S64" s="76" t="e">
        <f aca="false">VLOOKUP(M64,Temp2IndexTable,2)</f>
        <v>#N/A</v>
      </c>
      <c r="T64" s="76" t="e">
        <f aca="false">VLOOKUP(N64,Rad2IndexTable,2,FALSE())</f>
        <v>#N/A</v>
      </c>
      <c r="U64" s="76" t="e">
        <f aca="false">VLOOKUP(O64,ImportedGrav2IndexTable,2)</f>
        <v>#N/A</v>
      </c>
      <c r="V64" s="76" t="e">
        <f aca="false">VLOOKUP(P64,Temp2IndexTable,2)</f>
        <v>#N/A</v>
      </c>
      <c r="W64" s="76" t="e">
        <f aca="false">VLOOKUP(Q64,Rad2IndexTable,2,FALSE())</f>
        <v>#N/A</v>
      </c>
      <c r="X64" s="76" t="e">
        <f aca="false">ABS(U64-R64)</f>
        <v>#N/A</v>
      </c>
      <c r="Y64" s="76" t="e">
        <f aca="false">ABS(S64-V64)</f>
        <v>#N/A</v>
      </c>
      <c r="Z64" s="76" t="e">
        <f aca="false">ABS(T64-W64)</f>
        <v>#N/A</v>
      </c>
      <c r="AA64" s="76" t="n">
        <f aca="false">IF(A64=Race1Name,1,IF(A64=Race2Name,2,IF(A64=Race3Name,3,4)))</f>
        <v>1</v>
      </c>
      <c r="AB64" s="76" t="n">
        <f aca="false">VLOOKUP(AA64,HabIndexTable,3)</f>
        <v>50</v>
      </c>
      <c r="AC64" s="76" t="n">
        <f aca="false">VLOOKUP(AA64,HabIndexTable,6)</f>
        <v>50</v>
      </c>
      <c r="AD64" s="76" t="n">
        <f aca="false">VLOOKUP(AA64,HabIndexTable,9)</f>
        <v>50</v>
      </c>
      <c r="AE64" s="76" t="n">
        <f aca="false">VLOOKUP(AA64,HabIndexTable,2)</f>
        <v>15</v>
      </c>
      <c r="AF64" s="76" t="n">
        <f aca="false">VLOOKUP(AA64,HabIndexTable,5)</f>
        <v>15</v>
      </c>
      <c r="AG64" s="76" t="n">
        <f aca="false">VLOOKUP(AA64,HabIndexTable,8)</f>
        <v>15</v>
      </c>
      <c r="AH64" s="76" t="n">
        <f aca="false">VLOOKUP(AA64,HabIndexTable,4)</f>
        <v>85</v>
      </c>
      <c r="AI64" s="76" t="n">
        <f aca="false">VLOOKUP(AA64,HabIndexTable,7)</f>
        <v>85</v>
      </c>
      <c r="AJ64" s="76" t="n">
        <f aca="false">VLOOKUP(AA64,HabIndexTable,10)</f>
        <v>85</v>
      </c>
      <c r="AK64" s="76" t="n">
        <f aca="false">(AH64-AE64)/2</f>
        <v>35</v>
      </c>
      <c r="AL64" s="76" t="n">
        <f aca="false">(AI64-AF64)/2</f>
        <v>35</v>
      </c>
      <c r="AM64" s="76" t="n">
        <f aca="false">(AJ64-AG64)/2</f>
        <v>35</v>
      </c>
      <c r="AN64" s="76" t="n">
        <f aca="false">VLOOKUP(AA64,TerraAbilityTable,2)</f>
        <v>0</v>
      </c>
      <c r="AO64" s="76" t="n">
        <f aca="false">VLOOKUP(AA64,TerraAbilityTable,3)</f>
        <v>0</v>
      </c>
      <c r="AP64" s="76" t="n">
        <f aca="false">VLOOKUP(AA64,TerraAbilityTable,4)</f>
        <v>0</v>
      </c>
      <c r="AQ64" s="76" t="e">
        <f aca="false">VLOOKUP(Operator,TerraAbilityTable,2)</f>
        <v>#N/A</v>
      </c>
      <c r="AR64" s="76" t="e">
        <f aca="false">VLOOKUP(Operator,TerraAbilityTable,3)</f>
        <v>#N/A</v>
      </c>
      <c r="AS64" s="76" t="e">
        <f aca="false">VLOOKUP(Operator,TerraAbilityTable,4)</f>
        <v>#N/A</v>
      </c>
      <c r="AT64" s="76" t="e">
        <f aca="false">IF(AB64=101,0,ABS(U64-AB64))</f>
        <v>#N/A</v>
      </c>
      <c r="AU64" s="76" t="e">
        <f aca="false">IF(AC64=101,0,ABS(V64-AC64))</f>
        <v>#N/A</v>
      </c>
      <c r="AV64" s="76" t="e">
        <f aca="false">IF(AD64=101,0,ABS(W64-AD64))</f>
        <v>#N/A</v>
      </c>
      <c r="AW64" s="76" t="e">
        <f aca="false">IF(AB64=101,0,ABS(R64-AB64))</f>
        <v>#N/A</v>
      </c>
      <c r="AX64" s="76" t="e">
        <f aca="false">IF(AC64=101,0,ABS(S64-AC64))</f>
        <v>#N/A</v>
      </c>
      <c r="AY64" s="76" t="e">
        <f aca="false">IF(AD64=101,0,ABS(T64-AD64))</f>
        <v>#N/A</v>
      </c>
      <c r="AZ64" s="76" t="e">
        <f aca="false">IF(AB64=101,0,MIN(ABS(AH64-R64),ABS(AE64-R64)))</f>
        <v>#N/A</v>
      </c>
      <c r="BA64" s="76" t="e">
        <f aca="false">IF(AC64=101,0,MIN(ABS(AI64-S64),ABS(AF64-S64)))</f>
        <v>#N/A</v>
      </c>
      <c r="BB64" s="76" t="e">
        <f aca="false">IF(AD64=101,0,MIN(ABS(AJ64-T64),ABS(AG64-T64)))</f>
        <v>#N/A</v>
      </c>
      <c r="BC64" s="76" t="e">
        <f aca="false">MIN(MAX(AQ64,AN64),AW64,AQ64-X64)</f>
        <v>#N/A</v>
      </c>
      <c r="BD64" s="76" t="e">
        <f aca="false">MIN(MAX(AR64,AO64),AX64,AR64-Y64)</f>
        <v>#N/A</v>
      </c>
      <c r="BE64" s="76" t="e">
        <f aca="false">MIN(MAX(AS64,AP64),AY64,AS64-Z64)</f>
        <v>#N/A</v>
      </c>
      <c r="BF64" s="76" t="e">
        <f aca="false">SQRT(IF(AF64=101,1,(1-(AW64-BC64)/AK64)^2)+IF(AG64=101,1,(1-(AX64-BD64)/AL64)^2)+IF(AH64=101,1,(1-(AY64-BE64)/AM64)^2))*IF(AF64=101,1,(1-MAX((AW64-BC64)/AK64-0.5,0)))*IF(AG64=101,1,(1-MAX((AX64-BD64)/AL64-0.5,0)))*IF(AH64=101,1,(1-MAX((AY64-BE64)/AM64-0.5,0)))/1.73205</f>
        <v>#N/A</v>
      </c>
      <c r="BG64" s="77"/>
      <c r="BH64" s="75"/>
      <c r="BI64" s="59"/>
      <c r="BJ64" s="59"/>
      <c r="BK64" s="59"/>
    </row>
    <row r="65" customFormat="false" ht="12.75" hidden="false" customHeight="false" outlineLevel="0" collapsed="false">
      <c r="A65" s="68"/>
      <c r="B65" s="69"/>
      <c r="C65" s="70" t="n">
        <f aca="false">IF(ISNA(AT65),0,BC65+BD65+BE65)</f>
        <v>0</v>
      </c>
      <c r="D65" s="69"/>
      <c r="E65" s="72"/>
      <c r="F65" s="72" t="n">
        <f aca="false">IF(OR(C65=0,E65=1),E65,MAX(E65,G65,H65))</f>
        <v>0</v>
      </c>
      <c r="G65" s="73"/>
      <c r="H65" s="74" t="e">
        <f aca="false">IF(OR(AW65-BC65&gt;AK65,AX65-BD65&gt;AL65,AY65-BE65&gt;AM65),(MAX(MIN(AO65-BA65-BG65,0),-15)+MAX(MIN(AP65-BB65-BH65,0),-15)+MAX(MIN(AQ65-BC65-BI65,0),-15))/100,BF65)</f>
        <v>#N/A</v>
      </c>
      <c r="I65" s="75" t="e">
        <f aca="false">VLOOKUP(B65,Planet2XYTable,2)</f>
        <v>#N/A</v>
      </c>
      <c r="J65" s="76" t="e">
        <f aca="false">VLOOKUP(B65,Planet2XYTable,3)</f>
        <v>#N/A</v>
      </c>
      <c r="R65" s="76" t="e">
        <f aca="false">VLOOKUP(L65,ImportedGrav2IndexTable,2)</f>
        <v>#N/A</v>
      </c>
      <c r="S65" s="76" t="e">
        <f aca="false">VLOOKUP(M65,Temp2IndexTable,2)</f>
        <v>#N/A</v>
      </c>
      <c r="T65" s="76" t="e">
        <f aca="false">VLOOKUP(N65,Rad2IndexTable,2,FALSE())</f>
        <v>#N/A</v>
      </c>
      <c r="U65" s="76" t="e">
        <f aca="false">VLOOKUP(O65,ImportedGrav2IndexTable,2)</f>
        <v>#N/A</v>
      </c>
      <c r="V65" s="76" t="e">
        <f aca="false">VLOOKUP(P65,Temp2IndexTable,2)</f>
        <v>#N/A</v>
      </c>
      <c r="W65" s="76" t="e">
        <f aca="false">VLOOKUP(Q65,Rad2IndexTable,2,FALSE())</f>
        <v>#N/A</v>
      </c>
      <c r="X65" s="76" t="e">
        <f aca="false">ABS(U65-R65)</f>
        <v>#N/A</v>
      </c>
      <c r="Y65" s="76" t="e">
        <f aca="false">ABS(S65-V65)</f>
        <v>#N/A</v>
      </c>
      <c r="Z65" s="76" t="e">
        <f aca="false">ABS(T65-W65)</f>
        <v>#N/A</v>
      </c>
      <c r="AA65" s="76" t="n">
        <f aca="false">IF(A65=Race1Name,1,IF(A65=Race2Name,2,IF(A65=Race3Name,3,4)))</f>
        <v>1</v>
      </c>
      <c r="AB65" s="76" t="n">
        <f aca="false">VLOOKUP(AA65,HabIndexTable,3)</f>
        <v>50</v>
      </c>
      <c r="AC65" s="76" t="n">
        <f aca="false">VLOOKUP(AA65,HabIndexTable,6)</f>
        <v>50</v>
      </c>
      <c r="AD65" s="76" t="n">
        <f aca="false">VLOOKUP(AA65,HabIndexTable,9)</f>
        <v>50</v>
      </c>
      <c r="AE65" s="76" t="n">
        <f aca="false">VLOOKUP(AA65,HabIndexTable,2)</f>
        <v>15</v>
      </c>
      <c r="AF65" s="76" t="n">
        <f aca="false">VLOOKUP(AA65,HabIndexTable,5)</f>
        <v>15</v>
      </c>
      <c r="AG65" s="76" t="n">
        <f aca="false">VLOOKUP(AA65,HabIndexTable,8)</f>
        <v>15</v>
      </c>
      <c r="AH65" s="76" t="n">
        <f aca="false">VLOOKUP(AA65,HabIndexTable,4)</f>
        <v>85</v>
      </c>
      <c r="AI65" s="76" t="n">
        <f aca="false">VLOOKUP(AA65,HabIndexTable,7)</f>
        <v>85</v>
      </c>
      <c r="AJ65" s="76" t="n">
        <f aca="false">VLOOKUP(AA65,HabIndexTable,10)</f>
        <v>85</v>
      </c>
      <c r="AK65" s="76" t="n">
        <f aca="false">(AH65-AE65)/2</f>
        <v>35</v>
      </c>
      <c r="AL65" s="76" t="n">
        <f aca="false">(AI65-AF65)/2</f>
        <v>35</v>
      </c>
      <c r="AM65" s="76" t="n">
        <f aca="false">(AJ65-AG65)/2</f>
        <v>35</v>
      </c>
      <c r="AN65" s="76" t="n">
        <f aca="false">VLOOKUP(AA65,TerraAbilityTable,2)</f>
        <v>0</v>
      </c>
      <c r="AO65" s="76" t="n">
        <f aca="false">VLOOKUP(AA65,TerraAbilityTable,3)</f>
        <v>0</v>
      </c>
      <c r="AP65" s="76" t="n">
        <f aca="false">VLOOKUP(AA65,TerraAbilityTable,4)</f>
        <v>0</v>
      </c>
      <c r="AQ65" s="76" t="e">
        <f aca="false">VLOOKUP(Operator,TerraAbilityTable,2)</f>
        <v>#N/A</v>
      </c>
      <c r="AR65" s="76" t="e">
        <f aca="false">VLOOKUP(Operator,TerraAbilityTable,3)</f>
        <v>#N/A</v>
      </c>
      <c r="AS65" s="76" t="e">
        <f aca="false">VLOOKUP(Operator,TerraAbilityTable,4)</f>
        <v>#N/A</v>
      </c>
      <c r="AT65" s="76" t="e">
        <f aca="false">IF(AB65=101,0,ABS(U65-AB65))</f>
        <v>#N/A</v>
      </c>
      <c r="AU65" s="76" t="e">
        <f aca="false">IF(AC65=101,0,ABS(V65-AC65))</f>
        <v>#N/A</v>
      </c>
      <c r="AV65" s="76" t="e">
        <f aca="false">IF(AD65=101,0,ABS(W65-AD65))</f>
        <v>#N/A</v>
      </c>
      <c r="AW65" s="76" t="e">
        <f aca="false">IF(AB65=101,0,ABS(R65-AB65))</f>
        <v>#N/A</v>
      </c>
      <c r="AX65" s="76" t="e">
        <f aca="false">IF(AC65=101,0,ABS(S65-AC65))</f>
        <v>#N/A</v>
      </c>
      <c r="AY65" s="76" t="e">
        <f aca="false">IF(AD65=101,0,ABS(T65-AD65))</f>
        <v>#N/A</v>
      </c>
      <c r="AZ65" s="76" t="e">
        <f aca="false">IF(AB65=101,0,MIN(ABS(AH65-R65),ABS(AE65-R65)))</f>
        <v>#N/A</v>
      </c>
      <c r="BA65" s="76" t="e">
        <f aca="false">IF(AC65=101,0,MIN(ABS(AI65-S65),ABS(AF65-S65)))</f>
        <v>#N/A</v>
      </c>
      <c r="BB65" s="76" t="e">
        <f aca="false">IF(AD65=101,0,MIN(ABS(AJ65-T65),ABS(AG65-T65)))</f>
        <v>#N/A</v>
      </c>
      <c r="BC65" s="76" t="e">
        <f aca="false">MIN(MAX(AQ65,AN65),AW65,AQ65-X65)</f>
        <v>#N/A</v>
      </c>
      <c r="BD65" s="76" t="e">
        <f aca="false">MIN(MAX(AR65,AO65),AX65,AR65-Y65)</f>
        <v>#N/A</v>
      </c>
      <c r="BE65" s="76" t="e">
        <f aca="false">MIN(MAX(AS65,AP65),AY65,AS65-Z65)</f>
        <v>#N/A</v>
      </c>
      <c r="BF65" s="76" t="e">
        <f aca="false">SQRT(IF(AF65=101,1,(1-(AW65-BC65)/AK65)^2)+IF(AG65=101,1,(1-(AX65-BD65)/AL65)^2)+IF(AH65=101,1,(1-(AY65-BE65)/AM65)^2))*IF(AF65=101,1,(1-MAX((AW65-BC65)/AK65-0.5,0)))*IF(AG65=101,1,(1-MAX((AX65-BD65)/AL65-0.5,0)))*IF(AH65=101,1,(1-MAX((AY65-BE65)/AM65-0.5,0)))/1.73205</f>
        <v>#N/A</v>
      </c>
      <c r="BG65" s="84"/>
      <c r="BH65" s="75"/>
      <c r="BI65" s="59"/>
      <c r="BJ65" s="59"/>
      <c r="BK65" s="59"/>
    </row>
    <row r="66" customFormat="false" ht="12.75" hidden="false" customHeight="false" outlineLevel="0" collapsed="false">
      <c r="A66" s="68"/>
      <c r="B66" s="69"/>
      <c r="C66" s="70" t="n">
        <f aca="false">IF(ISNA(AT66),0,BC66+BD66+BE66)</f>
        <v>0</v>
      </c>
      <c r="D66" s="69"/>
      <c r="E66" s="71"/>
      <c r="F66" s="72" t="n">
        <f aca="false">IF(OR(C66=0,E66=1),E66,MAX(E66,G66,H66))</f>
        <v>0</v>
      </c>
      <c r="G66" s="73"/>
      <c r="H66" s="74" t="e">
        <f aca="false">IF(OR(AW66-BC66&gt;AK66,AX66-BD66&gt;AL66,AY66-BE66&gt;AM66),(MAX(MIN(AO66-BA66-BG66,0),-15)+MAX(MIN(AP66-BB66-BH66,0),-15)+MAX(MIN(AQ66-BC66-BI66,0),-15))/100,BF66)</f>
        <v>#N/A</v>
      </c>
      <c r="I66" s="75" t="e">
        <f aca="false">VLOOKUP(B66,Planet2XYTable,2)</f>
        <v>#N/A</v>
      </c>
      <c r="J66" s="76" t="e">
        <f aca="false">VLOOKUP(B66,Planet2XYTable,3)</f>
        <v>#N/A</v>
      </c>
      <c r="R66" s="76" t="e">
        <f aca="false">VLOOKUP(L66,ImportedGrav2IndexTable,2)</f>
        <v>#N/A</v>
      </c>
      <c r="S66" s="76" t="e">
        <f aca="false">VLOOKUP(M66,Temp2IndexTable,2)</f>
        <v>#N/A</v>
      </c>
      <c r="T66" s="76" t="e">
        <f aca="false">VLOOKUP(N66,Rad2IndexTable,2,FALSE())</f>
        <v>#N/A</v>
      </c>
      <c r="U66" s="76" t="e">
        <f aca="false">VLOOKUP(O66,ImportedGrav2IndexTable,2)</f>
        <v>#N/A</v>
      </c>
      <c r="V66" s="76" t="e">
        <f aca="false">VLOOKUP(P66,Temp2IndexTable,2)</f>
        <v>#N/A</v>
      </c>
      <c r="W66" s="76" t="e">
        <f aca="false">VLOOKUP(Q66,Rad2IndexTable,2,FALSE())</f>
        <v>#N/A</v>
      </c>
      <c r="X66" s="76" t="e">
        <f aca="false">ABS(U66-R66)</f>
        <v>#N/A</v>
      </c>
      <c r="Y66" s="76" t="e">
        <f aca="false">ABS(S66-V66)</f>
        <v>#N/A</v>
      </c>
      <c r="Z66" s="76" t="e">
        <f aca="false">ABS(T66-W66)</f>
        <v>#N/A</v>
      </c>
      <c r="AA66" s="76" t="n">
        <f aca="false">IF(A66=Race1Name,1,IF(A66=Race2Name,2,IF(A66=Race3Name,3,4)))</f>
        <v>1</v>
      </c>
      <c r="AB66" s="76" t="n">
        <f aca="false">VLOOKUP(AA66,HabIndexTable,3)</f>
        <v>50</v>
      </c>
      <c r="AC66" s="76" t="n">
        <f aca="false">VLOOKUP(AA66,HabIndexTable,6)</f>
        <v>50</v>
      </c>
      <c r="AD66" s="76" t="n">
        <f aca="false">VLOOKUP(AA66,HabIndexTable,9)</f>
        <v>50</v>
      </c>
      <c r="AE66" s="76" t="n">
        <f aca="false">VLOOKUP(AA66,HabIndexTable,2)</f>
        <v>15</v>
      </c>
      <c r="AF66" s="76" t="n">
        <f aca="false">VLOOKUP(AA66,HabIndexTable,5)</f>
        <v>15</v>
      </c>
      <c r="AG66" s="76" t="n">
        <f aca="false">VLOOKUP(AA66,HabIndexTable,8)</f>
        <v>15</v>
      </c>
      <c r="AH66" s="76" t="n">
        <f aca="false">VLOOKUP(AA66,HabIndexTable,4)</f>
        <v>85</v>
      </c>
      <c r="AI66" s="76" t="n">
        <f aca="false">VLOOKUP(AA66,HabIndexTable,7)</f>
        <v>85</v>
      </c>
      <c r="AJ66" s="76" t="n">
        <f aca="false">VLOOKUP(AA66,HabIndexTable,10)</f>
        <v>85</v>
      </c>
      <c r="AK66" s="76" t="n">
        <f aca="false">(AH66-AE66)/2</f>
        <v>35</v>
      </c>
      <c r="AL66" s="76" t="n">
        <f aca="false">(AI66-AF66)/2</f>
        <v>35</v>
      </c>
      <c r="AM66" s="76" t="n">
        <f aca="false">(AJ66-AG66)/2</f>
        <v>35</v>
      </c>
      <c r="AN66" s="76" t="n">
        <f aca="false">VLOOKUP(AA66,TerraAbilityTable,2)</f>
        <v>0</v>
      </c>
      <c r="AO66" s="76" t="n">
        <f aca="false">VLOOKUP(AA66,TerraAbilityTable,3)</f>
        <v>0</v>
      </c>
      <c r="AP66" s="76" t="n">
        <f aca="false">VLOOKUP(AA66,TerraAbilityTable,4)</f>
        <v>0</v>
      </c>
      <c r="AQ66" s="76" t="e">
        <f aca="false">VLOOKUP(Operator,TerraAbilityTable,2)</f>
        <v>#N/A</v>
      </c>
      <c r="AR66" s="76" t="e">
        <f aca="false">VLOOKUP(Operator,TerraAbilityTable,3)</f>
        <v>#N/A</v>
      </c>
      <c r="AS66" s="76" t="e">
        <f aca="false">VLOOKUP(Operator,TerraAbilityTable,4)</f>
        <v>#N/A</v>
      </c>
      <c r="AT66" s="76" t="e">
        <f aca="false">IF(AB66=101,0,ABS(U66-AB66))</f>
        <v>#N/A</v>
      </c>
      <c r="AU66" s="76" t="e">
        <f aca="false">IF(AC66=101,0,ABS(V66-AC66))</f>
        <v>#N/A</v>
      </c>
      <c r="AV66" s="76" t="e">
        <f aca="false">IF(AD66=101,0,ABS(W66-AD66))</f>
        <v>#N/A</v>
      </c>
      <c r="AW66" s="76" t="e">
        <f aca="false">IF(AB66=101,0,ABS(R66-AB66))</f>
        <v>#N/A</v>
      </c>
      <c r="AX66" s="76" t="e">
        <f aca="false">IF(AC66=101,0,ABS(S66-AC66))</f>
        <v>#N/A</v>
      </c>
      <c r="AY66" s="76" t="e">
        <f aca="false">IF(AD66=101,0,ABS(T66-AD66))</f>
        <v>#N/A</v>
      </c>
      <c r="AZ66" s="76" t="e">
        <f aca="false">IF(AB66=101,0,MIN(ABS(AH66-R66),ABS(AE66-R66)))</f>
        <v>#N/A</v>
      </c>
      <c r="BA66" s="76" t="e">
        <f aca="false">IF(AC66=101,0,MIN(ABS(AI66-S66),ABS(AF66-S66)))</f>
        <v>#N/A</v>
      </c>
      <c r="BB66" s="76" t="e">
        <f aca="false">IF(AD66=101,0,MIN(ABS(AJ66-T66),ABS(AG66-T66)))</f>
        <v>#N/A</v>
      </c>
      <c r="BC66" s="76" t="e">
        <f aca="false">MIN(MAX(AQ66,AN66),AW66,AQ66-X66)</f>
        <v>#N/A</v>
      </c>
      <c r="BD66" s="76" t="e">
        <f aca="false">MIN(MAX(AR66,AO66),AX66,AR66-Y66)</f>
        <v>#N/A</v>
      </c>
      <c r="BE66" s="76" t="e">
        <f aca="false">MIN(MAX(AS66,AP66),AY66,AS66-Z66)</f>
        <v>#N/A</v>
      </c>
      <c r="BF66" s="76" t="e">
        <f aca="false">SQRT(IF(AF66=101,1,(1-(AW66-BC66)/AK66)^2)+IF(AG66=101,1,(1-(AX66-BD66)/AL66)^2)+IF(AH66=101,1,(1-(AY66-BE66)/AM66)^2))*IF(AF66=101,1,(1-MAX((AW66-BC66)/AK66-0.5,0)))*IF(AG66=101,1,(1-MAX((AX66-BD66)/AL66-0.5,0)))*IF(AH66=101,1,(1-MAX((AY66-BE66)/AM66-0.5,0)))/1.73205</f>
        <v>#N/A</v>
      </c>
      <c r="BG66" s="82"/>
      <c r="BH66" s="75"/>
      <c r="BI66" s="59"/>
      <c r="BJ66" s="59"/>
      <c r="BK66" s="59"/>
    </row>
    <row r="67" customFormat="false" ht="12.75" hidden="false" customHeight="false" outlineLevel="0" collapsed="false">
      <c r="A67" s="68"/>
      <c r="B67" s="69"/>
      <c r="C67" s="70" t="n">
        <f aca="false">IF(ISNA(AT67),0,BC67+BD67+BE67)</f>
        <v>0</v>
      </c>
      <c r="D67" s="69"/>
      <c r="E67" s="71"/>
      <c r="F67" s="72" t="n">
        <f aca="false">IF(OR(C67=0,E67=1),E67,MAX(E67,G67,H67))</f>
        <v>0</v>
      </c>
      <c r="G67" s="73"/>
      <c r="H67" s="74" t="e">
        <f aca="false">IF(OR(AW67-BC67&gt;AK67,AX67-BD67&gt;AL67,AY67-BE67&gt;AM67),(MAX(MIN(AO67-BA67-BG67,0),-15)+MAX(MIN(AP67-BB67-BH67,0),-15)+MAX(MIN(AQ67-BC67-BI67,0),-15))/100,BF67)</f>
        <v>#N/A</v>
      </c>
      <c r="I67" s="75" t="e">
        <f aca="false">VLOOKUP(B67,Planet2XYTable,2)</f>
        <v>#N/A</v>
      </c>
      <c r="J67" s="76" t="e">
        <f aca="false">VLOOKUP(B67,Planet2XYTable,3)</f>
        <v>#N/A</v>
      </c>
      <c r="R67" s="76" t="e">
        <f aca="false">VLOOKUP(L67,ImportedGrav2IndexTable,2)</f>
        <v>#N/A</v>
      </c>
      <c r="S67" s="76" t="e">
        <f aca="false">VLOOKUP(M67,Temp2IndexTable,2)</f>
        <v>#N/A</v>
      </c>
      <c r="T67" s="76" t="e">
        <f aca="false">VLOOKUP(N67,Rad2IndexTable,2,FALSE())</f>
        <v>#N/A</v>
      </c>
      <c r="U67" s="76" t="e">
        <f aca="false">VLOOKUP(O67,ImportedGrav2IndexTable,2)</f>
        <v>#N/A</v>
      </c>
      <c r="V67" s="76" t="e">
        <f aca="false">VLOOKUP(P67,Temp2IndexTable,2)</f>
        <v>#N/A</v>
      </c>
      <c r="W67" s="76" t="e">
        <f aca="false">VLOOKUP(Q67,Rad2IndexTable,2,FALSE())</f>
        <v>#N/A</v>
      </c>
      <c r="X67" s="76" t="e">
        <f aca="false">ABS(U67-R67)</f>
        <v>#N/A</v>
      </c>
      <c r="Y67" s="76" t="e">
        <f aca="false">ABS(S67-V67)</f>
        <v>#N/A</v>
      </c>
      <c r="Z67" s="76" t="e">
        <f aca="false">ABS(T67-W67)</f>
        <v>#N/A</v>
      </c>
      <c r="AA67" s="76" t="n">
        <f aca="false">IF(A67=Race1Name,1,IF(A67=Race2Name,2,IF(A67=Race3Name,3,4)))</f>
        <v>1</v>
      </c>
      <c r="AB67" s="76" t="n">
        <f aca="false">VLOOKUP(AA67,HabIndexTable,3)</f>
        <v>50</v>
      </c>
      <c r="AC67" s="76" t="n">
        <f aca="false">VLOOKUP(AA67,HabIndexTable,6)</f>
        <v>50</v>
      </c>
      <c r="AD67" s="76" t="n">
        <f aca="false">VLOOKUP(AA67,HabIndexTable,9)</f>
        <v>50</v>
      </c>
      <c r="AE67" s="76" t="n">
        <f aca="false">VLOOKUP(AA67,HabIndexTable,2)</f>
        <v>15</v>
      </c>
      <c r="AF67" s="76" t="n">
        <f aca="false">VLOOKUP(AA67,HabIndexTable,5)</f>
        <v>15</v>
      </c>
      <c r="AG67" s="76" t="n">
        <f aca="false">VLOOKUP(AA67,HabIndexTable,8)</f>
        <v>15</v>
      </c>
      <c r="AH67" s="76" t="n">
        <f aca="false">VLOOKUP(AA67,HabIndexTable,4)</f>
        <v>85</v>
      </c>
      <c r="AI67" s="76" t="n">
        <f aca="false">VLOOKUP(AA67,HabIndexTable,7)</f>
        <v>85</v>
      </c>
      <c r="AJ67" s="76" t="n">
        <f aca="false">VLOOKUP(AA67,HabIndexTable,10)</f>
        <v>85</v>
      </c>
      <c r="AK67" s="76" t="n">
        <f aca="false">(AH67-AE67)/2</f>
        <v>35</v>
      </c>
      <c r="AL67" s="76" t="n">
        <f aca="false">(AI67-AF67)/2</f>
        <v>35</v>
      </c>
      <c r="AM67" s="76" t="n">
        <f aca="false">(AJ67-AG67)/2</f>
        <v>35</v>
      </c>
      <c r="AN67" s="76" t="n">
        <f aca="false">VLOOKUP(AA67,TerraAbilityTable,2)</f>
        <v>0</v>
      </c>
      <c r="AO67" s="76" t="n">
        <f aca="false">VLOOKUP(AA67,TerraAbilityTable,3)</f>
        <v>0</v>
      </c>
      <c r="AP67" s="76" t="n">
        <f aca="false">VLOOKUP(AA67,TerraAbilityTable,4)</f>
        <v>0</v>
      </c>
      <c r="AQ67" s="76" t="e">
        <f aca="false">VLOOKUP(Operator,TerraAbilityTable,2)</f>
        <v>#N/A</v>
      </c>
      <c r="AR67" s="76" t="e">
        <f aca="false">VLOOKUP(Operator,TerraAbilityTable,3)</f>
        <v>#N/A</v>
      </c>
      <c r="AS67" s="76" t="e">
        <f aca="false">VLOOKUP(Operator,TerraAbilityTable,4)</f>
        <v>#N/A</v>
      </c>
      <c r="AT67" s="76" t="e">
        <f aca="false">IF(AB67=101,0,ABS(U67-AB67))</f>
        <v>#N/A</v>
      </c>
      <c r="AU67" s="76" t="e">
        <f aca="false">IF(AC67=101,0,ABS(V67-AC67))</f>
        <v>#N/A</v>
      </c>
      <c r="AV67" s="76" t="e">
        <f aca="false">IF(AD67=101,0,ABS(W67-AD67))</f>
        <v>#N/A</v>
      </c>
      <c r="AW67" s="76" t="e">
        <f aca="false">IF(AB67=101,0,ABS(R67-AB67))</f>
        <v>#N/A</v>
      </c>
      <c r="AX67" s="76" t="e">
        <f aca="false">IF(AC67=101,0,ABS(S67-AC67))</f>
        <v>#N/A</v>
      </c>
      <c r="AY67" s="76" t="e">
        <f aca="false">IF(AD67=101,0,ABS(T67-AD67))</f>
        <v>#N/A</v>
      </c>
      <c r="AZ67" s="76" t="e">
        <f aca="false">IF(AB67=101,0,MIN(ABS(AH67-R67),ABS(AE67-R67)))</f>
        <v>#N/A</v>
      </c>
      <c r="BA67" s="76" t="e">
        <f aca="false">IF(AC67=101,0,MIN(ABS(AI67-S67),ABS(AF67-S67)))</f>
        <v>#N/A</v>
      </c>
      <c r="BB67" s="76" t="e">
        <f aca="false">IF(AD67=101,0,MIN(ABS(AJ67-T67),ABS(AG67-T67)))</f>
        <v>#N/A</v>
      </c>
      <c r="BC67" s="76" t="e">
        <f aca="false">MIN(MAX(AQ67,AN67),AW67,AQ67-X67)</f>
        <v>#N/A</v>
      </c>
      <c r="BD67" s="76" t="e">
        <f aca="false">MIN(MAX(AR67,AO67),AX67,AR67-Y67)</f>
        <v>#N/A</v>
      </c>
      <c r="BE67" s="76" t="e">
        <f aca="false">MIN(MAX(AS67,AP67),AY67,AS67-Z67)</f>
        <v>#N/A</v>
      </c>
      <c r="BF67" s="76" t="e">
        <f aca="false">SQRT(IF(AF67=101,1,(1-(AW67-BC67)/AK67)^2)+IF(AG67=101,1,(1-(AX67-BD67)/AL67)^2)+IF(AH67=101,1,(1-(AY67-BE67)/AM67)^2))*IF(AF67=101,1,(1-MAX((AW67-BC67)/AK67-0.5,0)))*IF(AG67=101,1,(1-MAX((AX67-BD67)/AL67-0.5,0)))*IF(AH67=101,1,(1-MAX((AY67-BE67)/AM67-0.5,0)))/1.73205</f>
        <v>#N/A</v>
      </c>
      <c r="BG67" s="77"/>
      <c r="BH67" s="75"/>
      <c r="BI67" s="59"/>
      <c r="BJ67" s="59"/>
      <c r="BK67" s="59"/>
    </row>
    <row r="68" customFormat="false" ht="12.75" hidden="false" customHeight="false" outlineLevel="0" collapsed="false">
      <c r="A68" s="85"/>
      <c r="B68" s="86"/>
      <c r="C68" s="87" t="n">
        <f aca="false">IF(ISNA(AT68),0,BC68+BD68+BE68)</f>
        <v>0</v>
      </c>
      <c r="D68" s="86"/>
      <c r="E68" s="88"/>
      <c r="F68" s="72" t="n">
        <f aca="false">IF(OR(C68=0,E68=1),E68,MAX(E68,G68,H68))</f>
        <v>0</v>
      </c>
      <c r="G68" s="73"/>
      <c r="H68" s="74" t="e">
        <f aca="false">IF(OR(AW68-BC68&gt;AK68,AX68-BD68&gt;AL68,AY68-BE68&gt;AM68),(MAX(MIN(AO68-BA68-BG68,0),-15)+MAX(MIN(AP68-BB68-BH68,0),-15)+MAX(MIN(AQ68-BC68-BI68,0),-15))/100,BF68)</f>
        <v>#N/A</v>
      </c>
      <c r="I68" s="75" t="e">
        <f aca="false">VLOOKUP(B68,Planet2XYTable,2)</f>
        <v>#N/A</v>
      </c>
      <c r="J68" s="76" t="e">
        <f aca="false">VLOOKUP(B68,Planet2XYTable,3)</f>
        <v>#N/A</v>
      </c>
      <c r="R68" s="76" t="e">
        <f aca="false">VLOOKUP(L68,ImportedGrav2IndexTable,2)</f>
        <v>#N/A</v>
      </c>
      <c r="S68" s="76" t="e">
        <f aca="false">VLOOKUP(M68,Temp2IndexTable,2)</f>
        <v>#N/A</v>
      </c>
      <c r="T68" s="76" t="e">
        <f aca="false">VLOOKUP(N68,Rad2IndexTable,2,FALSE())</f>
        <v>#N/A</v>
      </c>
      <c r="U68" s="76" t="e">
        <f aca="false">VLOOKUP(O68,ImportedGrav2IndexTable,2)</f>
        <v>#N/A</v>
      </c>
      <c r="V68" s="76" t="e">
        <f aca="false">VLOOKUP(P68,Temp2IndexTable,2)</f>
        <v>#N/A</v>
      </c>
      <c r="W68" s="76" t="e">
        <f aca="false">VLOOKUP(Q68,Rad2IndexTable,2,FALSE())</f>
        <v>#N/A</v>
      </c>
      <c r="X68" s="76" t="e">
        <f aca="false">ABS(U68-R68)</f>
        <v>#N/A</v>
      </c>
      <c r="Y68" s="76" t="e">
        <f aca="false">ABS(S68-V68)</f>
        <v>#N/A</v>
      </c>
      <c r="Z68" s="76" t="e">
        <f aca="false">ABS(T68-W68)</f>
        <v>#N/A</v>
      </c>
      <c r="AA68" s="76" t="n">
        <f aca="false">IF(A68=Race1Name,1,IF(A68=Race2Name,2,IF(A68=Race3Name,3,4)))</f>
        <v>1</v>
      </c>
      <c r="AB68" s="76" t="n">
        <f aca="false">VLOOKUP(AA68,HabIndexTable,3)</f>
        <v>50</v>
      </c>
      <c r="AC68" s="76" t="n">
        <f aca="false">VLOOKUP(AA68,HabIndexTable,6)</f>
        <v>50</v>
      </c>
      <c r="AD68" s="76" t="n">
        <f aca="false">VLOOKUP(AA68,HabIndexTable,9)</f>
        <v>50</v>
      </c>
      <c r="AE68" s="76" t="n">
        <f aca="false">VLOOKUP(AA68,HabIndexTable,2)</f>
        <v>15</v>
      </c>
      <c r="AF68" s="76" t="n">
        <f aca="false">VLOOKUP(AA68,HabIndexTable,5)</f>
        <v>15</v>
      </c>
      <c r="AG68" s="76" t="n">
        <f aca="false">VLOOKUP(AA68,HabIndexTable,8)</f>
        <v>15</v>
      </c>
      <c r="AH68" s="76" t="n">
        <f aca="false">VLOOKUP(AA68,HabIndexTable,4)</f>
        <v>85</v>
      </c>
      <c r="AI68" s="76" t="n">
        <f aca="false">VLOOKUP(AA68,HabIndexTable,7)</f>
        <v>85</v>
      </c>
      <c r="AJ68" s="76" t="n">
        <f aca="false">VLOOKUP(AA68,HabIndexTable,10)</f>
        <v>85</v>
      </c>
      <c r="AK68" s="76" t="n">
        <f aca="false">(AH68-AE68)/2</f>
        <v>35</v>
      </c>
      <c r="AL68" s="76" t="n">
        <f aca="false">(AI68-AF68)/2</f>
        <v>35</v>
      </c>
      <c r="AM68" s="76" t="n">
        <f aca="false">(AJ68-AG68)/2</f>
        <v>35</v>
      </c>
      <c r="AN68" s="76" t="n">
        <f aca="false">VLOOKUP(AA68,TerraAbilityTable,2)</f>
        <v>0</v>
      </c>
      <c r="AO68" s="76" t="n">
        <f aca="false">VLOOKUP(AA68,TerraAbilityTable,3)</f>
        <v>0</v>
      </c>
      <c r="AP68" s="76" t="n">
        <f aca="false">VLOOKUP(AA68,TerraAbilityTable,4)</f>
        <v>0</v>
      </c>
      <c r="AQ68" s="76" t="e">
        <f aca="false">VLOOKUP(Operator,TerraAbilityTable,2)</f>
        <v>#N/A</v>
      </c>
      <c r="AR68" s="76" t="e">
        <f aca="false">VLOOKUP(Operator,TerraAbilityTable,3)</f>
        <v>#N/A</v>
      </c>
      <c r="AS68" s="76" t="e">
        <f aca="false">VLOOKUP(Operator,TerraAbilityTable,4)</f>
        <v>#N/A</v>
      </c>
      <c r="AT68" s="76" t="e">
        <f aca="false">IF(AB68=101,0,ABS(U68-AB68))</f>
        <v>#N/A</v>
      </c>
      <c r="AU68" s="76" t="e">
        <f aca="false">IF(AC68=101,0,ABS(V68-AC68))</f>
        <v>#N/A</v>
      </c>
      <c r="AV68" s="76" t="e">
        <f aca="false">IF(AD68=101,0,ABS(W68-AD68))</f>
        <v>#N/A</v>
      </c>
      <c r="AW68" s="76" t="e">
        <f aca="false">IF(AB68=101,0,ABS(R68-AB68))</f>
        <v>#N/A</v>
      </c>
      <c r="AX68" s="76" t="e">
        <f aca="false">IF(AC68=101,0,ABS(S68-AC68))</f>
        <v>#N/A</v>
      </c>
      <c r="AY68" s="76" t="e">
        <f aca="false">IF(AD68=101,0,ABS(T68-AD68))</f>
        <v>#N/A</v>
      </c>
      <c r="AZ68" s="76" t="e">
        <f aca="false">IF(AB68=101,0,MIN(ABS(AH68-R68),ABS(AE68-R68)))</f>
        <v>#N/A</v>
      </c>
      <c r="BA68" s="76" t="e">
        <f aca="false">IF(AC68=101,0,MIN(ABS(AI68-S68),ABS(AF68-S68)))</f>
        <v>#N/A</v>
      </c>
      <c r="BB68" s="76" t="e">
        <f aca="false">IF(AD68=101,0,MIN(ABS(AJ68-T68),ABS(AG68-T68)))</f>
        <v>#N/A</v>
      </c>
      <c r="BC68" s="76" t="e">
        <f aca="false">MIN(MAX(AQ68,AN68),AW68,AQ68-X68)</f>
        <v>#N/A</v>
      </c>
      <c r="BD68" s="76" t="e">
        <f aca="false">MIN(MAX(AR68,AO68),AX68,AR68-Y68)</f>
        <v>#N/A</v>
      </c>
      <c r="BE68" s="76" t="e">
        <f aca="false">MIN(MAX(AS68,AP68),AY68,AS68-Z68)</f>
        <v>#N/A</v>
      </c>
      <c r="BF68" s="76" t="e">
        <f aca="false">SQRT(IF(AF68=101,1,(1-(AW68-BC68)/AK68)^2)+IF(AG68=101,1,(1-(AX68-BD68)/AL68)^2)+IF(AH68=101,1,(1-(AY68-BE68)/AM68)^2))*IF(AF68=101,1,(1-MAX((AW68-BC68)/AK68-0.5,0)))*IF(AG68=101,1,(1-MAX((AX68-BD68)/AL68-0.5,0)))*IF(AH68=101,1,(1-MAX((AY68-BE68)/AM68-0.5,0)))/1.73205</f>
        <v>#N/A</v>
      </c>
      <c r="BG68" s="77"/>
      <c r="BH68" s="75"/>
      <c r="BI68" s="59"/>
      <c r="BJ68" s="59"/>
      <c r="BK68" s="59"/>
    </row>
    <row r="69" customFormat="false" ht="12.75" hidden="false" customHeight="false" outlineLevel="0" collapsed="false">
      <c r="A69" s="68"/>
      <c r="B69" s="69"/>
      <c r="C69" s="70" t="n">
        <f aca="false">IF(ISNA(AT69),0,BC69+BD69+BE69)</f>
        <v>0</v>
      </c>
      <c r="D69" s="69"/>
      <c r="E69" s="72"/>
      <c r="F69" s="72" t="n">
        <f aca="false">IF(OR(C69=0,E69=1),E69,MAX(E69,G69,H69))</f>
        <v>0</v>
      </c>
      <c r="G69" s="73"/>
      <c r="H69" s="74" t="e">
        <f aca="false">IF(OR(AW69-BC69&gt;AK69,AX69-BD69&gt;AL69,AY69-BE69&gt;AM69),(MAX(MIN(AO69-BA69-BG69,0),-15)+MAX(MIN(AP69-BB69-BH69,0),-15)+MAX(MIN(AQ69-BC69-BI69,0),-15))/100,BF69)</f>
        <v>#N/A</v>
      </c>
      <c r="I69" s="75" t="e">
        <f aca="false">VLOOKUP(B69,Planet2XYTable,2)</f>
        <v>#N/A</v>
      </c>
      <c r="J69" s="76" t="e">
        <f aca="false">VLOOKUP(B69,Planet2XYTable,3)</f>
        <v>#N/A</v>
      </c>
      <c r="R69" s="76" t="e">
        <f aca="false">VLOOKUP(L69,ImportedGrav2IndexTable,2)</f>
        <v>#N/A</v>
      </c>
      <c r="S69" s="76" t="e">
        <f aca="false">VLOOKUP(M69,Temp2IndexTable,2)</f>
        <v>#N/A</v>
      </c>
      <c r="T69" s="76" t="e">
        <f aca="false">VLOOKUP(N69,Rad2IndexTable,2,FALSE())</f>
        <v>#N/A</v>
      </c>
      <c r="U69" s="76" t="e">
        <f aca="false">VLOOKUP(O69,ImportedGrav2IndexTable,2)</f>
        <v>#N/A</v>
      </c>
      <c r="V69" s="76" t="e">
        <f aca="false">VLOOKUP(P69,Temp2IndexTable,2)</f>
        <v>#N/A</v>
      </c>
      <c r="W69" s="76" t="e">
        <f aca="false">VLOOKUP(Q69,Rad2IndexTable,2,FALSE())</f>
        <v>#N/A</v>
      </c>
      <c r="X69" s="76" t="e">
        <f aca="false">ABS(U69-R69)</f>
        <v>#N/A</v>
      </c>
      <c r="Y69" s="76" t="e">
        <f aca="false">ABS(S69-V69)</f>
        <v>#N/A</v>
      </c>
      <c r="Z69" s="76" t="e">
        <f aca="false">ABS(T69-W69)</f>
        <v>#N/A</v>
      </c>
      <c r="AA69" s="76" t="n">
        <f aca="false">IF(A69=Race1Name,1,IF(A69=Race2Name,2,IF(A69=Race3Name,3,4)))</f>
        <v>1</v>
      </c>
      <c r="AB69" s="76" t="n">
        <f aca="false">VLOOKUP(AA69,HabIndexTable,3)</f>
        <v>50</v>
      </c>
      <c r="AC69" s="76" t="n">
        <f aca="false">VLOOKUP(AA69,HabIndexTable,6)</f>
        <v>50</v>
      </c>
      <c r="AD69" s="76" t="n">
        <f aca="false">VLOOKUP(AA69,HabIndexTable,9)</f>
        <v>50</v>
      </c>
      <c r="AE69" s="76" t="n">
        <f aca="false">VLOOKUP(AA69,HabIndexTable,2)</f>
        <v>15</v>
      </c>
      <c r="AF69" s="76" t="n">
        <f aca="false">VLOOKUP(AA69,HabIndexTable,5)</f>
        <v>15</v>
      </c>
      <c r="AG69" s="76" t="n">
        <f aca="false">VLOOKUP(AA69,HabIndexTable,8)</f>
        <v>15</v>
      </c>
      <c r="AH69" s="76" t="n">
        <f aca="false">VLOOKUP(AA69,HabIndexTable,4)</f>
        <v>85</v>
      </c>
      <c r="AI69" s="76" t="n">
        <f aca="false">VLOOKUP(AA69,HabIndexTable,7)</f>
        <v>85</v>
      </c>
      <c r="AJ69" s="76" t="n">
        <f aca="false">VLOOKUP(AA69,HabIndexTable,10)</f>
        <v>85</v>
      </c>
      <c r="AK69" s="76" t="n">
        <f aca="false">(AH69-AE69)/2</f>
        <v>35</v>
      </c>
      <c r="AL69" s="76" t="n">
        <f aca="false">(AI69-AF69)/2</f>
        <v>35</v>
      </c>
      <c r="AM69" s="76" t="n">
        <f aca="false">(AJ69-AG69)/2</f>
        <v>35</v>
      </c>
      <c r="AN69" s="76" t="n">
        <f aca="false">VLOOKUP(AA69,TerraAbilityTable,2)</f>
        <v>0</v>
      </c>
      <c r="AO69" s="76" t="n">
        <f aca="false">VLOOKUP(AA69,TerraAbilityTable,3)</f>
        <v>0</v>
      </c>
      <c r="AP69" s="76" t="n">
        <f aca="false">VLOOKUP(AA69,TerraAbilityTable,4)</f>
        <v>0</v>
      </c>
      <c r="AQ69" s="76" t="e">
        <f aca="false">VLOOKUP(Operator,TerraAbilityTable,2)</f>
        <v>#N/A</v>
      </c>
      <c r="AR69" s="76" t="e">
        <f aca="false">VLOOKUP(Operator,TerraAbilityTable,3)</f>
        <v>#N/A</v>
      </c>
      <c r="AS69" s="76" t="e">
        <f aca="false">VLOOKUP(Operator,TerraAbilityTable,4)</f>
        <v>#N/A</v>
      </c>
      <c r="AT69" s="76" t="e">
        <f aca="false">IF(AB69=101,0,ABS(U69-AB69))</f>
        <v>#N/A</v>
      </c>
      <c r="AU69" s="76" t="e">
        <f aca="false">IF(AC69=101,0,ABS(V69-AC69))</f>
        <v>#N/A</v>
      </c>
      <c r="AV69" s="76" t="e">
        <f aca="false">IF(AD69=101,0,ABS(W69-AD69))</f>
        <v>#N/A</v>
      </c>
      <c r="AW69" s="76" t="e">
        <f aca="false">IF(AB69=101,0,ABS(R69-AB69))</f>
        <v>#N/A</v>
      </c>
      <c r="AX69" s="76" t="e">
        <f aca="false">IF(AC69=101,0,ABS(S69-AC69))</f>
        <v>#N/A</v>
      </c>
      <c r="AY69" s="76" t="e">
        <f aca="false">IF(AD69=101,0,ABS(T69-AD69))</f>
        <v>#N/A</v>
      </c>
      <c r="AZ69" s="76" t="e">
        <f aca="false">IF(AB69=101,0,MIN(ABS(AH69-R69),ABS(AE69-R69)))</f>
        <v>#N/A</v>
      </c>
      <c r="BA69" s="76" t="e">
        <f aca="false">IF(AC69=101,0,MIN(ABS(AI69-S69),ABS(AF69-S69)))</f>
        <v>#N/A</v>
      </c>
      <c r="BB69" s="76" t="e">
        <f aca="false">IF(AD69=101,0,MIN(ABS(AJ69-T69),ABS(AG69-T69)))</f>
        <v>#N/A</v>
      </c>
      <c r="BC69" s="76" t="e">
        <f aca="false">MIN(MAX(AQ69,AN69),AW69,AQ69-X69)</f>
        <v>#N/A</v>
      </c>
      <c r="BD69" s="76" t="e">
        <f aca="false">MIN(MAX(AR69,AO69),AX69,AR69-Y69)</f>
        <v>#N/A</v>
      </c>
      <c r="BE69" s="76" t="e">
        <f aca="false">MIN(MAX(AS69,AP69),AY69,AS69-Z69)</f>
        <v>#N/A</v>
      </c>
      <c r="BF69" s="76" t="e">
        <f aca="false">SQRT(IF(AF69=101,1,(1-(AW69-BC69)/AK69)^2)+IF(AG69=101,1,(1-(AX69-BD69)/AL69)^2)+IF(AH69=101,1,(1-(AY69-BE69)/AM69)^2))*IF(AF69=101,1,(1-MAX((AW69-BC69)/AK69-0.5,0)))*IF(AG69=101,1,(1-MAX((AX69-BD69)/AL69-0.5,0)))*IF(AH69=101,1,(1-MAX((AY69-BE69)/AM69-0.5,0)))/1.73205</f>
        <v>#N/A</v>
      </c>
      <c r="BG69" s="84"/>
      <c r="BH69" s="75"/>
      <c r="BI69" s="59"/>
      <c r="BJ69" s="59"/>
      <c r="BK69" s="59"/>
    </row>
    <row r="70" customFormat="false" ht="12.75" hidden="false" customHeight="false" outlineLevel="0" collapsed="false">
      <c r="A70" s="68"/>
      <c r="B70" s="69"/>
      <c r="C70" s="70" t="n">
        <f aca="false">IF(ISNA(AT70),0,BC70+BD70+BE70)</f>
        <v>0</v>
      </c>
      <c r="D70" s="69"/>
      <c r="E70" s="72"/>
      <c r="F70" s="72" t="n">
        <f aca="false">IF(OR(C70=0,E70=1),E70,MAX(E70,G70,H70))</f>
        <v>0</v>
      </c>
      <c r="G70" s="73"/>
      <c r="H70" s="74" t="e">
        <f aca="false">IF(OR(AW70-BC70&gt;AK70,AX70-BD70&gt;AL70,AY70-BE70&gt;AM70),(MAX(MIN(AO70-BA70-BG70,0),-15)+MAX(MIN(AP70-BB70-BH70,0),-15)+MAX(MIN(AQ70-BC70-BI70,0),-15))/100,BF70)</f>
        <v>#N/A</v>
      </c>
      <c r="I70" s="75" t="e">
        <f aca="false">VLOOKUP(B70,Planet2XYTable,2)</f>
        <v>#N/A</v>
      </c>
      <c r="J70" s="76" t="e">
        <f aca="false">VLOOKUP(B70,Planet2XYTable,3)</f>
        <v>#N/A</v>
      </c>
      <c r="R70" s="76" t="e">
        <f aca="false">VLOOKUP(L70,ImportedGrav2IndexTable,2)</f>
        <v>#N/A</v>
      </c>
      <c r="S70" s="76" t="e">
        <f aca="false">VLOOKUP(M70,Temp2IndexTable,2)</f>
        <v>#N/A</v>
      </c>
      <c r="T70" s="76" t="e">
        <f aca="false">VLOOKUP(N70,Rad2IndexTable,2,FALSE())</f>
        <v>#N/A</v>
      </c>
      <c r="U70" s="76" t="e">
        <f aca="false">VLOOKUP(O70,ImportedGrav2IndexTable,2)</f>
        <v>#N/A</v>
      </c>
      <c r="V70" s="76" t="e">
        <f aca="false">VLOOKUP(P70,Temp2IndexTable,2)</f>
        <v>#N/A</v>
      </c>
      <c r="W70" s="76" t="e">
        <f aca="false">VLOOKUP(Q70,Rad2IndexTable,2,FALSE())</f>
        <v>#N/A</v>
      </c>
      <c r="X70" s="76" t="e">
        <f aca="false">ABS(U70-R70)</f>
        <v>#N/A</v>
      </c>
      <c r="Y70" s="76" t="e">
        <f aca="false">ABS(S70-V70)</f>
        <v>#N/A</v>
      </c>
      <c r="Z70" s="76" t="e">
        <f aca="false">ABS(T70-W70)</f>
        <v>#N/A</v>
      </c>
      <c r="AA70" s="76" t="n">
        <f aca="false">IF(A70=Race1Name,1,IF(A70=Race2Name,2,IF(A70=Race3Name,3,4)))</f>
        <v>1</v>
      </c>
      <c r="AB70" s="76" t="n">
        <f aca="false">VLOOKUP(AA70,HabIndexTable,3)</f>
        <v>50</v>
      </c>
      <c r="AC70" s="76" t="n">
        <f aca="false">VLOOKUP(AA70,HabIndexTable,6)</f>
        <v>50</v>
      </c>
      <c r="AD70" s="76" t="n">
        <f aca="false">VLOOKUP(AA70,HabIndexTable,9)</f>
        <v>50</v>
      </c>
      <c r="AE70" s="76" t="n">
        <f aca="false">VLOOKUP(AA70,HabIndexTable,2)</f>
        <v>15</v>
      </c>
      <c r="AF70" s="76" t="n">
        <f aca="false">VLOOKUP(AA70,HabIndexTable,5)</f>
        <v>15</v>
      </c>
      <c r="AG70" s="76" t="n">
        <f aca="false">VLOOKUP(AA70,HabIndexTable,8)</f>
        <v>15</v>
      </c>
      <c r="AH70" s="76" t="n">
        <f aca="false">VLOOKUP(AA70,HabIndexTable,4)</f>
        <v>85</v>
      </c>
      <c r="AI70" s="76" t="n">
        <f aca="false">VLOOKUP(AA70,HabIndexTable,7)</f>
        <v>85</v>
      </c>
      <c r="AJ70" s="76" t="n">
        <f aca="false">VLOOKUP(AA70,HabIndexTable,10)</f>
        <v>85</v>
      </c>
      <c r="AK70" s="76" t="n">
        <f aca="false">(AH70-AE70)/2</f>
        <v>35</v>
      </c>
      <c r="AL70" s="76" t="n">
        <f aca="false">(AI70-AF70)/2</f>
        <v>35</v>
      </c>
      <c r="AM70" s="76" t="n">
        <f aca="false">(AJ70-AG70)/2</f>
        <v>35</v>
      </c>
      <c r="AN70" s="76" t="n">
        <f aca="false">VLOOKUP(AA70,TerraAbilityTable,2)</f>
        <v>0</v>
      </c>
      <c r="AO70" s="76" t="n">
        <f aca="false">VLOOKUP(AA70,TerraAbilityTable,3)</f>
        <v>0</v>
      </c>
      <c r="AP70" s="76" t="n">
        <f aca="false">VLOOKUP(AA70,TerraAbilityTable,4)</f>
        <v>0</v>
      </c>
      <c r="AQ70" s="76" t="e">
        <f aca="false">VLOOKUP(Operator,TerraAbilityTable,2)</f>
        <v>#N/A</v>
      </c>
      <c r="AR70" s="76" t="e">
        <f aca="false">VLOOKUP(Operator,TerraAbilityTable,3)</f>
        <v>#N/A</v>
      </c>
      <c r="AS70" s="76" t="e">
        <f aca="false">VLOOKUP(Operator,TerraAbilityTable,4)</f>
        <v>#N/A</v>
      </c>
      <c r="AT70" s="76" t="e">
        <f aca="false">IF(AB70=101,0,ABS(U70-AB70))</f>
        <v>#N/A</v>
      </c>
      <c r="AU70" s="76" t="e">
        <f aca="false">IF(AC70=101,0,ABS(V70-AC70))</f>
        <v>#N/A</v>
      </c>
      <c r="AV70" s="76" t="e">
        <f aca="false">IF(AD70=101,0,ABS(W70-AD70))</f>
        <v>#N/A</v>
      </c>
      <c r="AW70" s="76" t="e">
        <f aca="false">IF(AB70=101,0,ABS(R70-AB70))</f>
        <v>#N/A</v>
      </c>
      <c r="AX70" s="76" t="e">
        <f aca="false">IF(AC70=101,0,ABS(S70-AC70))</f>
        <v>#N/A</v>
      </c>
      <c r="AY70" s="76" t="e">
        <f aca="false">IF(AD70=101,0,ABS(T70-AD70))</f>
        <v>#N/A</v>
      </c>
      <c r="AZ70" s="76" t="e">
        <f aca="false">IF(AB70=101,0,MIN(ABS(AH70-R70),ABS(AE70-R70)))</f>
        <v>#N/A</v>
      </c>
      <c r="BA70" s="76" t="e">
        <f aca="false">IF(AC70=101,0,MIN(ABS(AI70-S70),ABS(AF70-S70)))</f>
        <v>#N/A</v>
      </c>
      <c r="BB70" s="76" t="e">
        <f aca="false">IF(AD70=101,0,MIN(ABS(AJ70-T70),ABS(AG70-T70)))</f>
        <v>#N/A</v>
      </c>
      <c r="BC70" s="76" t="e">
        <f aca="false">MIN(MAX(AQ70,AN70),AW70,AQ70-X70)</f>
        <v>#N/A</v>
      </c>
      <c r="BD70" s="76" t="e">
        <f aca="false">MIN(MAX(AR70,AO70),AX70,AR70-Y70)</f>
        <v>#N/A</v>
      </c>
      <c r="BE70" s="76" t="e">
        <f aca="false">MIN(MAX(AS70,AP70),AY70,AS70-Z70)</f>
        <v>#N/A</v>
      </c>
      <c r="BF70" s="76" t="e">
        <f aca="false">SQRT(IF(AF70=101,1,(1-(AW70-BC70)/AK70)^2)+IF(AG70=101,1,(1-(AX70-BD70)/AL70)^2)+IF(AH70=101,1,(1-(AY70-BE70)/AM70)^2))*IF(AF70=101,1,(1-MAX((AW70-BC70)/AK70-0.5,0)))*IF(AG70=101,1,(1-MAX((AX70-BD70)/AL70-0.5,0)))*IF(AH70=101,1,(1-MAX((AY70-BE70)/AM70-0.5,0)))/1.73205</f>
        <v>#N/A</v>
      </c>
      <c r="BG70" s="84"/>
      <c r="BH70" s="75"/>
      <c r="BI70" s="59"/>
      <c r="BJ70" s="59"/>
      <c r="BK70" s="59"/>
    </row>
    <row r="71" customFormat="false" ht="12.75" hidden="false" customHeight="false" outlineLevel="0" collapsed="false">
      <c r="A71" s="68"/>
      <c r="B71" s="69"/>
      <c r="C71" s="70" t="n">
        <f aca="false">IF(ISNA(AT71),0,BC71+BD71+BE71)</f>
        <v>0</v>
      </c>
      <c r="D71" s="69"/>
      <c r="E71" s="71"/>
      <c r="F71" s="72" t="n">
        <f aca="false">IF(OR(C71=0,E71=1),E71,MAX(E71,G71,H71))</f>
        <v>0</v>
      </c>
      <c r="G71" s="73"/>
      <c r="H71" s="74" t="e">
        <f aca="false">IF(OR(AW71-BC71&gt;AK71,AX71-BD71&gt;AL71,AY71-BE71&gt;AM71),(MAX(MIN(AO71-BA71-BG71,0),-15)+MAX(MIN(AP71-BB71-BH71,0),-15)+MAX(MIN(AQ71-BC71-BI71,0),-15))/100,BF71)</f>
        <v>#N/A</v>
      </c>
      <c r="I71" s="75" t="e">
        <f aca="false">VLOOKUP(B71,Planet2XYTable,2)</f>
        <v>#N/A</v>
      </c>
      <c r="J71" s="76" t="e">
        <f aca="false">VLOOKUP(B71,Planet2XYTable,3)</f>
        <v>#N/A</v>
      </c>
      <c r="R71" s="76" t="e">
        <f aca="false">VLOOKUP(L71,ImportedGrav2IndexTable,2)</f>
        <v>#N/A</v>
      </c>
      <c r="S71" s="76" t="e">
        <f aca="false">VLOOKUP(M71,Temp2IndexTable,2)</f>
        <v>#N/A</v>
      </c>
      <c r="T71" s="76" t="e">
        <f aca="false">VLOOKUP(N71,Rad2IndexTable,2,FALSE())</f>
        <v>#N/A</v>
      </c>
      <c r="U71" s="76" t="e">
        <f aca="false">VLOOKUP(O71,ImportedGrav2IndexTable,2)</f>
        <v>#N/A</v>
      </c>
      <c r="V71" s="76" t="e">
        <f aca="false">VLOOKUP(P71,Temp2IndexTable,2)</f>
        <v>#N/A</v>
      </c>
      <c r="W71" s="76" t="e">
        <f aca="false">VLOOKUP(Q71,Rad2IndexTable,2,FALSE())</f>
        <v>#N/A</v>
      </c>
      <c r="X71" s="76" t="e">
        <f aca="false">ABS(U71-R71)</f>
        <v>#N/A</v>
      </c>
      <c r="Y71" s="76" t="e">
        <f aca="false">ABS(S71-V71)</f>
        <v>#N/A</v>
      </c>
      <c r="Z71" s="76" t="e">
        <f aca="false">ABS(T71-W71)</f>
        <v>#N/A</v>
      </c>
      <c r="AA71" s="76" t="n">
        <f aca="false">IF(A71=Race1Name,1,IF(A71=Race2Name,2,IF(A71=Race3Name,3,4)))</f>
        <v>1</v>
      </c>
      <c r="AB71" s="76" t="n">
        <f aca="false">VLOOKUP(AA71,HabIndexTable,3)</f>
        <v>50</v>
      </c>
      <c r="AC71" s="76" t="n">
        <f aca="false">VLOOKUP(AA71,HabIndexTable,6)</f>
        <v>50</v>
      </c>
      <c r="AD71" s="76" t="n">
        <f aca="false">VLOOKUP(AA71,HabIndexTable,9)</f>
        <v>50</v>
      </c>
      <c r="AE71" s="76" t="n">
        <f aca="false">VLOOKUP(AA71,HabIndexTable,2)</f>
        <v>15</v>
      </c>
      <c r="AF71" s="76" t="n">
        <f aca="false">VLOOKUP(AA71,HabIndexTable,5)</f>
        <v>15</v>
      </c>
      <c r="AG71" s="76" t="n">
        <f aca="false">VLOOKUP(AA71,HabIndexTable,8)</f>
        <v>15</v>
      </c>
      <c r="AH71" s="76" t="n">
        <f aca="false">VLOOKUP(AA71,HabIndexTable,4)</f>
        <v>85</v>
      </c>
      <c r="AI71" s="76" t="n">
        <f aca="false">VLOOKUP(AA71,HabIndexTable,7)</f>
        <v>85</v>
      </c>
      <c r="AJ71" s="76" t="n">
        <f aca="false">VLOOKUP(AA71,HabIndexTable,10)</f>
        <v>85</v>
      </c>
      <c r="AK71" s="76" t="n">
        <f aca="false">(AH71-AE71)/2</f>
        <v>35</v>
      </c>
      <c r="AL71" s="76" t="n">
        <f aca="false">(AI71-AF71)/2</f>
        <v>35</v>
      </c>
      <c r="AM71" s="76" t="n">
        <f aca="false">(AJ71-AG71)/2</f>
        <v>35</v>
      </c>
      <c r="AN71" s="76" t="n">
        <f aca="false">VLOOKUP(AA71,TerraAbilityTable,2)</f>
        <v>0</v>
      </c>
      <c r="AO71" s="76" t="n">
        <f aca="false">VLOOKUP(AA71,TerraAbilityTable,3)</f>
        <v>0</v>
      </c>
      <c r="AP71" s="76" t="n">
        <f aca="false">VLOOKUP(AA71,TerraAbilityTable,4)</f>
        <v>0</v>
      </c>
      <c r="AQ71" s="76" t="e">
        <f aca="false">VLOOKUP(Operator,TerraAbilityTable,2)</f>
        <v>#N/A</v>
      </c>
      <c r="AR71" s="76" t="e">
        <f aca="false">VLOOKUP(Operator,TerraAbilityTable,3)</f>
        <v>#N/A</v>
      </c>
      <c r="AS71" s="76" t="e">
        <f aca="false">VLOOKUP(Operator,TerraAbilityTable,4)</f>
        <v>#N/A</v>
      </c>
      <c r="AT71" s="76" t="e">
        <f aca="false">IF(AB71=101,0,ABS(U71-AB71))</f>
        <v>#N/A</v>
      </c>
      <c r="AU71" s="76" t="e">
        <f aca="false">IF(AC71=101,0,ABS(V71-AC71))</f>
        <v>#N/A</v>
      </c>
      <c r="AV71" s="76" t="e">
        <f aca="false">IF(AD71=101,0,ABS(W71-AD71))</f>
        <v>#N/A</v>
      </c>
      <c r="AW71" s="76" t="e">
        <f aca="false">IF(AB71=101,0,ABS(R71-AB71))</f>
        <v>#N/A</v>
      </c>
      <c r="AX71" s="76" t="e">
        <f aca="false">IF(AC71=101,0,ABS(S71-AC71))</f>
        <v>#N/A</v>
      </c>
      <c r="AY71" s="76" t="e">
        <f aca="false">IF(AD71=101,0,ABS(T71-AD71))</f>
        <v>#N/A</v>
      </c>
      <c r="AZ71" s="76" t="e">
        <f aca="false">IF(AB71=101,0,MIN(ABS(AH71-R71),ABS(AE71-R71)))</f>
        <v>#N/A</v>
      </c>
      <c r="BA71" s="76" t="e">
        <f aca="false">IF(AC71=101,0,MIN(ABS(AI71-S71),ABS(AF71-S71)))</f>
        <v>#N/A</v>
      </c>
      <c r="BB71" s="76" t="e">
        <f aca="false">IF(AD71=101,0,MIN(ABS(AJ71-T71),ABS(AG71-T71)))</f>
        <v>#N/A</v>
      </c>
      <c r="BC71" s="76" t="e">
        <f aca="false">MIN(MAX(AQ71,AN71),AW71,AQ71-X71)</f>
        <v>#N/A</v>
      </c>
      <c r="BD71" s="76" t="e">
        <f aca="false">MIN(MAX(AR71,AO71),AX71,AR71-Y71)</f>
        <v>#N/A</v>
      </c>
      <c r="BE71" s="76" t="e">
        <f aca="false">MIN(MAX(AS71,AP71),AY71,AS71-Z71)</f>
        <v>#N/A</v>
      </c>
      <c r="BF71" s="76" t="e">
        <f aca="false">SQRT(IF(AF71=101,1,(1-(AW71-BC71)/AK71)^2)+IF(AG71=101,1,(1-(AX71-BD71)/AL71)^2)+IF(AH71=101,1,(1-(AY71-BE71)/AM71)^2))*IF(AF71=101,1,(1-MAX((AW71-BC71)/AK71-0.5,0)))*IF(AG71=101,1,(1-MAX((AX71-BD71)/AL71-0.5,0)))*IF(AH71=101,1,(1-MAX((AY71-BE71)/AM71-0.5,0)))/1.73205</f>
        <v>#N/A</v>
      </c>
      <c r="BG71" s="77"/>
      <c r="BH71" s="75"/>
      <c r="BI71" s="59"/>
      <c r="BJ71" s="59"/>
      <c r="BK71" s="59"/>
    </row>
    <row r="72" customFormat="false" ht="12.75" hidden="false" customHeight="false" outlineLevel="0" collapsed="false">
      <c r="A72" s="68"/>
      <c r="B72" s="69"/>
      <c r="C72" s="70" t="n">
        <f aca="false">IF(ISNA(AT72),0,BC72+BD72+BE72)</f>
        <v>0</v>
      </c>
      <c r="D72" s="69"/>
      <c r="E72" s="72"/>
      <c r="F72" s="72" t="n">
        <f aca="false">IF(OR(C72=0,E72=1),E72,MAX(E72,G72,H72))</f>
        <v>0</v>
      </c>
      <c r="G72" s="73"/>
      <c r="H72" s="74" t="e">
        <f aca="false">IF(OR(AW72-BC72&gt;AK72,AX72-BD72&gt;AL72,AY72-BE72&gt;AM72),(MAX(MIN(AO72-BA72-BG72,0),-15)+MAX(MIN(AP72-BB72-BH72,0),-15)+MAX(MIN(AQ72-BC72-BI72,0),-15))/100,BF72)</f>
        <v>#N/A</v>
      </c>
      <c r="I72" s="75" t="e">
        <f aca="false">VLOOKUP(B72,Planet2XYTable,2)</f>
        <v>#N/A</v>
      </c>
      <c r="J72" s="76" t="e">
        <f aca="false">VLOOKUP(B72,Planet2XYTable,3)</f>
        <v>#N/A</v>
      </c>
      <c r="R72" s="76" t="e">
        <f aca="false">VLOOKUP(L72,ImportedGrav2IndexTable,2)</f>
        <v>#N/A</v>
      </c>
      <c r="S72" s="76" t="e">
        <f aca="false">VLOOKUP(M72,Temp2IndexTable,2)</f>
        <v>#N/A</v>
      </c>
      <c r="T72" s="76" t="e">
        <f aca="false">VLOOKUP(N72,Rad2IndexTable,2,FALSE())</f>
        <v>#N/A</v>
      </c>
      <c r="U72" s="76" t="e">
        <f aca="false">VLOOKUP(O72,ImportedGrav2IndexTable,2)</f>
        <v>#N/A</v>
      </c>
      <c r="V72" s="76" t="e">
        <f aca="false">VLOOKUP(P72,Temp2IndexTable,2)</f>
        <v>#N/A</v>
      </c>
      <c r="W72" s="76" t="e">
        <f aca="false">VLOOKUP(Q72,Rad2IndexTable,2,FALSE())</f>
        <v>#N/A</v>
      </c>
      <c r="X72" s="76" t="e">
        <f aca="false">ABS(U72-R72)</f>
        <v>#N/A</v>
      </c>
      <c r="Y72" s="76" t="e">
        <f aca="false">ABS(S72-V72)</f>
        <v>#N/A</v>
      </c>
      <c r="Z72" s="76" t="e">
        <f aca="false">ABS(T72-W72)</f>
        <v>#N/A</v>
      </c>
      <c r="AA72" s="76" t="n">
        <f aca="false">IF(A72=Race1Name,1,IF(A72=Race2Name,2,IF(A72=Race3Name,3,4)))</f>
        <v>1</v>
      </c>
      <c r="AB72" s="76" t="n">
        <f aca="false">VLOOKUP(AA72,HabIndexTable,3)</f>
        <v>50</v>
      </c>
      <c r="AC72" s="76" t="n">
        <f aca="false">VLOOKUP(AA72,HabIndexTable,6)</f>
        <v>50</v>
      </c>
      <c r="AD72" s="76" t="n">
        <f aca="false">VLOOKUP(AA72,HabIndexTable,9)</f>
        <v>50</v>
      </c>
      <c r="AE72" s="76" t="n">
        <f aca="false">VLOOKUP(AA72,HabIndexTable,2)</f>
        <v>15</v>
      </c>
      <c r="AF72" s="76" t="n">
        <f aca="false">VLOOKUP(AA72,HabIndexTable,5)</f>
        <v>15</v>
      </c>
      <c r="AG72" s="76" t="n">
        <f aca="false">VLOOKUP(AA72,HabIndexTable,8)</f>
        <v>15</v>
      </c>
      <c r="AH72" s="76" t="n">
        <f aca="false">VLOOKUP(AA72,HabIndexTable,4)</f>
        <v>85</v>
      </c>
      <c r="AI72" s="76" t="n">
        <f aca="false">VLOOKUP(AA72,HabIndexTable,7)</f>
        <v>85</v>
      </c>
      <c r="AJ72" s="76" t="n">
        <f aca="false">VLOOKUP(AA72,HabIndexTable,10)</f>
        <v>85</v>
      </c>
      <c r="AK72" s="76" t="n">
        <f aca="false">(AH72-AE72)/2</f>
        <v>35</v>
      </c>
      <c r="AL72" s="76" t="n">
        <f aca="false">(AI72-AF72)/2</f>
        <v>35</v>
      </c>
      <c r="AM72" s="76" t="n">
        <f aca="false">(AJ72-AG72)/2</f>
        <v>35</v>
      </c>
      <c r="AN72" s="76" t="n">
        <f aca="false">VLOOKUP(AA72,TerraAbilityTable,2)</f>
        <v>0</v>
      </c>
      <c r="AO72" s="76" t="n">
        <f aca="false">VLOOKUP(AA72,TerraAbilityTable,3)</f>
        <v>0</v>
      </c>
      <c r="AP72" s="76" t="n">
        <f aca="false">VLOOKUP(AA72,TerraAbilityTable,4)</f>
        <v>0</v>
      </c>
      <c r="AQ72" s="76" t="e">
        <f aca="false">VLOOKUP(Operator,TerraAbilityTable,2)</f>
        <v>#N/A</v>
      </c>
      <c r="AR72" s="76" t="e">
        <f aca="false">VLOOKUP(Operator,TerraAbilityTable,3)</f>
        <v>#N/A</v>
      </c>
      <c r="AS72" s="76" t="e">
        <f aca="false">VLOOKUP(Operator,TerraAbilityTable,4)</f>
        <v>#N/A</v>
      </c>
      <c r="AT72" s="76" t="e">
        <f aca="false">IF(AB72=101,0,ABS(U72-AB72))</f>
        <v>#N/A</v>
      </c>
      <c r="AU72" s="76" t="e">
        <f aca="false">IF(AC72=101,0,ABS(V72-AC72))</f>
        <v>#N/A</v>
      </c>
      <c r="AV72" s="76" t="e">
        <f aca="false">IF(AD72=101,0,ABS(W72-AD72))</f>
        <v>#N/A</v>
      </c>
      <c r="AW72" s="76" t="e">
        <f aca="false">IF(AB72=101,0,ABS(R72-AB72))</f>
        <v>#N/A</v>
      </c>
      <c r="AX72" s="76" t="e">
        <f aca="false">IF(AC72=101,0,ABS(S72-AC72))</f>
        <v>#N/A</v>
      </c>
      <c r="AY72" s="76" t="e">
        <f aca="false">IF(AD72=101,0,ABS(T72-AD72))</f>
        <v>#N/A</v>
      </c>
      <c r="AZ72" s="76" t="e">
        <f aca="false">IF(AB72=101,0,MIN(ABS(AH72-R72),ABS(AE72-R72)))</f>
        <v>#N/A</v>
      </c>
      <c r="BA72" s="76" t="e">
        <f aca="false">IF(AC72=101,0,MIN(ABS(AI72-S72),ABS(AF72-S72)))</f>
        <v>#N/A</v>
      </c>
      <c r="BB72" s="76" t="e">
        <f aca="false">IF(AD72=101,0,MIN(ABS(AJ72-T72),ABS(AG72-T72)))</f>
        <v>#N/A</v>
      </c>
      <c r="BC72" s="76" t="e">
        <f aca="false">MIN(MAX(AQ72,AN72),AW72,AQ72-X72)</f>
        <v>#N/A</v>
      </c>
      <c r="BD72" s="76" t="e">
        <f aca="false">MIN(MAX(AR72,AO72),AX72,AR72-Y72)</f>
        <v>#N/A</v>
      </c>
      <c r="BE72" s="76" t="e">
        <f aca="false">MIN(MAX(AS72,AP72),AY72,AS72-Z72)</f>
        <v>#N/A</v>
      </c>
      <c r="BF72" s="76" t="e">
        <f aca="false">SQRT(IF(AF72=101,1,(1-(AW72-BC72)/AK72)^2)+IF(AG72=101,1,(1-(AX72-BD72)/AL72)^2)+IF(AH72=101,1,(1-(AY72-BE72)/AM72)^2))*IF(AF72=101,1,(1-MAX((AW72-BC72)/AK72-0.5,0)))*IF(AG72=101,1,(1-MAX((AX72-BD72)/AL72-0.5,0)))*IF(AH72=101,1,(1-MAX((AY72-BE72)/AM72-0.5,0)))/1.73205</f>
        <v>#N/A</v>
      </c>
      <c r="BG72" s="77"/>
      <c r="BH72" s="75"/>
      <c r="BI72" s="59"/>
      <c r="BJ72" s="59"/>
      <c r="BK72" s="59"/>
    </row>
    <row r="73" customFormat="false" ht="12.75" hidden="false" customHeight="false" outlineLevel="0" collapsed="false">
      <c r="A73" s="68"/>
      <c r="B73" s="69"/>
      <c r="C73" s="70" t="n">
        <f aca="false">IF(ISNA(AT73),0,BC73+BD73+BE73)</f>
        <v>0</v>
      </c>
      <c r="D73" s="69"/>
      <c r="E73" s="71"/>
      <c r="F73" s="72" t="n">
        <f aca="false">IF(OR(C73=0,E73=1),E73,MAX(E73,G73,H73))</f>
        <v>0</v>
      </c>
      <c r="G73" s="73"/>
      <c r="H73" s="74" t="e">
        <f aca="false">IF(OR(AW73-BC73&gt;AK73,AX73-BD73&gt;AL73,AY73-BE73&gt;AM73),(MAX(MIN(AO73-BA73-BG73,0),-15)+MAX(MIN(AP73-BB73-BH73,0),-15)+MAX(MIN(AQ73-BC73-BI73,0),-15))/100,BF73)</f>
        <v>#N/A</v>
      </c>
      <c r="I73" s="75" t="e">
        <f aca="false">VLOOKUP(B73,Planet2XYTable,2)</f>
        <v>#N/A</v>
      </c>
      <c r="J73" s="76" t="e">
        <f aca="false">VLOOKUP(B73,Planet2XYTable,3)</f>
        <v>#N/A</v>
      </c>
      <c r="R73" s="76" t="e">
        <f aca="false">VLOOKUP(L73,ImportedGrav2IndexTable,2)</f>
        <v>#N/A</v>
      </c>
      <c r="S73" s="76" t="e">
        <f aca="false">VLOOKUP(M73,Temp2IndexTable,2)</f>
        <v>#N/A</v>
      </c>
      <c r="T73" s="76" t="e">
        <f aca="false">VLOOKUP(N73,Rad2IndexTable,2,FALSE())</f>
        <v>#N/A</v>
      </c>
      <c r="U73" s="76" t="e">
        <f aca="false">VLOOKUP(O73,ImportedGrav2IndexTable,2)</f>
        <v>#N/A</v>
      </c>
      <c r="V73" s="76" t="e">
        <f aca="false">VLOOKUP(P73,Temp2IndexTable,2)</f>
        <v>#N/A</v>
      </c>
      <c r="W73" s="76" t="e">
        <f aca="false">VLOOKUP(Q73,Rad2IndexTable,2,FALSE())</f>
        <v>#N/A</v>
      </c>
      <c r="X73" s="76" t="e">
        <f aca="false">ABS(U73-R73)</f>
        <v>#N/A</v>
      </c>
      <c r="Y73" s="76" t="e">
        <f aca="false">ABS(S73-V73)</f>
        <v>#N/A</v>
      </c>
      <c r="Z73" s="76" t="e">
        <f aca="false">ABS(T73-W73)</f>
        <v>#N/A</v>
      </c>
      <c r="AA73" s="76" t="n">
        <f aca="false">IF(A73=Race1Name,1,IF(A73=Race2Name,2,IF(A73=Race3Name,3,4)))</f>
        <v>1</v>
      </c>
      <c r="AB73" s="76" t="n">
        <f aca="false">VLOOKUP(AA73,HabIndexTable,3)</f>
        <v>50</v>
      </c>
      <c r="AC73" s="76" t="n">
        <f aca="false">VLOOKUP(AA73,HabIndexTable,6)</f>
        <v>50</v>
      </c>
      <c r="AD73" s="76" t="n">
        <f aca="false">VLOOKUP(AA73,HabIndexTable,9)</f>
        <v>50</v>
      </c>
      <c r="AE73" s="76" t="n">
        <f aca="false">VLOOKUP(AA73,HabIndexTable,2)</f>
        <v>15</v>
      </c>
      <c r="AF73" s="76" t="n">
        <f aca="false">VLOOKUP(AA73,HabIndexTable,5)</f>
        <v>15</v>
      </c>
      <c r="AG73" s="76" t="n">
        <f aca="false">VLOOKUP(AA73,HabIndexTable,8)</f>
        <v>15</v>
      </c>
      <c r="AH73" s="76" t="n">
        <f aca="false">VLOOKUP(AA73,HabIndexTable,4)</f>
        <v>85</v>
      </c>
      <c r="AI73" s="76" t="n">
        <f aca="false">VLOOKUP(AA73,HabIndexTable,7)</f>
        <v>85</v>
      </c>
      <c r="AJ73" s="76" t="n">
        <f aca="false">VLOOKUP(AA73,HabIndexTable,10)</f>
        <v>85</v>
      </c>
      <c r="AK73" s="76" t="n">
        <f aca="false">(AH73-AE73)/2</f>
        <v>35</v>
      </c>
      <c r="AL73" s="76" t="n">
        <f aca="false">(AI73-AF73)/2</f>
        <v>35</v>
      </c>
      <c r="AM73" s="76" t="n">
        <f aca="false">(AJ73-AG73)/2</f>
        <v>35</v>
      </c>
      <c r="AN73" s="76" t="n">
        <f aca="false">VLOOKUP(AA73,TerraAbilityTable,2)</f>
        <v>0</v>
      </c>
      <c r="AO73" s="76" t="n">
        <f aca="false">VLOOKUP(AA73,TerraAbilityTable,3)</f>
        <v>0</v>
      </c>
      <c r="AP73" s="76" t="n">
        <f aca="false">VLOOKUP(AA73,TerraAbilityTable,4)</f>
        <v>0</v>
      </c>
      <c r="AQ73" s="76" t="e">
        <f aca="false">VLOOKUP(Operator,TerraAbilityTable,2)</f>
        <v>#N/A</v>
      </c>
      <c r="AR73" s="76" t="e">
        <f aca="false">VLOOKUP(Operator,TerraAbilityTable,3)</f>
        <v>#N/A</v>
      </c>
      <c r="AS73" s="76" t="e">
        <f aca="false">VLOOKUP(Operator,TerraAbilityTable,4)</f>
        <v>#N/A</v>
      </c>
      <c r="AT73" s="76" t="e">
        <f aca="false">IF(AB73=101,0,ABS(U73-AB73))</f>
        <v>#N/A</v>
      </c>
      <c r="AU73" s="76" t="e">
        <f aca="false">IF(AC73=101,0,ABS(V73-AC73))</f>
        <v>#N/A</v>
      </c>
      <c r="AV73" s="76" t="e">
        <f aca="false">IF(AD73=101,0,ABS(W73-AD73))</f>
        <v>#N/A</v>
      </c>
      <c r="AW73" s="76" t="e">
        <f aca="false">IF(AB73=101,0,ABS(R73-AB73))</f>
        <v>#N/A</v>
      </c>
      <c r="AX73" s="76" t="e">
        <f aca="false">IF(AC73=101,0,ABS(S73-AC73))</f>
        <v>#N/A</v>
      </c>
      <c r="AY73" s="76" t="e">
        <f aca="false">IF(AD73=101,0,ABS(T73-AD73))</f>
        <v>#N/A</v>
      </c>
      <c r="AZ73" s="76" t="e">
        <f aca="false">IF(AB73=101,0,MIN(ABS(AH73-R73),ABS(AE73-R73)))</f>
        <v>#N/A</v>
      </c>
      <c r="BA73" s="76" t="e">
        <f aca="false">IF(AC73=101,0,MIN(ABS(AI73-S73),ABS(AF73-S73)))</f>
        <v>#N/A</v>
      </c>
      <c r="BB73" s="76" t="e">
        <f aca="false">IF(AD73=101,0,MIN(ABS(AJ73-T73),ABS(AG73-T73)))</f>
        <v>#N/A</v>
      </c>
      <c r="BC73" s="76" t="e">
        <f aca="false">MIN(MAX(AQ73,AN73),AW73,AQ73-X73)</f>
        <v>#N/A</v>
      </c>
      <c r="BD73" s="76" t="e">
        <f aca="false">MIN(MAX(AR73,AO73),AX73,AR73-Y73)</f>
        <v>#N/A</v>
      </c>
      <c r="BE73" s="76" t="e">
        <f aca="false">MIN(MAX(AS73,AP73),AY73,AS73-Z73)</f>
        <v>#N/A</v>
      </c>
      <c r="BF73" s="76" t="e">
        <f aca="false">SQRT(IF(AF73=101,1,(1-(AW73-BC73)/AK73)^2)+IF(AG73=101,1,(1-(AX73-BD73)/AL73)^2)+IF(AH73=101,1,(1-(AY73-BE73)/AM73)^2))*IF(AF73=101,1,(1-MAX((AW73-BC73)/AK73-0.5,0)))*IF(AG73=101,1,(1-MAX((AX73-BD73)/AL73-0.5,0)))*IF(AH73=101,1,(1-MAX((AY73-BE73)/AM73-0.5,0)))/1.73205</f>
        <v>#N/A</v>
      </c>
      <c r="BG73" s="77"/>
      <c r="BH73" s="75"/>
      <c r="BI73" s="59"/>
      <c r="BJ73" s="59"/>
      <c r="BK73" s="59"/>
    </row>
    <row r="74" customFormat="false" ht="12.75" hidden="false" customHeight="false" outlineLevel="0" collapsed="false">
      <c r="A74" s="68"/>
      <c r="B74" s="69"/>
      <c r="C74" s="70" t="n">
        <f aca="false">IF(ISNA(AT74),0,BC74+BD74+BE74)</f>
        <v>0</v>
      </c>
      <c r="D74" s="69"/>
      <c r="E74" s="71"/>
      <c r="F74" s="72" t="n">
        <f aca="false">IF(OR(C74=0,E74=1),E74,MAX(E74,G74,H74))</f>
        <v>0</v>
      </c>
      <c r="G74" s="73"/>
      <c r="H74" s="74" t="e">
        <f aca="false">IF(OR(AW74-BC74&gt;AK74,AX74-BD74&gt;AL74,AY74-BE74&gt;AM74),(MAX(MIN(AO74-BA74-BG74,0),-15)+MAX(MIN(AP74-BB74-BH74,0),-15)+MAX(MIN(AQ74-BC74-BI74,0),-15))/100,BF74)</f>
        <v>#N/A</v>
      </c>
      <c r="I74" s="75" t="e">
        <f aca="false">VLOOKUP(B74,Planet2XYTable,2)</f>
        <v>#N/A</v>
      </c>
      <c r="J74" s="76" t="e">
        <f aca="false">VLOOKUP(B74,Planet2XYTable,3)</f>
        <v>#N/A</v>
      </c>
      <c r="R74" s="76" t="e">
        <f aca="false">VLOOKUP(L74,ImportedGrav2IndexTable,2)</f>
        <v>#N/A</v>
      </c>
      <c r="S74" s="76" t="e">
        <f aca="false">VLOOKUP(M74,Temp2IndexTable,2)</f>
        <v>#N/A</v>
      </c>
      <c r="T74" s="76" t="e">
        <f aca="false">VLOOKUP(N74,Rad2IndexTable,2,FALSE())</f>
        <v>#N/A</v>
      </c>
      <c r="U74" s="76" t="e">
        <f aca="false">VLOOKUP(O74,ImportedGrav2IndexTable,2)</f>
        <v>#N/A</v>
      </c>
      <c r="V74" s="76" t="e">
        <f aca="false">VLOOKUP(P74,Temp2IndexTable,2)</f>
        <v>#N/A</v>
      </c>
      <c r="W74" s="76" t="e">
        <f aca="false">VLOOKUP(Q74,Rad2IndexTable,2,FALSE())</f>
        <v>#N/A</v>
      </c>
      <c r="X74" s="76" t="e">
        <f aca="false">ABS(U74-R74)</f>
        <v>#N/A</v>
      </c>
      <c r="Y74" s="76" t="e">
        <f aca="false">ABS(S74-V74)</f>
        <v>#N/A</v>
      </c>
      <c r="Z74" s="76" t="e">
        <f aca="false">ABS(T74-W74)</f>
        <v>#N/A</v>
      </c>
      <c r="AA74" s="76" t="n">
        <f aca="false">IF(A74=Race1Name,1,IF(A74=Race2Name,2,IF(A74=Race3Name,3,4)))</f>
        <v>1</v>
      </c>
      <c r="AB74" s="76" t="n">
        <f aca="false">VLOOKUP(AA74,HabIndexTable,3)</f>
        <v>50</v>
      </c>
      <c r="AC74" s="76" t="n">
        <f aca="false">VLOOKUP(AA74,HabIndexTable,6)</f>
        <v>50</v>
      </c>
      <c r="AD74" s="76" t="n">
        <f aca="false">VLOOKUP(AA74,HabIndexTable,9)</f>
        <v>50</v>
      </c>
      <c r="AE74" s="76" t="n">
        <f aca="false">VLOOKUP(AA74,HabIndexTable,2)</f>
        <v>15</v>
      </c>
      <c r="AF74" s="76" t="n">
        <f aca="false">VLOOKUP(AA74,HabIndexTable,5)</f>
        <v>15</v>
      </c>
      <c r="AG74" s="76" t="n">
        <f aca="false">VLOOKUP(AA74,HabIndexTable,8)</f>
        <v>15</v>
      </c>
      <c r="AH74" s="76" t="n">
        <f aca="false">VLOOKUP(AA74,HabIndexTable,4)</f>
        <v>85</v>
      </c>
      <c r="AI74" s="76" t="n">
        <f aca="false">VLOOKUP(AA74,HabIndexTable,7)</f>
        <v>85</v>
      </c>
      <c r="AJ74" s="76" t="n">
        <f aca="false">VLOOKUP(AA74,HabIndexTable,10)</f>
        <v>85</v>
      </c>
      <c r="AK74" s="76" t="n">
        <f aca="false">(AH74-AE74)/2</f>
        <v>35</v>
      </c>
      <c r="AL74" s="76" t="n">
        <f aca="false">(AI74-AF74)/2</f>
        <v>35</v>
      </c>
      <c r="AM74" s="76" t="n">
        <f aca="false">(AJ74-AG74)/2</f>
        <v>35</v>
      </c>
      <c r="AN74" s="76" t="n">
        <f aca="false">VLOOKUP(AA74,TerraAbilityTable,2)</f>
        <v>0</v>
      </c>
      <c r="AO74" s="76" t="n">
        <f aca="false">VLOOKUP(AA74,TerraAbilityTable,3)</f>
        <v>0</v>
      </c>
      <c r="AP74" s="76" t="n">
        <f aca="false">VLOOKUP(AA74,TerraAbilityTable,4)</f>
        <v>0</v>
      </c>
      <c r="AQ74" s="76" t="e">
        <f aca="false">VLOOKUP(Operator,TerraAbilityTable,2)</f>
        <v>#N/A</v>
      </c>
      <c r="AR74" s="76" t="e">
        <f aca="false">VLOOKUP(Operator,TerraAbilityTable,3)</f>
        <v>#N/A</v>
      </c>
      <c r="AS74" s="76" t="e">
        <f aca="false">VLOOKUP(Operator,TerraAbilityTable,4)</f>
        <v>#N/A</v>
      </c>
      <c r="AT74" s="76" t="e">
        <f aca="false">IF(AB74=101,0,ABS(U74-AB74))</f>
        <v>#N/A</v>
      </c>
      <c r="AU74" s="76" t="e">
        <f aca="false">IF(AC74=101,0,ABS(V74-AC74))</f>
        <v>#N/A</v>
      </c>
      <c r="AV74" s="76" t="e">
        <f aca="false">IF(AD74=101,0,ABS(W74-AD74))</f>
        <v>#N/A</v>
      </c>
      <c r="AW74" s="76" t="e">
        <f aca="false">IF(AB74=101,0,ABS(R74-AB74))</f>
        <v>#N/A</v>
      </c>
      <c r="AX74" s="76" t="e">
        <f aca="false">IF(AC74=101,0,ABS(S74-AC74))</f>
        <v>#N/A</v>
      </c>
      <c r="AY74" s="76" t="e">
        <f aca="false">IF(AD74=101,0,ABS(T74-AD74))</f>
        <v>#N/A</v>
      </c>
      <c r="AZ74" s="76" t="e">
        <f aca="false">IF(AB74=101,0,MIN(ABS(AH74-R74),ABS(AE74-R74)))</f>
        <v>#N/A</v>
      </c>
      <c r="BA74" s="76" t="e">
        <f aca="false">IF(AC74=101,0,MIN(ABS(AI74-S74),ABS(AF74-S74)))</f>
        <v>#N/A</v>
      </c>
      <c r="BB74" s="76" t="e">
        <f aca="false">IF(AD74=101,0,MIN(ABS(AJ74-T74),ABS(AG74-T74)))</f>
        <v>#N/A</v>
      </c>
      <c r="BC74" s="76" t="e">
        <f aca="false">MIN(MAX(AQ74,AN74),AW74,AQ74-X74)</f>
        <v>#N/A</v>
      </c>
      <c r="BD74" s="76" t="e">
        <f aca="false">MIN(MAX(AR74,AO74),AX74,AR74-Y74)</f>
        <v>#N/A</v>
      </c>
      <c r="BE74" s="76" t="e">
        <f aca="false">MIN(MAX(AS74,AP74),AY74,AS74-Z74)</f>
        <v>#N/A</v>
      </c>
      <c r="BF74" s="76" t="e">
        <f aca="false">SQRT(IF(AF74=101,1,(1-(AW74-BC74)/AK74)^2)+IF(AG74=101,1,(1-(AX74-BD74)/AL74)^2)+IF(AH74=101,1,(1-(AY74-BE74)/AM74)^2))*IF(AF74=101,1,(1-MAX((AW74-BC74)/AK74-0.5,0)))*IF(AG74=101,1,(1-MAX((AX74-BD74)/AL74-0.5,0)))*IF(AH74=101,1,(1-MAX((AY74-BE74)/AM74-0.5,0)))/1.73205</f>
        <v>#N/A</v>
      </c>
      <c r="BG74" s="77"/>
      <c r="BH74" s="75"/>
      <c r="BI74" s="59"/>
      <c r="BJ74" s="59"/>
      <c r="BK74" s="59"/>
    </row>
    <row r="75" customFormat="false" ht="12.75" hidden="false" customHeight="false" outlineLevel="0" collapsed="false">
      <c r="A75" s="68"/>
      <c r="B75" s="69"/>
      <c r="C75" s="70" t="n">
        <f aca="false">IF(ISNA(AT75),0,BC75+BD75+BE75)</f>
        <v>0</v>
      </c>
      <c r="D75" s="69"/>
      <c r="E75" s="71"/>
      <c r="F75" s="72" t="n">
        <f aca="false">IF(OR(C75=0,E75=1),E75,MAX(E75,G75,H75))</f>
        <v>0</v>
      </c>
      <c r="G75" s="73"/>
      <c r="H75" s="74" t="e">
        <f aca="false">IF(OR(AW75-BC75&gt;AK75,AX75-BD75&gt;AL75,AY75-BE75&gt;AM75),(MAX(MIN(AO75-BA75-BG75,0),-15)+MAX(MIN(AP75-BB75-BH75,0),-15)+MAX(MIN(AQ75-BC75-BI75,0),-15))/100,BF75)</f>
        <v>#N/A</v>
      </c>
      <c r="I75" s="75" t="e">
        <f aca="false">VLOOKUP(B75,Planet2XYTable,2)</f>
        <v>#N/A</v>
      </c>
      <c r="J75" s="76" t="e">
        <f aca="false">VLOOKUP(B75,Planet2XYTable,3)</f>
        <v>#N/A</v>
      </c>
      <c r="R75" s="76" t="e">
        <f aca="false">VLOOKUP(L75,ImportedGrav2IndexTable,2)</f>
        <v>#N/A</v>
      </c>
      <c r="S75" s="76" t="e">
        <f aca="false">VLOOKUP(M75,Temp2IndexTable,2)</f>
        <v>#N/A</v>
      </c>
      <c r="T75" s="76" t="e">
        <f aca="false">VLOOKUP(N75,Rad2IndexTable,2,FALSE())</f>
        <v>#N/A</v>
      </c>
      <c r="U75" s="76" t="e">
        <f aca="false">VLOOKUP(O75,ImportedGrav2IndexTable,2)</f>
        <v>#N/A</v>
      </c>
      <c r="V75" s="76" t="e">
        <f aca="false">VLOOKUP(P75,Temp2IndexTable,2)</f>
        <v>#N/A</v>
      </c>
      <c r="W75" s="76" t="e">
        <f aca="false">VLOOKUP(Q75,Rad2IndexTable,2,FALSE())</f>
        <v>#N/A</v>
      </c>
      <c r="X75" s="76" t="e">
        <f aca="false">ABS(U75-R75)</f>
        <v>#N/A</v>
      </c>
      <c r="Y75" s="76" t="e">
        <f aca="false">ABS(S75-V75)</f>
        <v>#N/A</v>
      </c>
      <c r="Z75" s="76" t="e">
        <f aca="false">ABS(T75-W75)</f>
        <v>#N/A</v>
      </c>
      <c r="AA75" s="76" t="n">
        <f aca="false">IF(A75=Race1Name,1,IF(A75=Race2Name,2,IF(A75=Race3Name,3,4)))</f>
        <v>1</v>
      </c>
      <c r="AB75" s="76" t="n">
        <f aca="false">VLOOKUP(AA75,HabIndexTable,3)</f>
        <v>50</v>
      </c>
      <c r="AC75" s="76" t="n">
        <f aca="false">VLOOKUP(AA75,HabIndexTable,6)</f>
        <v>50</v>
      </c>
      <c r="AD75" s="76" t="n">
        <f aca="false">VLOOKUP(AA75,HabIndexTable,9)</f>
        <v>50</v>
      </c>
      <c r="AE75" s="76" t="n">
        <f aca="false">VLOOKUP(AA75,HabIndexTable,2)</f>
        <v>15</v>
      </c>
      <c r="AF75" s="76" t="n">
        <f aca="false">VLOOKUP(AA75,HabIndexTable,5)</f>
        <v>15</v>
      </c>
      <c r="AG75" s="76" t="n">
        <f aca="false">VLOOKUP(AA75,HabIndexTable,8)</f>
        <v>15</v>
      </c>
      <c r="AH75" s="76" t="n">
        <f aca="false">VLOOKUP(AA75,HabIndexTable,4)</f>
        <v>85</v>
      </c>
      <c r="AI75" s="76" t="n">
        <f aca="false">VLOOKUP(AA75,HabIndexTable,7)</f>
        <v>85</v>
      </c>
      <c r="AJ75" s="76" t="n">
        <f aca="false">VLOOKUP(AA75,HabIndexTable,10)</f>
        <v>85</v>
      </c>
      <c r="AK75" s="76" t="n">
        <f aca="false">(AH75-AE75)/2</f>
        <v>35</v>
      </c>
      <c r="AL75" s="76" t="n">
        <f aca="false">(AI75-AF75)/2</f>
        <v>35</v>
      </c>
      <c r="AM75" s="76" t="n">
        <f aca="false">(AJ75-AG75)/2</f>
        <v>35</v>
      </c>
      <c r="AN75" s="76" t="n">
        <f aca="false">VLOOKUP(AA75,TerraAbilityTable,2)</f>
        <v>0</v>
      </c>
      <c r="AO75" s="76" t="n">
        <f aca="false">VLOOKUP(AA75,TerraAbilityTable,3)</f>
        <v>0</v>
      </c>
      <c r="AP75" s="76" t="n">
        <f aca="false">VLOOKUP(AA75,TerraAbilityTable,4)</f>
        <v>0</v>
      </c>
      <c r="AQ75" s="76" t="e">
        <f aca="false">VLOOKUP(Operator,TerraAbilityTable,2)</f>
        <v>#N/A</v>
      </c>
      <c r="AR75" s="76" t="e">
        <f aca="false">VLOOKUP(Operator,TerraAbilityTable,3)</f>
        <v>#N/A</v>
      </c>
      <c r="AS75" s="76" t="e">
        <f aca="false">VLOOKUP(Operator,TerraAbilityTable,4)</f>
        <v>#N/A</v>
      </c>
      <c r="AT75" s="76" t="e">
        <f aca="false">IF(AB75=101,0,ABS(U75-AB75))</f>
        <v>#N/A</v>
      </c>
      <c r="AU75" s="76" t="e">
        <f aca="false">IF(AC75=101,0,ABS(V75-AC75))</f>
        <v>#N/A</v>
      </c>
      <c r="AV75" s="76" t="e">
        <f aca="false">IF(AD75=101,0,ABS(W75-AD75))</f>
        <v>#N/A</v>
      </c>
      <c r="AW75" s="76" t="e">
        <f aca="false">IF(AB75=101,0,ABS(R75-AB75))</f>
        <v>#N/A</v>
      </c>
      <c r="AX75" s="76" t="e">
        <f aca="false">IF(AC75=101,0,ABS(S75-AC75))</f>
        <v>#N/A</v>
      </c>
      <c r="AY75" s="76" t="e">
        <f aca="false">IF(AD75=101,0,ABS(T75-AD75))</f>
        <v>#N/A</v>
      </c>
      <c r="AZ75" s="76" t="e">
        <f aca="false">IF(AB75=101,0,MIN(ABS(AH75-R75),ABS(AE75-R75)))</f>
        <v>#N/A</v>
      </c>
      <c r="BA75" s="76" t="e">
        <f aca="false">IF(AC75=101,0,MIN(ABS(AI75-S75),ABS(AF75-S75)))</f>
        <v>#N/A</v>
      </c>
      <c r="BB75" s="76" t="e">
        <f aca="false">IF(AD75=101,0,MIN(ABS(AJ75-T75),ABS(AG75-T75)))</f>
        <v>#N/A</v>
      </c>
      <c r="BC75" s="76" t="e">
        <f aca="false">MIN(MAX(AQ75,AN75),AW75,AQ75-X75)</f>
        <v>#N/A</v>
      </c>
      <c r="BD75" s="76" t="e">
        <f aca="false">MIN(MAX(AR75,AO75),AX75,AR75-Y75)</f>
        <v>#N/A</v>
      </c>
      <c r="BE75" s="76" t="e">
        <f aca="false">MIN(MAX(AS75,AP75),AY75,AS75-Z75)</f>
        <v>#N/A</v>
      </c>
      <c r="BF75" s="76" t="e">
        <f aca="false">SQRT(IF(AF75=101,1,(1-(AW75-BC75)/AK75)^2)+IF(AG75=101,1,(1-(AX75-BD75)/AL75)^2)+IF(AH75=101,1,(1-(AY75-BE75)/AM75)^2))*IF(AF75=101,1,(1-MAX((AW75-BC75)/AK75-0.5,0)))*IF(AG75=101,1,(1-MAX((AX75-BD75)/AL75-0.5,0)))*IF(AH75=101,1,(1-MAX((AY75-BE75)/AM75-0.5,0)))/1.73205</f>
        <v>#N/A</v>
      </c>
      <c r="BG75" s="77"/>
      <c r="BH75" s="75"/>
      <c r="BI75" s="59"/>
      <c r="BJ75" s="59"/>
      <c r="BK75" s="59"/>
    </row>
    <row r="76" customFormat="false" ht="12.75" hidden="false" customHeight="false" outlineLevel="0" collapsed="false">
      <c r="A76" s="68"/>
      <c r="B76" s="69"/>
      <c r="C76" s="70" t="n">
        <f aca="false">IF(ISNA(AT76),0,BC76+BD76+BE76)</f>
        <v>0</v>
      </c>
      <c r="D76" s="69"/>
      <c r="E76" s="72"/>
      <c r="F76" s="72" t="n">
        <f aca="false">IF(OR(C76=0,E76=1),E76,MAX(E76,G76,H76))</f>
        <v>0</v>
      </c>
      <c r="G76" s="73"/>
      <c r="H76" s="74" t="e">
        <f aca="false">IF(OR(AW76-BC76&gt;AK76,AX76-BD76&gt;AL76,AY76-BE76&gt;AM76),(MAX(MIN(AO76-BA76-BG76,0),-15)+MAX(MIN(AP76-BB76-BH76,0),-15)+MAX(MIN(AQ76-BC76-BI76,0),-15))/100,BF76)</f>
        <v>#N/A</v>
      </c>
      <c r="I76" s="75" t="e">
        <f aca="false">VLOOKUP(B76,Planet2XYTable,2)</f>
        <v>#N/A</v>
      </c>
      <c r="J76" s="76" t="e">
        <f aca="false">VLOOKUP(B76,Planet2XYTable,3)</f>
        <v>#N/A</v>
      </c>
      <c r="R76" s="76" t="e">
        <f aca="false">VLOOKUP(L76,ImportedGrav2IndexTable,2)</f>
        <v>#N/A</v>
      </c>
      <c r="S76" s="76" t="e">
        <f aca="false">VLOOKUP(M76,Temp2IndexTable,2)</f>
        <v>#N/A</v>
      </c>
      <c r="T76" s="76" t="e">
        <f aca="false">VLOOKUP(N76,Rad2IndexTable,2,FALSE())</f>
        <v>#N/A</v>
      </c>
      <c r="U76" s="76" t="e">
        <f aca="false">VLOOKUP(O76,ImportedGrav2IndexTable,2)</f>
        <v>#N/A</v>
      </c>
      <c r="V76" s="76" t="e">
        <f aca="false">VLOOKUP(P76,Temp2IndexTable,2)</f>
        <v>#N/A</v>
      </c>
      <c r="W76" s="76" t="e">
        <f aca="false">VLOOKUP(Q76,Rad2IndexTable,2,FALSE())</f>
        <v>#N/A</v>
      </c>
      <c r="X76" s="76" t="e">
        <f aca="false">ABS(U76-R76)</f>
        <v>#N/A</v>
      </c>
      <c r="Y76" s="76" t="e">
        <f aca="false">ABS(S76-V76)</f>
        <v>#N/A</v>
      </c>
      <c r="Z76" s="76" t="e">
        <f aca="false">ABS(T76-W76)</f>
        <v>#N/A</v>
      </c>
      <c r="AA76" s="76" t="n">
        <f aca="false">IF(A76=Race1Name,1,IF(A76=Race2Name,2,IF(A76=Race3Name,3,4)))</f>
        <v>1</v>
      </c>
      <c r="AB76" s="76" t="n">
        <f aca="false">VLOOKUP(AA76,HabIndexTable,3)</f>
        <v>50</v>
      </c>
      <c r="AC76" s="76" t="n">
        <f aca="false">VLOOKUP(AA76,HabIndexTable,6)</f>
        <v>50</v>
      </c>
      <c r="AD76" s="76" t="n">
        <f aca="false">VLOOKUP(AA76,HabIndexTable,9)</f>
        <v>50</v>
      </c>
      <c r="AE76" s="76" t="n">
        <f aca="false">VLOOKUP(AA76,HabIndexTable,2)</f>
        <v>15</v>
      </c>
      <c r="AF76" s="76" t="n">
        <f aca="false">VLOOKUP(AA76,HabIndexTable,5)</f>
        <v>15</v>
      </c>
      <c r="AG76" s="76" t="n">
        <f aca="false">VLOOKUP(AA76,HabIndexTable,8)</f>
        <v>15</v>
      </c>
      <c r="AH76" s="76" t="n">
        <f aca="false">VLOOKUP(AA76,HabIndexTable,4)</f>
        <v>85</v>
      </c>
      <c r="AI76" s="76" t="n">
        <f aca="false">VLOOKUP(AA76,HabIndexTable,7)</f>
        <v>85</v>
      </c>
      <c r="AJ76" s="76" t="n">
        <f aca="false">VLOOKUP(AA76,HabIndexTable,10)</f>
        <v>85</v>
      </c>
      <c r="AK76" s="76" t="n">
        <f aca="false">(AH76-AE76)/2</f>
        <v>35</v>
      </c>
      <c r="AL76" s="76" t="n">
        <f aca="false">(AI76-AF76)/2</f>
        <v>35</v>
      </c>
      <c r="AM76" s="76" t="n">
        <f aca="false">(AJ76-AG76)/2</f>
        <v>35</v>
      </c>
      <c r="AN76" s="76" t="n">
        <f aca="false">VLOOKUP(AA76,TerraAbilityTable,2)</f>
        <v>0</v>
      </c>
      <c r="AO76" s="76" t="n">
        <f aca="false">VLOOKUP(AA76,TerraAbilityTable,3)</f>
        <v>0</v>
      </c>
      <c r="AP76" s="76" t="n">
        <f aca="false">VLOOKUP(AA76,TerraAbilityTable,4)</f>
        <v>0</v>
      </c>
      <c r="AQ76" s="76" t="e">
        <f aca="false">VLOOKUP(Operator,TerraAbilityTable,2)</f>
        <v>#N/A</v>
      </c>
      <c r="AR76" s="76" t="e">
        <f aca="false">VLOOKUP(Operator,TerraAbilityTable,3)</f>
        <v>#N/A</v>
      </c>
      <c r="AS76" s="76" t="e">
        <f aca="false">VLOOKUP(Operator,TerraAbilityTable,4)</f>
        <v>#N/A</v>
      </c>
      <c r="AT76" s="76" t="e">
        <f aca="false">IF(AB76=101,0,ABS(U76-AB76))</f>
        <v>#N/A</v>
      </c>
      <c r="AU76" s="76" t="e">
        <f aca="false">IF(AC76=101,0,ABS(V76-AC76))</f>
        <v>#N/A</v>
      </c>
      <c r="AV76" s="76" t="e">
        <f aca="false">IF(AD76=101,0,ABS(W76-AD76))</f>
        <v>#N/A</v>
      </c>
      <c r="AW76" s="76" t="e">
        <f aca="false">IF(AB76=101,0,ABS(R76-AB76))</f>
        <v>#N/A</v>
      </c>
      <c r="AX76" s="76" t="e">
        <f aca="false">IF(AC76=101,0,ABS(S76-AC76))</f>
        <v>#N/A</v>
      </c>
      <c r="AY76" s="76" t="e">
        <f aca="false">IF(AD76=101,0,ABS(T76-AD76))</f>
        <v>#N/A</v>
      </c>
      <c r="AZ76" s="76" t="e">
        <f aca="false">IF(AB76=101,0,MIN(ABS(AH76-R76),ABS(AE76-R76)))</f>
        <v>#N/A</v>
      </c>
      <c r="BA76" s="76" t="e">
        <f aca="false">IF(AC76=101,0,MIN(ABS(AI76-S76),ABS(AF76-S76)))</f>
        <v>#N/A</v>
      </c>
      <c r="BB76" s="76" t="e">
        <f aca="false">IF(AD76=101,0,MIN(ABS(AJ76-T76),ABS(AG76-T76)))</f>
        <v>#N/A</v>
      </c>
      <c r="BC76" s="76" t="e">
        <f aca="false">MIN(MAX(AQ76,AN76),AW76,AQ76-X76)</f>
        <v>#N/A</v>
      </c>
      <c r="BD76" s="76" t="e">
        <f aca="false">MIN(MAX(AR76,AO76),AX76,AR76-Y76)</f>
        <v>#N/A</v>
      </c>
      <c r="BE76" s="76" t="e">
        <f aca="false">MIN(MAX(AS76,AP76),AY76,AS76-Z76)</f>
        <v>#N/A</v>
      </c>
      <c r="BF76" s="76" t="e">
        <f aca="false">SQRT(IF(AF76=101,1,(1-(AW76-BC76)/AK76)^2)+IF(AG76=101,1,(1-(AX76-BD76)/AL76)^2)+IF(AH76=101,1,(1-(AY76-BE76)/AM76)^2))*IF(AF76=101,1,(1-MAX((AW76-BC76)/AK76-0.5,0)))*IF(AG76=101,1,(1-MAX((AX76-BD76)/AL76-0.5,0)))*IF(AH76=101,1,(1-MAX((AY76-BE76)/AM76-0.5,0)))/1.73205</f>
        <v>#N/A</v>
      </c>
      <c r="BG76" s="77"/>
      <c r="BH76" s="75"/>
      <c r="BI76" s="59"/>
      <c r="BJ76" s="59"/>
      <c r="BK76" s="59"/>
    </row>
    <row r="77" customFormat="false" ht="12.75" hidden="false" customHeight="false" outlineLevel="0" collapsed="false">
      <c r="A77" s="68"/>
      <c r="B77" s="69"/>
      <c r="C77" s="70" t="n">
        <f aca="false">IF(ISNA(AT77),0,BC77+BD77+BE77)</f>
        <v>0</v>
      </c>
      <c r="D77" s="69"/>
      <c r="E77" s="71"/>
      <c r="F77" s="72" t="n">
        <f aca="false">IF(OR(C77=0,E77=1),E77,MAX(E77,G77,H77))</f>
        <v>0</v>
      </c>
      <c r="G77" s="73"/>
      <c r="H77" s="74" t="e">
        <f aca="false">IF(OR(AW77-BC77&gt;AK77,AX77-BD77&gt;AL77,AY77-BE77&gt;AM77),(MAX(MIN(AO77-BA77-BG77,0),-15)+MAX(MIN(AP77-BB77-BH77,0),-15)+MAX(MIN(AQ77-BC77-BI77,0),-15))/100,BF77)</f>
        <v>#N/A</v>
      </c>
      <c r="I77" s="75" t="e">
        <f aca="false">VLOOKUP(B77,Planet2XYTable,2)</f>
        <v>#N/A</v>
      </c>
      <c r="J77" s="76" t="e">
        <f aca="false">VLOOKUP(B77,Planet2XYTable,3)</f>
        <v>#N/A</v>
      </c>
      <c r="R77" s="76" t="e">
        <f aca="false">VLOOKUP(L77,ImportedGrav2IndexTable,2)</f>
        <v>#N/A</v>
      </c>
      <c r="S77" s="76" t="e">
        <f aca="false">VLOOKUP(M77,Temp2IndexTable,2)</f>
        <v>#N/A</v>
      </c>
      <c r="T77" s="76" t="e">
        <f aca="false">VLOOKUP(N77,Rad2IndexTable,2,FALSE())</f>
        <v>#N/A</v>
      </c>
      <c r="U77" s="76" t="e">
        <f aca="false">VLOOKUP(O77,ImportedGrav2IndexTable,2)</f>
        <v>#N/A</v>
      </c>
      <c r="V77" s="76" t="e">
        <f aca="false">VLOOKUP(P77,Temp2IndexTable,2)</f>
        <v>#N/A</v>
      </c>
      <c r="W77" s="76" t="e">
        <f aca="false">VLOOKUP(Q77,Rad2IndexTable,2,FALSE())</f>
        <v>#N/A</v>
      </c>
      <c r="X77" s="76" t="e">
        <f aca="false">ABS(U77-R77)</f>
        <v>#N/A</v>
      </c>
      <c r="Y77" s="76" t="e">
        <f aca="false">ABS(S77-V77)</f>
        <v>#N/A</v>
      </c>
      <c r="Z77" s="76" t="e">
        <f aca="false">ABS(T77-W77)</f>
        <v>#N/A</v>
      </c>
      <c r="AA77" s="76" t="n">
        <f aca="false">IF(A77=Race1Name,1,IF(A77=Race2Name,2,IF(A77=Race3Name,3,4)))</f>
        <v>1</v>
      </c>
      <c r="AB77" s="76" t="n">
        <f aca="false">VLOOKUP(AA77,HabIndexTable,3)</f>
        <v>50</v>
      </c>
      <c r="AC77" s="76" t="n">
        <f aca="false">VLOOKUP(AA77,HabIndexTable,6)</f>
        <v>50</v>
      </c>
      <c r="AD77" s="76" t="n">
        <f aca="false">VLOOKUP(AA77,HabIndexTable,9)</f>
        <v>50</v>
      </c>
      <c r="AE77" s="76" t="n">
        <f aca="false">VLOOKUP(AA77,HabIndexTable,2)</f>
        <v>15</v>
      </c>
      <c r="AF77" s="76" t="n">
        <f aca="false">VLOOKUP(AA77,HabIndexTable,5)</f>
        <v>15</v>
      </c>
      <c r="AG77" s="76" t="n">
        <f aca="false">VLOOKUP(AA77,HabIndexTable,8)</f>
        <v>15</v>
      </c>
      <c r="AH77" s="76" t="n">
        <f aca="false">VLOOKUP(AA77,HabIndexTable,4)</f>
        <v>85</v>
      </c>
      <c r="AI77" s="76" t="n">
        <f aca="false">VLOOKUP(AA77,HabIndexTable,7)</f>
        <v>85</v>
      </c>
      <c r="AJ77" s="76" t="n">
        <f aca="false">VLOOKUP(AA77,HabIndexTable,10)</f>
        <v>85</v>
      </c>
      <c r="AK77" s="76" t="n">
        <f aca="false">(AH77-AE77)/2</f>
        <v>35</v>
      </c>
      <c r="AL77" s="76" t="n">
        <f aca="false">(AI77-AF77)/2</f>
        <v>35</v>
      </c>
      <c r="AM77" s="76" t="n">
        <f aca="false">(AJ77-AG77)/2</f>
        <v>35</v>
      </c>
      <c r="AN77" s="76" t="n">
        <f aca="false">VLOOKUP(AA77,TerraAbilityTable,2)</f>
        <v>0</v>
      </c>
      <c r="AO77" s="76" t="n">
        <f aca="false">VLOOKUP(AA77,TerraAbilityTable,3)</f>
        <v>0</v>
      </c>
      <c r="AP77" s="76" t="n">
        <f aca="false">VLOOKUP(AA77,TerraAbilityTable,4)</f>
        <v>0</v>
      </c>
      <c r="AQ77" s="76" t="e">
        <f aca="false">VLOOKUP(Operator,TerraAbilityTable,2)</f>
        <v>#N/A</v>
      </c>
      <c r="AR77" s="76" t="e">
        <f aca="false">VLOOKUP(Operator,TerraAbilityTable,3)</f>
        <v>#N/A</v>
      </c>
      <c r="AS77" s="76" t="e">
        <f aca="false">VLOOKUP(Operator,TerraAbilityTable,4)</f>
        <v>#N/A</v>
      </c>
      <c r="AT77" s="76" t="e">
        <f aca="false">IF(AB77=101,0,ABS(U77-AB77))</f>
        <v>#N/A</v>
      </c>
      <c r="AU77" s="76" t="e">
        <f aca="false">IF(AC77=101,0,ABS(V77-AC77))</f>
        <v>#N/A</v>
      </c>
      <c r="AV77" s="76" t="e">
        <f aca="false">IF(AD77=101,0,ABS(W77-AD77))</f>
        <v>#N/A</v>
      </c>
      <c r="AW77" s="76" t="e">
        <f aca="false">IF(AB77=101,0,ABS(R77-AB77))</f>
        <v>#N/A</v>
      </c>
      <c r="AX77" s="76" t="e">
        <f aca="false">IF(AC77=101,0,ABS(S77-AC77))</f>
        <v>#N/A</v>
      </c>
      <c r="AY77" s="76" t="e">
        <f aca="false">IF(AD77=101,0,ABS(T77-AD77))</f>
        <v>#N/A</v>
      </c>
      <c r="AZ77" s="76" t="e">
        <f aca="false">IF(AB77=101,0,MIN(ABS(AH77-R77),ABS(AE77-R77)))</f>
        <v>#N/A</v>
      </c>
      <c r="BA77" s="76" t="e">
        <f aca="false">IF(AC77=101,0,MIN(ABS(AI77-S77),ABS(AF77-S77)))</f>
        <v>#N/A</v>
      </c>
      <c r="BB77" s="76" t="e">
        <f aca="false">IF(AD77=101,0,MIN(ABS(AJ77-T77),ABS(AG77-T77)))</f>
        <v>#N/A</v>
      </c>
      <c r="BC77" s="76" t="e">
        <f aca="false">MIN(MAX(AQ77,AN77),AW77,AQ77-X77)</f>
        <v>#N/A</v>
      </c>
      <c r="BD77" s="76" t="e">
        <f aca="false">MIN(MAX(AR77,AO77),AX77,AR77-Y77)</f>
        <v>#N/A</v>
      </c>
      <c r="BE77" s="76" t="e">
        <f aca="false">MIN(MAX(AS77,AP77),AY77,AS77-Z77)</f>
        <v>#N/A</v>
      </c>
      <c r="BF77" s="76" t="e">
        <f aca="false">SQRT(IF(AF77=101,1,(1-(AW77-BC77)/AK77)^2)+IF(AG77=101,1,(1-(AX77-BD77)/AL77)^2)+IF(AH77=101,1,(1-(AY77-BE77)/AM77)^2))*IF(AF77=101,1,(1-MAX((AW77-BC77)/AK77-0.5,0)))*IF(AG77=101,1,(1-MAX((AX77-BD77)/AL77-0.5,0)))*IF(AH77=101,1,(1-MAX((AY77-BE77)/AM77-0.5,0)))/1.73205</f>
        <v>#N/A</v>
      </c>
      <c r="BG77" s="84"/>
      <c r="BH77" s="75"/>
      <c r="BI77" s="59"/>
      <c r="BJ77" s="59"/>
      <c r="BK77" s="59"/>
    </row>
    <row r="78" customFormat="false" ht="12.75" hidden="false" customHeight="false" outlineLevel="0" collapsed="false">
      <c r="A78" s="68"/>
      <c r="B78" s="69"/>
      <c r="C78" s="70" t="n">
        <f aca="false">IF(ISNA(AT78),0,BC78+BD78+BE78)</f>
        <v>0</v>
      </c>
      <c r="D78" s="69"/>
      <c r="E78" s="71"/>
      <c r="F78" s="72" t="n">
        <f aca="false">IF(OR(C78=0,E78=1),E78,MAX(E78,G78,H78))</f>
        <v>0</v>
      </c>
      <c r="G78" s="73"/>
      <c r="H78" s="74" t="e">
        <f aca="false">IF(OR(AW78-BC78&gt;AK78,AX78-BD78&gt;AL78,AY78-BE78&gt;AM78),(MAX(MIN(AO78-BA78-BG78,0),-15)+MAX(MIN(AP78-BB78-BH78,0),-15)+MAX(MIN(AQ78-BC78-BI78,0),-15))/100,BF78)</f>
        <v>#N/A</v>
      </c>
      <c r="I78" s="75" t="e">
        <f aca="false">VLOOKUP(B78,Planet2XYTable,2)</f>
        <v>#N/A</v>
      </c>
      <c r="J78" s="76" t="e">
        <f aca="false">VLOOKUP(B78,Planet2XYTable,3)</f>
        <v>#N/A</v>
      </c>
      <c r="R78" s="76" t="e">
        <f aca="false">VLOOKUP(L78,ImportedGrav2IndexTable,2)</f>
        <v>#N/A</v>
      </c>
      <c r="S78" s="76" t="e">
        <f aca="false">VLOOKUP(M78,Temp2IndexTable,2)</f>
        <v>#N/A</v>
      </c>
      <c r="T78" s="76" t="e">
        <f aca="false">VLOOKUP(N78,Rad2IndexTable,2,FALSE())</f>
        <v>#N/A</v>
      </c>
      <c r="U78" s="76" t="e">
        <f aca="false">VLOOKUP(O78,ImportedGrav2IndexTable,2)</f>
        <v>#N/A</v>
      </c>
      <c r="V78" s="76" t="e">
        <f aca="false">VLOOKUP(P78,Temp2IndexTable,2)</f>
        <v>#N/A</v>
      </c>
      <c r="W78" s="76" t="e">
        <f aca="false">VLOOKUP(Q78,Rad2IndexTable,2,FALSE())</f>
        <v>#N/A</v>
      </c>
      <c r="X78" s="76" t="e">
        <f aca="false">ABS(U78-R78)</f>
        <v>#N/A</v>
      </c>
      <c r="Y78" s="76" t="e">
        <f aca="false">ABS(S78-V78)</f>
        <v>#N/A</v>
      </c>
      <c r="Z78" s="76" t="e">
        <f aca="false">ABS(T78-W78)</f>
        <v>#N/A</v>
      </c>
      <c r="AA78" s="76" t="n">
        <f aca="false">IF(A78=Race1Name,1,IF(A78=Race2Name,2,IF(A78=Race3Name,3,4)))</f>
        <v>1</v>
      </c>
      <c r="AB78" s="76" t="n">
        <f aca="false">VLOOKUP(AA78,HabIndexTable,3)</f>
        <v>50</v>
      </c>
      <c r="AC78" s="76" t="n">
        <f aca="false">VLOOKUP(AA78,HabIndexTable,6)</f>
        <v>50</v>
      </c>
      <c r="AD78" s="76" t="n">
        <f aca="false">VLOOKUP(AA78,HabIndexTable,9)</f>
        <v>50</v>
      </c>
      <c r="AE78" s="76" t="n">
        <f aca="false">VLOOKUP(AA78,HabIndexTable,2)</f>
        <v>15</v>
      </c>
      <c r="AF78" s="76" t="n">
        <f aca="false">VLOOKUP(AA78,HabIndexTable,5)</f>
        <v>15</v>
      </c>
      <c r="AG78" s="76" t="n">
        <f aca="false">VLOOKUP(AA78,HabIndexTable,8)</f>
        <v>15</v>
      </c>
      <c r="AH78" s="76" t="n">
        <f aca="false">VLOOKUP(AA78,HabIndexTable,4)</f>
        <v>85</v>
      </c>
      <c r="AI78" s="76" t="n">
        <f aca="false">VLOOKUP(AA78,HabIndexTable,7)</f>
        <v>85</v>
      </c>
      <c r="AJ78" s="76" t="n">
        <f aca="false">VLOOKUP(AA78,HabIndexTable,10)</f>
        <v>85</v>
      </c>
      <c r="AK78" s="76" t="n">
        <f aca="false">(AH78-AE78)/2</f>
        <v>35</v>
      </c>
      <c r="AL78" s="76" t="n">
        <f aca="false">(AI78-AF78)/2</f>
        <v>35</v>
      </c>
      <c r="AM78" s="76" t="n">
        <f aca="false">(AJ78-AG78)/2</f>
        <v>35</v>
      </c>
      <c r="AN78" s="76" t="n">
        <f aca="false">VLOOKUP(AA78,TerraAbilityTable,2)</f>
        <v>0</v>
      </c>
      <c r="AO78" s="76" t="n">
        <f aca="false">VLOOKUP(AA78,TerraAbilityTable,3)</f>
        <v>0</v>
      </c>
      <c r="AP78" s="76" t="n">
        <f aca="false">VLOOKUP(AA78,TerraAbilityTable,4)</f>
        <v>0</v>
      </c>
      <c r="AQ78" s="76" t="e">
        <f aca="false">VLOOKUP(Operator,TerraAbilityTable,2)</f>
        <v>#N/A</v>
      </c>
      <c r="AR78" s="76" t="e">
        <f aca="false">VLOOKUP(Operator,TerraAbilityTable,3)</f>
        <v>#N/A</v>
      </c>
      <c r="AS78" s="76" t="e">
        <f aca="false">VLOOKUP(Operator,TerraAbilityTable,4)</f>
        <v>#N/A</v>
      </c>
      <c r="AT78" s="76" t="e">
        <f aca="false">IF(AB78=101,0,ABS(U78-AB78))</f>
        <v>#N/A</v>
      </c>
      <c r="AU78" s="76" t="e">
        <f aca="false">IF(AC78=101,0,ABS(V78-AC78))</f>
        <v>#N/A</v>
      </c>
      <c r="AV78" s="76" t="e">
        <f aca="false">IF(AD78=101,0,ABS(W78-AD78))</f>
        <v>#N/A</v>
      </c>
      <c r="AW78" s="76" t="e">
        <f aca="false">IF(AB78=101,0,ABS(R78-AB78))</f>
        <v>#N/A</v>
      </c>
      <c r="AX78" s="76" t="e">
        <f aca="false">IF(AC78=101,0,ABS(S78-AC78))</f>
        <v>#N/A</v>
      </c>
      <c r="AY78" s="76" t="e">
        <f aca="false">IF(AD78=101,0,ABS(T78-AD78))</f>
        <v>#N/A</v>
      </c>
      <c r="AZ78" s="76" t="e">
        <f aca="false">IF(AB78=101,0,MIN(ABS(AH78-R78),ABS(AE78-R78)))</f>
        <v>#N/A</v>
      </c>
      <c r="BA78" s="76" t="e">
        <f aca="false">IF(AC78=101,0,MIN(ABS(AI78-S78),ABS(AF78-S78)))</f>
        <v>#N/A</v>
      </c>
      <c r="BB78" s="76" t="e">
        <f aca="false">IF(AD78=101,0,MIN(ABS(AJ78-T78),ABS(AG78-T78)))</f>
        <v>#N/A</v>
      </c>
      <c r="BC78" s="76" t="e">
        <f aca="false">MIN(MAX(AQ78,AN78),AW78,AQ78-X78)</f>
        <v>#N/A</v>
      </c>
      <c r="BD78" s="76" t="e">
        <f aca="false">MIN(MAX(AR78,AO78),AX78,AR78-Y78)</f>
        <v>#N/A</v>
      </c>
      <c r="BE78" s="76" t="e">
        <f aca="false">MIN(MAX(AS78,AP78),AY78,AS78-Z78)</f>
        <v>#N/A</v>
      </c>
      <c r="BF78" s="76" t="e">
        <f aca="false">SQRT(IF(AF78=101,1,(1-(AW78-BC78)/AK78)^2)+IF(AG78=101,1,(1-(AX78-BD78)/AL78)^2)+IF(AH78=101,1,(1-(AY78-BE78)/AM78)^2))*IF(AF78=101,1,(1-MAX((AW78-BC78)/AK78-0.5,0)))*IF(AG78=101,1,(1-MAX((AX78-BD78)/AL78-0.5,0)))*IF(AH78=101,1,(1-MAX((AY78-BE78)/AM78-0.5,0)))/1.73205</f>
        <v>#N/A</v>
      </c>
      <c r="BG78" s="77"/>
      <c r="BH78" s="75"/>
      <c r="BI78" s="59"/>
      <c r="BJ78" s="59"/>
      <c r="BK78" s="59"/>
    </row>
    <row r="79" customFormat="false" ht="12.75" hidden="false" customHeight="false" outlineLevel="0" collapsed="false">
      <c r="A79" s="68"/>
      <c r="B79" s="69"/>
      <c r="C79" s="70" t="n">
        <f aca="false">IF(ISNA(AT79),0,BC79+BD79+BE79)</f>
        <v>0</v>
      </c>
      <c r="D79" s="69"/>
      <c r="E79" s="72"/>
      <c r="F79" s="72" t="n">
        <f aca="false">IF(OR(C79=0,E79=1),E79,MAX(E79,G79,H79))</f>
        <v>0</v>
      </c>
      <c r="G79" s="73"/>
      <c r="H79" s="74" t="e">
        <f aca="false">IF(OR(AW79-BC79&gt;AK79,AX79-BD79&gt;AL79,AY79-BE79&gt;AM79),(MAX(MIN(AO79-BA79-BG79,0),-15)+MAX(MIN(AP79-BB79-BH79,0),-15)+MAX(MIN(AQ79-BC79-BI79,0),-15))/100,BF79)</f>
        <v>#N/A</v>
      </c>
      <c r="I79" s="75" t="e">
        <f aca="false">VLOOKUP(B79,Planet2XYTable,2)</f>
        <v>#N/A</v>
      </c>
      <c r="J79" s="76" t="e">
        <f aca="false">VLOOKUP(B79,Planet2XYTable,3)</f>
        <v>#N/A</v>
      </c>
      <c r="R79" s="76" t="e">
        <f aca="false">VLOOKUP(L79,ImportedGrav2IndexTable,2)</f>
        <v>#N/A</v>
      </c>
      <c r="S79" s="76" t="e">
        <f aca="false">VLOOKUP(M79,Temp2IndexTable,2)</f>
        <v>#N/A</v>
      </c>
      <c r="T79" s="76" t="e">
        <f aca="false">VLOOKUP(N79,Rad2IndexTable,2,FALSE())</f>
        <v>#N/A</v>
      </c>
      <c r="U79" s="76" t="e">
        <f aca="false">VLOOKUP(O79,ImportedGrav2IndexTable,2)</f>
        <v>#N/A</v>
      </c>
      <c r="V79" s="76" t="e">
        <f aca="false">VLOOKUP(P79,Temp2IndexTable,2)</f>
        <v>#N/A</v>
      </c>
      <c r="W79" s="76" t="e">
        <f aca="false">VLOOKUP(Q79,Rad2IndexTable,2,FALSE())</f>
        <v>#N/A</v>
      </c>
      <c r="X79" s="76" t="e">
        <f aca="false">ABS(U79-R79)</f>
        <v>#N/A</v>
      </c>
      <c r="Y79" s="76" t="e">
        <f aca="false">ABS(S79-V79)</f>
        <v>#N/A</v>
      </c>
      <c r="Z79" s="76" t="e">
        <f aca="false">ABS(T79-W79)</f>
        <v>#N/A</v>
      </c>
      <c r="AA79" s="76" t="n">
        <f aca="false">IF(A79=Race1Name,1,IF(A79=Race2Name,2,IF(A79=Race3Name,3,4)))</f>
        <v>1</v>
      </c>
      <c r="AB79" s="76" t="n">
        <f aca="false">VLOOKUP(AA79,HabIndexTable,3)</f>
        <v>50</v>
      </c>
      <c r="AC79" s="76" t="n">
        <f aca="false">VLOOKUP(AA79,HabIndexTable,6)</f>
        <v>50</v>
      </c>
      <c r="AD79" s="76" t="n">
        <f aca="false">VLOOKUP(AA79,HabIndexTable,9)</f>
        <v>50</v>
      </c>
      <c r="AE79" s="76" t="n">
        <f aca="false">VLOOKUP(AA79,HabIndexTable,2)</f>
        <v>15</v>
      </c>
      <c r="AF79" s="76" t="n">
        <f aca="false">VLOOKUP(AA79,HabIndexTable,5)</f>
        <v>15</v>
      </c>
      <c r="AG79" s="76" t="n">
        <f aca="false">VLOOKUP(AA79,HabIndexTable,8)</f>
        <v>15</v>
      </c>
      <c r="AH79" s="76" t="n">
        <f aca="false">VLOOKUP(AA79,HabIndexTable,4)</f>
        <v>85</v>
      </c>
      <c r="AI79" s="76" t="n">
        <f aca="false">VLOOKUP(AA79,HabIndexTable,7)</f>
        <v>85</v>
      </c>
      <c r="AJ79" s="76" t="n">
        <f aca="false">VLOOKUP(AA79,HabIndexTable,10)</f>
        <v>85</v>
      </c>
      <c r="AK79" s="76" t="n">
        <f aca="false">(AH79-AE79)/2</f>
        <v>35</v>
      </c>
      <c r="AL79" s="76" t="n">
        <f aca="false">(AI79-AF79)/2</f>
        <v>35</v>
      </c>
      <c r="AM79" s="76" t="n">
        <f aca="false">(AJ79-AG79)/2</f>
        <v>35</v>
      </c>
      <c r="AN79" s="76" t="n">
        <f aca="false">VLOOKUP(AA79,TerraAbilityTable,2)</f>
        <v>0</v>
      </c>
      <c r="AO79" s="76" t="n">
        <f aca="false">VLOOKUP(AA79,TerraAbilityTable,3)</f>
        <v>0</v>
      </c>
      <c r="AP79" s="76" t="n">
        <f aca="false">VLOOKUP(AA79,TerraAbilityTable,4)</f>
        <v>0</v>
      </c>
      <c r="AQ79" s="76" t="e">
        <f aca="false">VLOOKUP(Operator,TerraAbilityTable,2)</f>
        <v>#N/A</v>
      </c>
      <c r="AR79" s="76" t="e">
        <f aca="false">VLOOKUP(Operator,TerraAbilityTable,3)</f>
        <v>#N/A</v>
      </c>
      <c r="AS79" s="76" t="e">
        <f aca="false">VLOOKUP(Operator,TerraAbilityTable,4)</f>
        <v>#N/A</v>
      </c>
      <c r="AT79" s="76" t="e">
        <f aca="false">IF(AB79=101,0,ABS(U79-AB79))</f>
        <v>#N/A</v>
      </c>
      <c r="AU79" s="76" t="e">
        <f aca="false">IF(AC79=101,0,ABS(V79-AC79))</f>
        <v>#N/A</v>
      </c>
      <c r="AV79" s="76" t="e">
        <f aca="false">IF(AD79=101,0,ABS(W79-AD79))</f>
        <v>#N/A</v>
      </c>
      <c r="AW79" s="76" t="e">
        <f aca="false">IF(AB79=101,0,ABS(R79-AB79))</f>
        <v>#N/A</v>
      </c>
      <c r="AX79" s="76" t="e">
        <f aca="false">IF(AC79=101,0,ABS(S79-AC79))</f>
        <v>#N/A</v>
      </c>
      <c r="AY79" s="76" t="e">
        <f aca="false">IF(AD79=101,0,ABS(T79-AD79))</f>
        <v>#N/A</v>
      </c>
      <c r="AZ79" s="76" t="e">
        <f aca="false">IF(AB79=101,0,MIN(ABS(AH79-R79),ABS(AE79-R79)))</f>
        <v>#N/A</v>
      </c>
      <c r="BA79" s="76" t="e">
        <f aca="false">IF(AC79=101,0,MIN(ABS(AI79-S79),ABS(AF79-S79)))</f>
        <v>#N/A</v>
      </c>
      <c r="BB79" s="76" t="e">
        <f aca="false">IF(AD79=101,0,MIN(ABS(AJ79-T79),ABS(AG79-T79)))</f>
        <v>#N/A</v>
      </c>
      <c r="BC79" s="76" t="e">
        <f aca="false">MIN(MAX(AQ79,AN79),AW79,AQ79-X79)</f>
        <v>#N/A</v>
      </c>
      <c r="BD79" s="76" t="e">
        <f aca="false">MIN(MAX(AR79,AO79),AX79,AR79-Y79)</f>
        <v>#N/A</v>
      </c>
      <c r="BE79" s="76" t="e">
        <f aca="false">MIN(MAX(AS79,AP79),AY79,AS79-Z79)</f>
        <v>#N/A</v>
      </c>
      <c r="BF79" s="76" t="e">
        <f aca="false">SQRT(IF(AF79=101,1,(1-(AW79-BC79)/AK79)^2)+IF(AG79=101,1,(1-(AX79-BD79)/AL79)^2)+IF(AH79=101,1,(1-(AY79-BE79)/AM79)^2))*IF(AF79=101,1,(1-MAX((AW79-BC79)/AK79-0.5,0)))*IF(AG79=101,1,(1-MAX((AX79-BD79)/AL79-0.5,0)))*IF(AH79=101,1,(1-MAX((AY79-BE79)/AM79-0.5,0)))/1.73205</f>
        <v>#N/A</v>
      </c>
      <c r="BG79" s="84"/>
      <c r="BH79" s="75"/>
      <c r="BI79" s="59"/>
      <c r="BJ79" s="59"/>
      <c r="BK79" s="59"/>
    </row>
    <row r="80" customFormat="false" ht="12.75" hidden="false" customHeight="false" outlineLevel="0" collapsed="false">
      <c r="A80" s="68"/>
      <c r="B80" s="69"/>
      <c r="C80" s="70" t="n">
        <f aca="false">IF(ISNA(AT80),0,BC80+BD80+BE80)</f>
        <v>0</v>
      </c>
      <c r="D80" s="69"/>
      <c r="E80" s="71"/>
      <c r="F80" s="72" t="n">
        <f aca="false">IF(OR(C80=0,E80=1),E80,MAX(E80,G80,H80))</f>
        <v>0</v>
      </c>
      <c r="G80" s="73"/>
      <c r="H80" s="74" t="e">
        <f aca="false">IF(OR(AW80-BC80&gt;AK80,AX80-BD80&gt;AL80,AY80-BE80&gt;AM80),(MAX(MIN(AO80-BA80-BG80,0),-15)+MAX(MIN(AP80-BB80-BH80,0),-15)+MAX(MIN(AQ80-BC80-BI80,0),-15))/100,BF80)</f>
        <v>#N/A</v>
      </c>
      <c r="I80" s="75" t="e">
        <f aca="false">VLOOKUP(B80,Planet2XYTable,2)</f>
        <v>#N/A</v>
      </c>
      <c r="J80" s="76" t="e">
        <f aca="false">VLOOKUP(B80,Planet2XYTable,3)</f>
        <v>#N/A</v>
      </c>
      <c r="R80" s="76" t="e">
        <f aca="false">VLOOKUP(L80,ImportedGrav2IndexTable,2)</f>
        <v>#N/A</v>
      </c>
      <c r="S80" s="76" t="e">
        <f aca="false">VLOOKUP(M80,Temp2IndexTable,2)</f>
        <v>#N/A</v>
      </c>
      <c r="T80" s="76" t="e">
        <f aca="false">VLOOKUP(N80,Rad2IndexTable,2,FALSE())</f>
        <v>#N/A</v>
      </c>
      <c r="U80" s="76" t="e">
        <f aca="false">VLOOKUP(O80,ImportedGrav2IndexTable,2)</f>
        <v>#N/A</v>
      </c>
      <c r="V80" s="76" t="e">
        <f aca="false">VLOOKUP(P80,Temp2IndexTable,2)</f>
        <v>#N/A</v>
      </c>
      <c r="W80" s="76" t="e">
        <f aca="false">VLOOKUP(Q80,Rad2IndexTable,2,FALSE())</f>
        <v>#N/A</v>
      </c>
      <c r="X80" s="76" t="e">
        <f aca="false">ABS(U80-R80)</f>
        <v>#N/A</v>
      </c>
      <c r="Y80" s="76" t="e">
        <f aca="false">ABS(S80-V80)</f>
        <v>#N/A</v>
      </c>
      <c r="Z80" s="76" t="e">
        <f aca="false">ABS(T80-W80)</f>
        <v>#N/A</v>
      </c>
      <c r="AA80" s="76" t="n">
        <f aca="false">IF(A80=Race1Name,1,IF(A80=Race2Name,2,IF(A80=Race3Name,3,4)))</f>
        <v>1</v>
      </c>
      <c r="AB80" s="76" t="n">
        <f aca="false">VLOOKUP(AA80,HabIndexTable,3)</f>
        <v>50</v>
      </c>
      <c r="AC80" s="76" t="n">
        <f aca="false">VLOOKUP(AA80,HabIndexTable,6)</f>
        <v>50</v>
      </c>
      <c r="AD80" s="76" t="n">
        <f aca="false">VLOOKUP(AA80,HabIndexTable,9)</f>
        <v>50</v>
      </c>
      <c r="AE80" s="76" t="n">
        <f aca="false">VLOOKUP(AA80,HabIndexTable,2)</f>
        <v>15</v>
      </c>
      <c r="AF80" s="76" t="n">
        <f aca="false">VLOOKUP(AA80,HabIndexTable,5)</f>
        <v>15</v>
      </c>
      <c r="AG80" s="76" t="n">
        <f aca="false">VLOOKUP(AA80,HabIndexTable,8)</f>
        <v>15</v>
      </c>
      <c r="AH80" s="76" t="n">
        <f aca="false">VLOOKUP(AA80,HabIndexTable,4)</f>
        <v>85</v>
      </c>
      <c r="AI80" s="76" t="n">
        <f aca="false">VLOOKUP(AA80,HabIndexTable,7)</f>
        <v>85</v>
      </c>
      <c r="AJ80" s="76" t="n">
        <f aca="false">VLOOKUP(AA80,HabIndexTable,10)</f>
        <v>85</v>
      </c>
      <c r="AK80" s="76" t="n">
        <f aca="false">(AH80-AE80)/2</f>
        <v>35</v>
      </c>
      <c r="AL80" s="76" t="n">
        <f aca="false">(AI80-AF80)/2</f>
        <v>35</v>
      </c>
      <c r="AM80" s="76" t="n">
        <f aca="false">(AJ80-AG80)/2</f>
        <v>35</v>
      </c>
      <c r="AN80" s="76" t="n">
        <f aca="false">VLOOKUP(AA80,TerraAbilityTable,2)</f>
        <v>0</v>
      </c>
      <c r="AO80" s="76" t="n">
        <f aca="false">VLOOKUP(AA80,TerraAbilityTable,3)</f>
        <v>0</v>
      </c>
      <c r="AP80" s="76" t="n">
        <f aca="false">VLOOKUP(AA80,TerraAbilityTable,4)</f>
        <v>0</v>
      </c>
      <c r="AQ80" s="76" t="e">
        <f aca="false">VLOOKUP(Operator,TerraAbilityTable,2)</f>
        <v>#N/A</v>
      </c>
      <c r="AR80" s="76" t="e">
        <f aca="false">VLOOKUP(Operator,TerraAbilityTable,3)</f>
        <v>#N/A</v>
      </c>
      <c r="AS80" s="76" t="e">
        <f aca="false">VLOOKUP(Operator,TerraAbilityTable,4)</f>
        <v>#N/A</v>
      </c>
      <c r="AT80" s="76" t="e">
        <f aca="false">IF(AB80=101,0,ABS(U80-AB80))</f>
        <v>#N/A</v>
      </c>
      <c r="AU80" s="76" t="e">
        <f aca="false">IF(AC80=101,0,ABS(V80-AC80))</f>
        <v>#N/A</v>
      </c>
      <c r="AV80" s="76" t="e">
        <f aca="false">IF(AD80=101,0,ABS(W80-AD80))</f>
        <v>#N/A</v>
      </c>
      <c r="AW80" s="76" t="e">
        <f aca="false">IF(AB80=101,0,ABS(R80-AB80))</f>
        <v>#N/A</v>
      </c>
      <c r="AX80" s="76" t="e">
        <f aca="false">IF(AC80=101,0,ABS(S80-AC80))</f>
        <v>#N/A</v>
      </c>
      <c r="AY80" s="76" t="e">
        <f aca="false">IF(AD80=101,0,ABS(T80-AD80))</f>
        <v>#N/A</v>
      </c>
      <c r="AZ80" s="76" t="e">
        <f aca="false">IF(AB80=101,0,MIN(ABS(AH80-R80),ABS(AE80-R80)))</f>
        <v>#N/A</v>
      </c>
      <c r="BA80" s="76" t="e">
        <f aca="false">IF(AC80=101,0,MIN(ABS(AI80-S80),ABS(AF80-S80)))</f>
        <v>#N/A</v>
      </c>
      <c r="BB80" s="76" t="e">
        <f aca="false">IF(AD80=101,0,MIN(ABS(AJ80-T80),ABS(AG80-T80)))</f>
        <v>#N/A</v>
      </c>
      <c r="BC80" s="76" t="e">
        <f aca="false">MIN(MAX(AQ80,AN80),AW80,AQ80-X80)</f>
        <v>#N/A</v>
      </c>
      <c r="BD80" s="76" t="e">
        <f aca="false">MIN(MAX(AR80,AO80),AX80,AR80-Y80)</f>
        <v>#N/A</v>
      </c>
      <c r="BE80" s="76" t="e">
        <f aca="false">MIN(MAX(AS80,AP80),AY80,AS80-Z80)</f>
        <v>#N/A</v>
      </c>
      <c r="BF80" s="76" t="e">
        <f aca="false">SQRT(IF(AF80=101,1,(1-(AW80-BC80)/AK80)^2)+IF(AG80=101,1,(1-(AX80-BD80)/AL80)^2)+IF(AH80=101,1,(1-(AY80-BE80)/AM80)^2))*IF(AF80=101,1,(1-MAX((AW80-BC80)/AK80-0.5,0)))*IF(AG80=101,1,(1-MAX((AX80-BD80)/AL80-0.5,0)))*IF(AH80=101,1,(1-MAX((AY80-BE80)/AM80-0.5,0)))/1.73205</f>
        <v>#N/A</v>
      </c>
      <c r="BG80" s="77"/>
      <c r="BH80" s="75"/>
      <c r="BI80" s="59"/>
      <c r="BJ80" s="59"/>
      <c r="BK80" s="59"/>
    </row>
    <row r="81" customFormat="false" ht="12.75" hidden="false" customHeight="false" outlineLevel="0" collapsed="false">
      <c r="A81" s="68"/>
      <c r="B81" s="69"/>
      <c r="C81" s="70" t="n">
        <f aca="false">IF(ISNA(AT81),0,BC81+BD81+BE81)</f>
        <v>0</v>
      </c>
      <c r="D81" s="69"/>
      <c r="E81" s="71"/>
      <c r="F81" s="72" t="n">
        <f aca="false">IF(OR(C81=0,E81=1),E81,MAX(E81,G81,H81))</f>
        <v>0</v>
      </c>
      <c r="G81" s="73"/>
      <c r="H81" s="74" t="e">
        <f aca="false">IF(OR(AW81-BC81&gt;AK81,AX81-BD81&gt;AL81,AY81-BE81&gt;AM81),(MAX(MIN(AO81-BA81-BG81,0),-15)+MAX(MIN(AP81-BB81-BH81,0),-15)+MAX(MIN(AQ81-BC81-BI81,0),-15))/100,BF81)</f>
        <v>#N/A</v>
      </c>
      <c r="I81" s="75" t="e">
        <f aca="false">VLOOKUP(B81,Planet2XYTable,2)</f>
        <v>#N/A</v>
      </c>
      <c r="J81" s="76" t="e">
        <f aca="false">VLOOKUP(B81,Planet2XYTable,3)</f>
        <v>#N/A</v>
      </c>
      <c r="R81" s="76" t="e">
        <f aca="false">VLOOKUP(L81,ImportedGrav2IndexTable,2)</f>
        <v>#N/A</v>
      </c>
      <c r="S81" s="76" t="e">
        <f aca="false">VLOOKUP(M81,Temp2IndexTable,2)</f>
        <v>#N/A</v>
      </c>
      <c r="T81" s="76" t="e">
        <f aca="false">VLOOKUP(N81,Rad2IndexTable,2,FALSE())</f>
        <v>#N/A</v>
      </c>
      <c r="U81" s="76" t="e">
        <f aca="false">VLOOKUP(O81,ImportedGrav2IndexTable,2)</f>
        <v>#N/A</v>
      </c>
      <c r="V81" s="76" t="e">
        <f aca="false">VLOOKUP(P81,Temp2IndexTable,2)</f>
        <v>#N/A</v>
      </c>
      <c r="W81" s="76" t="e">
        <f aca="false">VLOOKUP(Q81,Rad2IndexTable,2,FALSE())</f>
        <v>#N/A</v>
      </c>
      <c r="X81" s="76" t="e">
        <f aca="false">ABS(U81-R81)</f>
        <v>#N/A</v>
      </c>
      <c r="Y81" s="76" t="e">
        <f aca="false">ABS(S81-V81)</f>
        <v>#N/A</v>
      </c>
      <c r="Z81" s="76" t="e">
        <f aca="false">ABS(T81-W81)</f>
        <v>#N/A</v>
      </c>
      <c r="AA81" s="76" t="n">
        <f aca="false">IF(A81=Race1Name,1,IF(A81=Race2Name,2,IF(A81=Race3Name,3,4)))</f>
        <v>1</v>
      </c>
      <c r="AB81" s="76" t="n">
        <f aca="false">VLOOKUP(AA81,HabIndexTable,3)</f>
        <v>50</v>
      </c>
      <c r="AC81" s="76" t="n">
        <f aca="false">VLOOKUP(AA81,HabIndexTable,6)</f>
        <v>50</v>
      </c>
      <c r="AD81" s="76" t="n">
        <f aca="false">VLOOKUP(AA81,HabIndexTable,9)</f>
        <v>50</v>
      </c>
      <c r="AE81" s="76" t="n">
        <f aca="false">VLOOKUP(AA81,HabIndexTable,2)</f>
        <v>15</v>
      </c>
      <c r="AF81" s="76" t="n">
        <f aca="false">VLOOKUP(AA81,HabIndexTable,5)</f>
        <v>15</v>
      </c>
      <c r="AG81" s="76" t="n">
        <f aca="false">VLOOKUP(AA81,HabIndexTable,8)</f>
        <v>15</v>
      </c>
      <c r="AH81" s="76" t="n">
        <f aca="false">VLOOKUP(AA81,HabIndexTable,4)</f>
        <v>85</v>
      </c>
      <c r="AI81" s="76" t="n">
        <f aca="false">VLOOKUP(AA81,HabIndexTable,7)</f>
        <v>85</v>
      </c>
      <c r="AJ81" s="76" t="n">
        <f aca="false">VLOOKUP(AA81,HabIndexTable,10)</f>
        <v>85</v>
      </c>
      <c r="AK81" s="76" t="n">
        <f aca="false">(AH81-AE81)/2</f>
        <v>35</v>
      </c>
      <c r="AL81" s="76" t="n">
        <f aca="false">(AI81-AF81)/2</f>
        <v>35</v>
      </c>
      <c r="AM81" s="76" t="n">
        <f aca="false">(AJ81-AG81)/2</f>
        <v>35</v>
      </c>
      <c r="AN81" s="76" t="n">
        <f aca="false">VLOOKUP(AA81,TerraAbilityTable,2)</f>
        <v>0</v>
      </c>
      <c r="AO81" s="76" t="n">
        <f aca="false">VLOOKUP(AA81,TerraAbilityTable,3)</f>
        <v>0</v>
      </c>
      <c r="AP81" s="76" t="n">
        <f aca="false">VLOOKUP(AA81,TerraAbilityTable,4)</f>
        <v>0</v>
      </c>
      <c r="AQ81" s="76" t="e">
        <f aca="false">VLOOKUP(Operator,TerraAbilityTable,2)</f>
        <v>#N/A</v>
      </c>
      <c r="AR81" s="76" t="e">
        <f aca="false">VLOOKUP(Operator,TerraAbilityTable,3)</f>
        <v>#N/A</v>
      </c>
      <c r="AS81" s="76" t="e">
        <f aca="false">VLOOKUP(Operator,TerraAbilityTable,4)</f>
        <v>#N/A</v>
      </c>
      <c r="AT81" s="76" t="e">
        <f aca="false">IF(AB81=101,0,ABS(U81-AB81))</f>
        <v>#N/A</v>
      </c>
      <c r="AU81" s="76" t="e">
        <f aca="false">IF(AC81=101,0,ABS(V81-AC81))</f>
        <v>#N/A</v>
      </c>
      <c r="AV81" s="76" t="e">
        <f aca="false">IF(AD81=101,0,ABS(W81-AD81))</f>
        <v>#N/A</v>
      </c>
      <c r="AW81" s="76" t="e">
        <f aca="false">IF(AB81=101,0,ABS(R81-AB81))</f>
        <v>#N/A</v>
      </c>
      <c r="AX81" s="76" t="e">
        <f aca="false">IF(AC81=101,0,ABS(S81-AC81))</f>
        <v>#N/A</v>
      </c>
      <c r="AY81" s="76" t="e">
        <f aca="false">IF(AD81=101,0,ABS(T81-AD81))</f>
        <v>#N/A</v>
      </c>
      <c r="AZ81" s="76" t="e">
        <f aca="false">IF(AB81=101,0,MIN(ABS(AH81-R81),ABS(AE81-R81)))</f>
        <v>#N/A</v>
      </c>
      <c r="BA81" s="76" t="e">
        <f aca="false">IF(AC81=101,0,MIN(ABS(AI81-S81),ABS(AF81-S81)))</f>
        <v>#N/A</v>
      </c>
      <c r="BB81" s="76" t="e">
        <f aca="false">IF(AD81=101,0,MIN(ABS(AJ81-T81),ABS(AG81-T81)))</f>
        <v>#N/A</v>
      </c>
      <c r="BC81" s="76" t="e">
        <f aca="false">MIN(MAX(AQ81,AN81),AW81,AQ81-X81)</f>
        <v>#N/A</v>
      </c>
      <c r="BD81" s="76" t="e">
        <f aca="false">MIN(MAX(AR81,AO81),AX81,AR81-Y81)</f>
        <v>#N/A</v>
      </c>
      <c r="BE81" s="76" t="e">
        <f aca="false">MIN(MAX(AS81,AP81),AY81,AS81-Z81)</f>
        <v>#N/A</v>
      </c>
      <c r="BF81" s="76" t="e">
        <f aca="false">SQRT(IF(AF81=101,1,(1-(AW81-BC81)/AK81)^2)+IF(AG81=101,1,(1-(AX81-BD81)/AL81)^2)+IF(AH81=101,1,(1-(AY81-BE81)/AM81)^2))*IF(AF81=101,1,(1-MAX((AW81-BC81)/AK81-0.5,0)))*IF(AG81=101,1,(1-MAX((AX81-BD81)/AL81-0.5,0)))*IF(AH81=101,1,(1-MAX((AY81-BE81)/AM81-0.5,0)))/1.73205</f>
        <v>#N/A</v>
      </c>
      <c r="BG81" s="77"/>
      <c r="BH81" s="75"/>
      <c r="BI81" s="59"/>
      <c r="BJ81" s="59"/>
      <c r="BK81" s="59"/>
    </row>
    <row r="82" customFormat="false" ht="12.75" hidden="false" customHeight="false" outlineLevel="0" collapsed="false">
      <c r="A82" s="68"/>
      <c r="B82" s="69"/>
      <c r="C82" s="70" t="n">
        <f aca="false">IF(ISNA(AT82),0,BC82+BD82+BE82)</f>
        <v>0</v>
      </c>
      <c r="D82" s="69"/>
      <c r="E82" s="72"/>
      <c r="F82" s="72" t="n">
        <f aca="false">IF(OR(C82=0,E82=1),E82,MAX(E82,G82,H82))</f>
        <v>0</v>
      </c>
      <c r="G82" s="73"/>
      <c r="H82" s="74" t="e">
        <f aca="false">IF(OR(AW82-BC82&gt;AK82,AX82-BD82&gt;AL82,AY82-BE82&gt;AM82),(MAX(MIN(AO82-BA82-BG82,0),-15)+MAX(MIN(AP82-BB82-BH82,0),-15)+MAX(MIN(AQ82-BC82-BI82,0),-15))/100,BF82)</f>
        <v>#N/A</v>
      </c>
      <c r="I82" s="75" t="e">
        <f aca="false">VLOOKUP(B82,Planet2XYTable,2)</f>
        <v>#N/A</v>
      </c>
      <c r="J82" s="76" t="e">
        <f aca="false">VLOOKUP(B82,Planet2XYTable,3)</f>
        <v>#N/A</v>
      </c>
      <c r="R82" s="76" t="e">
        <f aca="false">VLOOKUP(L82,ImportedGrav2IndexTable,2)</f>
        <v>#N/A</v>
      </c>
      <c r="S82" s="76" t="e">
        <f aca="false">VLOOKUP(M82,Temp2IndexTable,2)</f>
        <v>#N/A</v>
      </c>
      <c r="T82" s="76" t="e">
        <f aca="false">VLOOKUP(N82,Rad2IndexTable,2,FALSE())</f>
        <v>#N/A</v>
      </c>
      <c r="U82" s="76" t="e">
        <f aca="false">VLOOKUP(O82,ImportedGrav2IndexTable,2)</f>
        <v>#N/A</v>
      </c>
      <c r="V82" s="76" t="e">
        <f aca="false">VLOOKUP(P82,Temp2IndexTable,2)</f>
        <v>#N/A</v>
      </c>
      <c r="W82" s="76" t="e">
        <f aca="false">VLOOKUP(Q82,Rad2IndexTable,2,FALSE())</f>
        <v>#N/A</v>
      </c>
      <c r="X82" s="76" t="e">
        <f aca="false">ABS(U82-R82)</f>
        <v>#N/A</v>
      </c>
      <c r="Y82" s="76" t="e">
        <f aca="false">ABS(S82-V82)</f>
        <v>#N/A</v>
      </c>
      <c r="Z82" s="76" t="e">
        <f aca="false">ABS(T82-W82)</f>
        <v>#N/A</v>
      </c>
      <c r="AA82" s="76" t="n">
        <f aca="false">IF(A82=Race1Name,1,IF(A82=Race2Name,2,IF(A82=Race3Name,3,4)))</f>
        <v>1</v>
      </c>
      <c r="AB82" s="76" t="n">
        <f aca="false">VLOOKUP(AA82,HabIndexTable,3)</f>
        <v>50</v>
      </c>
      <c r="AC82" s="76" t="n">
        <f aca="false">VLOOKUP(AA82,HabIndexTable,6)</f>
        <v>50</v>
      </c>
      <c r="AD82" s="76" t="n">
        <f aca="false">VLOOKUP(AA82,HabIndexTable,9)</f>
        <v>50</v>
      </c>
      <c r="AE82" s="76" t="n">
        <f aca="false">VLOOKUP(AA82,HabIndexTable,2)</f>
        <v>15</v>
      </c>
      <c r="AF82" s="76" t="n">
        <f aca="false">VLOOKUP(AA82,HabIndexTable,5)</f>
        <v>15</v>
      </c>
      <c r="AG82" s="76" t="n">
        <f aca="false">VLOOKUP(AA82,HabIndexTable,8)</f>
        <v>15</v>
      </c>
      <c r="AH82" s="76" t="n">
        <f aca="false">VLOOKUP(AA82,HabIndexTable,4)</f>
        <v>85</v>
      </c>
      <c r="AI82" s="76" t="n">
        <f aca="false">VLOOKUP(AA82,HabIndexTable,7)</f>
        <v>85</v>
      </c>
      <c r="AJ82" s="76" t="n">
        <f aca="false">VLOOKUP(AA82,HabIndexTable,10)</f>
        <v>85</v>
      </c>
      <c r="AK82" s="76" t="n">
        <f aca="false">(AH82-AE82)/2</f>
        <v>35</v>
      </c>
      <c r="AL82" s="76" t="n">
        <f aca="false">(AI82-AF82)/2</f>
        <v>35</v>
      </c>
      <c r="AM82" s="76" t="n">
        <f aca="false">(AJ82-AG82)/2</f>
        <v>35</v>
      </c>
      <c r="AN82" s="76" t="n">
        <f aca="false">VLOOKUP(AA82,TerraAbilityTable,2)</f>
        <v>0</v>
      </c>
      <c r="AO82" s="76" t="n">
        <f aca="false">VLOOKUP(AA82,TerraAbilityTable,3)</f>
        <v>0</v>
      </c>
      <c r="AP82" s="76" t="n">
        <f aca="false">VLOOKUP(AA82,TerraAbilityTable,4)</f>
        <v>0</v>
      </c>
      <c r="AQ82" s="76" t="e">
        <f aca="false">VLOOKUP(Operator,TerraAbilityTable,2)</f>
        <v>#N/A</v>
      </c>
      <c r="AR82" s="76" t="e">
        <f aca="false">VLOOKUP(Operator,TerraAbilityTable,3)</f>
        <v>#N/A</v>
      </c>
      <c r="AS82" s="76" t="e">
        <f aca="false">VLOOKUP(Operator,TerraAbilityTable,4)</f>
        <v>#N/A</v>
      </c>
      <c r="AT82" s="76" t="e">
        <f aca="false">IF(AB82=101,0,ABS(U82-AB82))</f>
        <v>#N/A</v>
      </c>
      <c r="AU82" s="76" t="e">
        <f aca="false">IF(AC82=101,0,ABS(V82-AC82))</f>
        <v>#N/A</v>
      </c>
      <c r="AV82" s="76" t="e">
        <f aca="false">IF(AD82=101,0,ABS(W82-AD82))</f>
        <v>#N/A</v>
      </c>
      <c r="AW82" s="76" t="e">
        <f aca="false">IF(AB82=101,0,ABS(R82-AB82))</f>
        <v>#N/A</v>
      </c>
      <c r="AX82" s="76" t="e">
        <f aca="false">IF(AC82=101,0,ABS(S82-AC82))</f>
        <v>#N/A</v>
      </c>
      <c r="AY82" s="76" t="e">
        <f aca="false">IF(AD82=101,0,ABS(T82-AD82))</f>
        <v>#N/A</v>
      </c>
      <c r="AZ82" s="76" t="e">
        <f aca="false">IF(AB82=101,0,MIN(ABS(AH82-R82),ABS(AE82-R82)))</f>
        <v>#N/A</v>
      </c>
      <c r="BA82" s="76" t="e">
        <f aca="false">IF(AC82=101,0,MIN(ABS(AI82-S82),ABS(AF82-S82)))</f>
        <v>#N/A</v>
      </c>
      <c r="BB82" s="76" t="e">
        <f aca="false">IF(AD82=101,0,MIN(ABS(AJ82-T82),ABS(AG82-T82)))</f>
        <v>#N/A</v>
      </c>
      <c r="BC82" s="76" t="e">
        <f aca="false">MIN(MAX(AQ82,AN82),AW82,AQ82-X82)</f>
        <v>#N/A</v>
      </c>
      <c r="BD82" s="76" t="e">
        <f aca="false">MIN(MAX(AR82,AO82),AX82,AR82-Y82)</f>
        <v>#N/A</v>
      </c>
      <c r="BE82" s="76" t="e">
        <f aca="false">MIN(MAX(AS82,AP82),AY82,AS82-Z82)</f>
        <v>#N/A</v>
      </c>
      <c r="BF82" s="76" t="e">
        <f aca="false">SQRT(IF(AF82=101,1,(1-(AW82-BC82)/AK82)^2)+IF(AG82=101,1,(1-(AX82-BD82)/AL82)^2)+IF(AH82=101,1,(1-(AY82-BE82)/AM82)^2))*IF(AF82=101,1,(1-MAX((AW82-BC82)/AK82-0.5,0)))*IF(AG82=101,1,(1-MAX((AX82-BD82)/AL82-0.5,0)))*IF(AH82=101,1,(1-MAX((AY82-BE82)/AM82-0.5,0)))/1.73205</f>
        <v>#N/A</v>
      </c>
      <c r="BG82" s="82"/>
      <c r="BH82" s="75"/>
      <c r="BI82" s="59"/>
      <c r="BJ82" s="59"/>
      <c r="BK82" s="59"/>
    </row>
    <row r="83" customFormat="false" ht="12.75" hidden="false" customHeight="false" outlineLevel="0" collapsed="false">
      <c r="A83" s="68"/>
      <c r="B83" s="69"/>
      <c r="C83" s="70" t="n">
        <f aca="false">IF(ISNA(AT83),0,BC83+BD83+BE83)</f>
        <v>0</v>
      </c>
      <c r="D83" s="69"/>
      <c r="E83" s="72"/>
      <c r="F83" s="72" t="n">
        <f aca="false">IF(OR(C83=0,E83=1),E83,MAX(E83,G83,H83))</f>
        <v>0</v>
      </c>
      <c r="G83" s="73"/>
      <c r="H83" s="74" t="e">
        <f aca="false">IF(OR(AW83-BC83&gt;AK83,AX83-BD83&gt;AL83,AY83-BE83&gt;AM83),(MAX(MIN(AO83-BA83-BG83,0),-15)+MAX(MIN(AP83-BB83-BH83,0),-15)+MAX(MIN(AQ83-BC83-BI83,0),-15))/100,BF83)</f>
        <v>#N/A</v>
      </c>
      <c r="I83" s="75" t="e">
        <f aca="false">VLOOKUP(B83,Planet2XYTable,2)</f>
        <v>#N/A</v>
      </c>
      <c r="J83" s="76" t="e">
        <f aca="false">VLOOKUP(B83,Planet2XYTable,3)</f>
        <v>#N/A</v>
      </c>
      <c r="R83" s="76" t="e">
        <f aca="false">VLOOKUP(L83,ImportedGrav2IndexTable,2)</f>
        <v>#N/A</v>
      </c>
      <c r="S83" s="76" t="e">
        <f aca="false">VLOOKUP(M83,Temp2IndexTable,2)</f>
        <v>#N/A</v>
      </c>
      <c r="T83" s="76" t="e">
        <f aca="false">VLOOKUP(N83,Rad2IndexTable,2,FALSE())</f>
        <v>#N/A</v>
      </c>
      <c r="U83" s="76" t="e">
        <f aca="false">VLOOKUP(O83,ImportedGrav2IndexTable,2)</f>
        <v>#N/A</v>
      </c>
      <c r="V83" s="76" t="e">
        <f aca="false">VLOOKUP(P83,Temp2IndexTable,2)</f>
        <v>#N/A</v>
      </c>
      <c r="W83" s="76" t="e">
        <f aca="false">VLOOKUP(Q83,Rad2IndexTable,2,FALSE())</f>
        <v>#N/A</v>
      </c>
      <c r="X83" s="76" t="e">
        <f aca="false">ABS(U83-R83)</f>
        <v>#N/A</v>
      </c>
      <c r="Y83" s="76" t="e">
        <f aca="false">ABS(S83-V83)</f>
        <v>#N/A</v>
      </c>
      <c r="Z83" s="76" t="e">
        <f aca="false">ABS(T83-W83)</f>
        <v>#N/A</v>
      </c>
      <c r="AA83" s="76" t="n">
        <f aca="false">IF(A83=Race1Name,1,IF(A83=Race2Name,2,IF(A83=Race3Name,3,4)))</f>
        <v>1</v>
      </c>
      <c r="AB83" s="76" t="n">
        <f aca="false">VLOOKUP(AA83,HabIndexTable,3)</f>
        <v>50</v>
      </c>
      <c r="AC83" s="76" t="n">
        <f aca="false">VLOOKUP(AA83,HabIndexTable,6)</f>
        <v>50</v>
      </c>
      <c r="AD83" s="76" t="n">
        <f aca="false">VLOOKUP(AA83,HabIndexTable,9)</f>
        <v>50</v>
      </c>
      <c r="AE83" s="76" t="n">
        <f aca="false">VLOOKUP(AA83,HabIndexTable,2)</f>
        <v>15</v>
      </c>
      <c r="AF83" s="76" t="n">
        <f aca="false">VLOOKUP(AA83,HabIndexTable,5)</f>
        <v>15</v>
      </c>
      <c r="AG83" s="76" t="n">
        <f aca="false">VLOOKUP(AA83,HabIndexTable,8)</f>
        <v>15</v>
      </c>
      <c r="AH83" s="76" t="n">
        <f aca="false">VLOOKUP(AA83,HabIndexTable,4)</f>
        <v>85</v>
      </c>
      <c r="AI83" s="76" t="n">
        <f aca="false">VLOOKUP(AA83,HabIndexTable,7)</f>
        <v>85</v>
      </c>
      <c r="AJ83" s="76" t="n">
        <f aca="false">VLOOKUP(AA83,HabIndexTable,10)</f>
        <v>85</v>
      </c>
      <c r="AK83" s="76" t="n">
        <f aca="false">(AH83-AE83)/2</f>
        <v>35</v>
      </c>
      <c r="AL83" s="76" t="n">
        <f aca="false">(AI83-AF83)/2</f>
        <v>35</v>
      </c>
      <c r="AM83" s="76" t="n">
        <f aca="false">(AJ83-AG83)/2</f>
        <v>35</v>
      </c>
      <c r="AN83" s="76" t="n">
        <f aca="false">VLOOKUP(AA83,TerraAbilityTable,2)</f>
        <v>0</v>
      </c>
      <c r="AO83" s="76" t="n">
        <f aca="false">VLOOKUP(AA83,TerraAbilityTable,3)</f>
        <v>0</v>
      </c>
      <c r="AP83" s="76" t="n">
        <f aca="false">VLOOKUP(AA83,TerraAbilityTable,4)</f>
        <v>0</v>
      </c>
      <c r="AQ83" s="76" t="e">
        <f aca="false">VLOOKUP(Operator,TerraAbilityTable,2)</f>
        <v>#N/A</v>
      </c>
      <c r="AR83" s="76" t="e">
        <f aca="false">VLOOKUP(Operator,TerraAbilityTable,3)</f>
        <v>#N/A</v>
      </c>
      <c r="AS83" s="76" t="e">
        <f aca="false">VLOOKUP(Operator,TerraAbilityTable,4)</f>
        <v>#N/A</v>
      </c>
      <c r="AT83" s="76" t="e">
        <f aca="false">IF(AB83=101,0,ABS(U83-AB83))</f>
        <v>#N/A</v>
      </c>
      <c r="AU83" s="76" t="e">
        <f aca="false">IF(AC83=101,0,ABS(V83-AC83))</f>
        <v>#N/A</v>
      </c>
      <c r="AV83" s="76" t="e">
        <f aca="false">IF(AD83=101,0,ABS(W83-AD83))</f>
        <v>#N/A</v>
      </c>
      <c r="AW83" s="76" t="e">
        <f aca="false">IF(AB83=101,0,ABS(R83-AB83))</f>
        <v>#N/A</v>
      </c>
      <c r="AX83" s="76" t="e">
        <f aca="false">IF(AC83=101,0,ABS(S83-AC83))</f>
        <v>#N/A</v>
      </c>
      <c r="AY83" s="76" t="e">
        <f aca="false">IF(AD83=101,0,ABS(T83-AD83))</f>
        <v>#N/A</v>
      </c>
      <c r="AZ83" s="76" t="e">
        <f aca="false">IF(AB83=101,0,MIN(ABS(AH83-R83),ABS(AE83-R83)))</f>
        <v>#N/A</v>
      </c>
      <c r="BA83" s="76" t="e">
        <f aca="false">IF(AC83=101,0,MIN(ABS(AI83-S83),ABS(AF83-S83)))</f>
        <v>#N/A</v>
      </c>
      <c r="BB83" s="76" t="e">
        <f aca="false">IF(AD83=101,0,MIN(ABS(AJ83-T83),ABS(AG83-T83)))</f>
        <v>#N/A</v>
      </c>
      <c r="BC83" s="76" t="e">
        <f aca="false">MIN(MAX(AQ83,AN83),AW83,AQ83-X83)</f>
        <v>#N/A</v>
      </c>
      <c r="BD83" s="76" t="e">
        <f aca="false">MIN(MAX(AR83,AO83),AX83,AR83-Y83)</f>
        <v>#N/A</v>
      </c>
      <c r="BE83" s="76" t="e">
        <f aca="false">MIN(MAX(AS83,AP83),AY83,AS83-Z83)</f>
        <v>#N/A</v>
      </c>
      <c r="BF83" s="76" t="e">
        <f aca="false">SQRT(IF(AF83=101,1,(1-(AW83-BC83)/AK83)^2)+IF(AG83=101,1,(1-(AX83-BD83)/AL83)^2)+IF(AH83=101,1,(1-(AY83-BE83)/AM83)^2))*IF(AF83=101,1,(1-MAX((AW83-BC83)/AK83-0.5,0)))*IF(AG83=101,1,(1-MAX((AX83-BD83)/AL83-0.5,0)))*IF(AH83=101,1,(1-MAX((AY83-BE83)/AM83-0.5,0)))/1.73205</f>
        <v>#N/A</v>
      </c>
      <c r="BG83" s="77"/>
      <c r="BH83" s="75"/>
      <c r="BI83" s="59"/>
      <c r="BJ83" s="59"/>
      <c r="BK83" s="59"/>
    </row>
    <row r="84" customFormat="false" ht="12.75" hidden="false" customHeight="false" outlineLevel="0" collapsed="false">
      <c r="A84" s="68"/>
      <c r="B84" s="69"/>
      <c r="C84" s="70" t="n">
        <f aca="false">IF(ISNA(AT84),0,BC84+BD84+BE84)</f>
        <v>0</v>
      </c>
      <c r="D84" s="69"/>
      <c r="E84" s="71"/>
      <c r="F84" s="72" t="n">
        <f aca="false">IF(OR(C84=0,E84=1),E84,MAX(E84,G84,H84))</f>
        <v>0</v>
      </c>
      <c r="G84" s="73"/>
      <c r="H84" s="74" t="e">
        <f aca="false">IF(OR(AW84-BC84&gt;AK84,AX84-BD84&gt;AL84,AY84-BE84&gt;AM84),(MAX(MIN(AO84-BA84-BG84,0),-15)+MAX(MIN(AP84-BB84-BH84,0),-15)+MAX(MIN(AQ84-BC84-BI84,0),-15))/100,BF84)</f>
        <v>#N/A</v>
      </c>
      <c r="I84" s="75" t="e">
        <f aca="false">VLOOKUP(B84,Planet2XYTable,2)</f>
        <v>#N/A</v>
      </c>
      <c r="J84" s="76" t="e">
        <f aca="false">VLOOKUP(B84,Planet2XYTable,3)</f>
        <v>#N/A</v>
      </c>
      <c r="R84" s="76" t="e">
        <f aca="false">VLOOKUP(L84,ImportedGrav2IndexTable,2)</f>
        <v>#N/A</v>
      </c>
      <c r="S84" s="76" t="e">
        <f aca="false">VLOOKUP(M84,Temp2IndexTable,2)</f>
        <v>#N/A</v>
      </c>
      <c r="T84" s="76" t="e">
        <f aca="false">VLOOKUP(N84,Rad2IndexTable,2,FALSE())</f>
        <v>#N/A</v>
      </c>
      <c r="U84" s="76" t="e">
        <f aca="false">VLOOKUP(O84,ImportedGrav2IndexTable,2)</f>
        <v>#N/A</v>
      </c>
      <c r="V84" s="76" t="e">
        <f aca="false">VLOOKUP(P84,Temp2IndexTable,2)</f>
        <v>#N/A</v>
      </c>
      <c r="W84" s="76" t="e">
        <f aca="false">VLOOKUP(Q84,Rad2IndexTable,2,FALSE())</f>
        <v>#N/A</v>
      </c>
      <c r="X84" s="76" t="e">
        <f aca="false">ABS(U84-R84)</f>
        <v>#N/A</v>
      </c>
      <c r="Y84" s="76" t="e">
        <f aca="false">ABS(S84-V84)</f>
        <v>#N/A</v>
      </c>
      <c r="Z84" s="76" t="e">
        <f aca="false">ABS(T84-W84)</f>
        <v>#N/A</v>
      </c>
      <c r="AA84" s="76" t="n">
        <f aca="false">IF(A84=Race1Name,1,IF(A84=Race2Name,2,IF(A84=Race3Name,3,4)))</f>
        <v>1</v>
      </c>
      <c r="AB84" s="76" t="n">
        <f aca="false">VLOOKUP(AA84,HabIndexTable,3)</f>
        <v>50</v>
      </c>
      <c r="AC84" s="76" t="n">
        <f aca="false">VLOOKUP(AA84,HabIndexTable,6)</f>
        <v>50</v>
      </c>
      <c r="AD84" s="76" t="n">
        <f aca="false">VLOOKUP(AA84,HabIndexTable,9)</f>
        <v>50</v>
      </c>
      <c r="AE84" s="76" t="n">
        <f aca="false">VLOOKUP(AA84,HabIndexTable,2)</f>
        <v>15</v>
      </c>
      <c r="AF84" s="76" t="n">
        <f aca="false">VLOOKUP(AA84,HabIndexTable,5)</f>
        <v>15</v>
      </c>
      <c r="AG84" s="76" t="n">
        <f aca="false">VLOOKUP(AA84,HabIndexTable,8)</f>
        <v>15</v>
      </c>
      <c r="AH84" s="76" t="n">
        <f aca="false">VLOOKUP(AA84,HabIndexTable,4)</f>
        <v>85</v>
      </c>
      <c r="AI84" s="76" t="n">
        <f aca="false">VLOOKUP(AA84,HabIndexTable,7)</f>
        <v>85</v>
      </c>
      <c r="AJ84" s="76" t="n">
        <f aca="false">VLOOKUP(AA84,HabIndexTable,10)</f>
        <v>85</v>
      </c>
      <c r="AK84" s="76" t="n">
        <f aca="false">(AH84-AE84)/2</f>
        <v>35</v>
      </c>
      <c r="AL84" s="76" t="n">
        <f aca="false">(AI84-AF84)/2</f>
        <v>35</v>
      </c>
      <c r="AM84" s="76" t="n">
        <f aca="false">(AJ84-AG84)/2</f>
        <v>35</v>
      </c>
      <c r="AN84" s="76" t="n">
        <f aca="false">VLOOKUP(AA84,TerraAbilityTable,2)</f>
        <v>0</v>
      </c>
      <c r="AO84" s="76" t="n">
        <f aca="false">VLOOKUP(AA84,TerraAbilityTable,3)</f>
        <v>0</v>
      </c>
      <c r="AP84" s="76" t="n">
        <f aca="false">VLOOKUP(AA84,TerraAbilityTable,4)</f>
        <v>0</v>
      </c>
      <c r="AQ84" s="76" t="e">
        <f aca="false">VLOOKUP(Operator,TerraAbilityTable,2)</f>
        <v>#N/A</v>
      </c>
      <c r="AR84" s="76" t="e">
        <f aca="false">VLOOKUP(Operator,TerraAbilityTable,3)</f>
        <v>#N/A</v>
      </c>
      <c r="AS84" s="76" t="e">
        <f aca="false">VLOOKUP(Operator,TerraAbilityTable,4)</f>
        <v>#N/A</v>
      </c>
      <c r="AT84" s="76" t="e">
        <f aca="false">IF(AB84=101,0,ABS(U84-AB84))</f>
        <v>#N/A</v>
      </c>
      <c r="AU84" s="76" t="e">
        <f aca="false">IF(AC84=101,0,ABS(V84-AC84))</f>
        <v>#N/A</v>
      </c>
      <c r="AV84" s="76" t="e">
        <f aca="false">IF(AD84=101,0,ABS(W84-AD84))</f>
        <v>#N/A</v>
      </c>
      <c r="AW84" s="76" t="e">
        <f aca="false">IF(AB84=101,0,ABS(R84-AB84))</f>
        <v>#N/A</v>
      </c>
      <c r="AX84" s="76" t="e">
        <f aca="false">IF(AC84=101,0,ABS(S84-AC84))</f>
        <v>#N/A</v>
      </c>
      <c r="AY84" s="76" t="e">
        <f aca="false">IF(AD84=101,0,ABS(T84-AD84))</f>
        <v>#N/A</v>
      </c>
      <c r="AZ84" s="76" t="e">
        <f aca="false">IF(AB84=101,0,MIN(ABS(AH84-R84),ABS(AE84-R84)))</f>
        <v>#N/A</v>
      </c>
      <c r="BA84" s="76" t="e">
        <f aca="false">IF(AC84=101,0,MIN(ABS(AI84-S84),ABS(AF84-S84)))</f>
        <v>#N/A</v>
      </c>
      <c r="BB84" s="76" t="e">
        <f aca="false">IF(AD84=101,0,MIN(ABS(AJ84-T84),ABS(AG84-T84)))</f>
        <v>#N/A</v>
      </c>
      <c r="BC84" s="76" t="e">
        <f aca="false">MIN(MAX(AQ84,AN84),AW84,AQ84-X84)</f>
        <v>#N/A</v>
      </c>
      <c r="BD84" s="76" t="e">
        <f aca="false">MIN(MAX(AR84,AO84),AX84,AR84-Y84)</f>
        <v>#N/A</v>
      </c>
      <c r="BE84" s="76" t="e">
        <f aca="false">MIN(MAX(AS84,AP84),AY84,AS84-Z84)</f>
        <v>#N/A</v>
      </c>
      <c r="BF84" s="76" t="e">
        <f aca="false">SQRT(IF(AF84=101,1,(1-(AW84-BC84)/AK84)^2)+IF(AG84=101,1,(1-(AX84-BD84)/AL84)^2)+IF(AH84=101,1,(1-(AY84-BE84)/AM84)^2))*IF(AF84=101,1,(1-MAX((AW84-BC84)/AK84-0.5,0)))*IF(AG84=101,1,(1-MAX((AX84-BD84)/AL84-0.5,0)))*IF(AH84=101,1,(1-MAX((AY84-BE84)/AM84-0.5,0)))/1.73205</f>
        <v>#N/A</v>
      </c>
      <c r="BG84" s="89"/>
      <c r="BH84" s="75"/>
      <c r="BI84" s="59"/>
      <c r="BJ84" s="59"/>
      <c r="BK84" s="59"/>
    </row>
    <row r="85" customFormat="false" ht="12.75" hidden="false" customHeight="false" outlineLevel="0" collapsed="false">
      <c r="A85" s="68"/>
      <c r="B85" s="69"/>
      <c r="C85" s="70" t="n">
        <f aca="false">IF(ISNA(AT85),0,BC85+BD85+BE85)</f>
        <v>0</v>
      </c>
      <c r="D85" s="69"/>
      <c r="E85" s="71"/>
      <c r="F85" s="72" t="n">
        <f aca="false">IF(OR(C85=0,E85=1),E85,MAX(E85,G85,H85))</f>
        <v>0</v>
      </c>
      <c r="G85" s="73"/>
      <c r="H85" s="74" t="e">
        <f aca="false">IF(OR(AW85-BC85&gt;AK85,AX85-BD85&gt;AL85,AY85-BE85&gt;AM85),(MAX(MIN(AO85-BA85-BG85,0),-15)+MAX(MIN(AP85-BB85-BH85,0),-15)+MAX(MIN(AQ85-BC85-BI85,0),-15))/100,BF85)</f>
        <v>#N/A</v>
      </c>
      <c r="I85" s="75" t="e">
        <f aca="false">VLOOKUP(B85,Planet2XYTable,2)</f>
        <v>#N/A</v>
      </c>
      <c r="J85" s="76" t="e">
        <f aca="false">VLOOKUP(B85,Planet2XYTable,3)</f>
        <v>#N/A</v>
      </c>
      <c r="R85" s="76" t="e">
        <f aca="false">VLOOKUP(L85,ImportedGrav2IndexTable,2)</f>
        <v>#N/A</v>
      </c>
      <c r="S85" s="76" t="e">
        <f aca="false">VLOOKUP(M85,Temp2IndexTable,2)</f>
        <v>#N/A</v>
      </c>
      <c r="T85" s="76" t="e">
        <f aca="false">VLOOKUP(N85,Rad2IndexTable,2,FALSE())</f>
        <v>#N/A</v>
      </c>
      <c r="U85" s="76" t="e">
        <f aca="false">VLOOKUP(O85,ImportedGrav2IndexTable,2)</f>
        <v>#N/A</v>
      </c>
      <c r="V85" s="76" t="e">
        <f aca="false">VLOOKUP(P85,Temp2IndexTable,2)</f>
        <v>#N/A</v>
      </c>
      <c r="W85" s="76" t="e">
        <f aca="false">VLOOKUP(Q85,Rad2IndexTable,2,FALSE())</f>
        <v>#N/A</v>
      </c>
      <c r="X85" s="76" t="e">
        <f aca="false">ABS(U85-R85)</f>
        <v>#N/A</v>
      </c>
      <c r="Y85" s="76" t="e">
        <f aca="false">ABS(S85-V85)</f>
        <v>#N/A</v>
      </c>
      <c r="Z85" s="76" t="e">
        <f aca="false">ABS(T85-W85)</f>
        <v>#N/A</v>
      </c>
      <c r="AA85" s="76" t="n">
        <f aca="false">IF(A85=Race1Name,1,IF(A85=Race2Name,2,IF(A85=Race3Name,3,4)))</f>
        <v>1</v>
      </c>
      <c r="AB85" s="76" t="n">
        <f aca="false">VLOOKUP(AA85,HabIndexTable,3)</f>
        <v>50</v>
      </c>
      <c r="AC85" s="76" t="n">
        <f aca="false">VLOOKUP(AA85,HabIndexTable,6)</f>
        <v>50</v>
      </c>
      <c r="AD85" s="76" t="n">
        <f aca="false">VLOOKUP(AA85,HabIndexTable,9)</f>
        <v>50</v>
      </c>
      <c r="AE85" s="76" t="n">
        <f aca="false">VLOOKUP(AA85,HabIndexTable,2)</f>
        <v>15</v>
      </c>
      <c r="AF85" s="76" t="n">
        <f aca="false">VLOOKUP(AA85,HabIndexTable,5)</f>
        <v>15</v>
      </c>
      <c r="AG85" s="76" t="n">
        <f aca="false">VLOOKUP(AA85,HabIndexTable,8)</f>
        <v>15</v>
      </c>
      <c r="AH85" s="76" t="n">
        <f aca="false">VLOOKUP(AA85,HabIndexTable,4)</f>
        <v>85</v>
      </c>
      <c r="AI85" s="76" t="n">
        <f aca="false">VLOOKUP(AA85,HabIndexTable,7)</f>
        <v>85</v>
      </c>
      <c r="AJ85" s="76" t="n">
        <f aca="false">VLOOKUP(AA85,HabIndexTable,10)</f>
        <v>85</v>
      </c>
      <c r="AK85" s="76" t="n">
        <f aca="false">(AH85-AE85)/2</f>
        <v>35</v>
      </c>
      <c r="AL85" s="76" t="n">
        <f aca="false">(AI85-AF85)/2</f>
        <v>35</v>
      </c>
      <c r="AM85" s="76" t="n">
        <f aca="false">(AJ85-AG85)/2</f>
        <v>35</v>
      </c>
      <c r="AN85" s="76" t="n">
        <f aca="false">VLOOKUP(AA85,TerraAbilityTable,2)</f>
        <v>0</v>
      </c>
      <c r="AO85" s="76" t="n">
        <f aca="false">VLOOKUP(AA85,TerraAbilityTable,3)</f>
        <v>0</v>
      </c>
      <c r="AP85" s="76" t="n">
        <f aca="false">VLOOKUP(AA85,TerraAbilityTable,4)</f>
        <v>0</v>
      </c>
      <c r="AQ85" s="76" t="e">
        <f aca="false">VLOOKUP(Operator,TerraAbilityTable,2)</f>
        <v>#N/A</v>
      </c>
      <c r="AR85" s="76" t="e">
        <f aca="false">VLOOKUP(Operator,TerraAbilityTable,3)</f>
        <v>#N/A</v>
      </c>
      <c r="AS85" s="76" t="e">
        <f aca="false">VLOOKUP(Operator,TerraAbilityTable,4)</f>
        <v>#N/A</v>
      </c>
      <c r="AT85" s="76" t="e">
        <f aca="false">IF(AB85=101,0,ABS(U85-AB85))</f>
        <v>#N/A</v>
      </c>
      <c r="AU85" s="76" t="e">
        <f aca="false">IF(AC85=101,0,ABS(V85-AC85))</f>
        <v>#N/A</v>
      </c>
      <c r="AV85" s="76" t="e">
        <f aca="false">IF(AD85=101,0,ABS(W85-AD85))</f>
        <v>#N/A</v>
      </c>
      <c r="AW85" s="76" t="e">
        <f aca="false">IF(AB85=101,0,ABS(R85-AB85))</f>
        <v>#N/A</v>
      </c>
      <c r="AX85" s="76" t="e">
        <f aca="false">IF(AC85=101,0,ABS(S85-AC85))</f>
        <v>#N/A</v>
      </c>
      <c r="AY85" s="76" t="e">
        <f aca="false">IF(AD85=101,0,ABS(T85-AD85))</f>
        <v>#N/A</v>
      </c>
      <c r="AZ85" s="76" t="e">
        <f aca="false">IF(AB85=101,0,MIN(ABS(AH85-R85),ABS(AE85-R85)))</f>
        <v>#N/A</v>
      </c>
      <c r="BA85" s="76" t="e">
        <f aca="false">IF(AC85=101,0,MIN(ABS(AI85-S85),ABS(AF85-S85)))</f>
        <v>#N/A</v>
      </c>
      <c r="BB85" s="76" t="e">
        <f aca="false">IF(AD85=101,0,MIN(ABS(AJ85-T85),ABS(AG85-T85)))</f>
        <v>#N/A</v>
      </c>
      <c r="BC85" s="76" t="e">
        <f aca="false">MIN(MAX(AQ85,AN85),AW85,AQ85-X85)</f>
        <v>#N/A</v>
      </c>
      <c r="BD85" s="76" t="e">
        <f aca="false">MIN(MAX(AR85,AO85),AX85,AR85-Y85)</f>
        <v>#N/A</v>
      </c>
      <c r="BE85" s="76" t="e">
        <f aca="false">MIN(MAX(AS85,AP85),AY85,AS85-Z85)</f>
        <v>#N/A</v>
      </c>
      <c r="BF85" s="76" t="e">
        <f aca="false">SQRT(IF(AF85=101,1,(1-(AW85-BC85)/AK85)^2)+IF(AG85=101,1,(1-(AX85-BD85)/AL85)^2)+IF(AH85=101,1,(1-(AY85-BE85)/AM85)^2))*IF(AF85=101,1,(1-MAX((AW85-BC85)/AK85-0.5,0)))*IF(AG85=101,1,(1-MAX((AX85-BD85)/AL85-0.5,0)))*IF(AH85=101,1,(1-MAX((AY85-BE85)/AM85-0.5,0)))/1.73205</f>
        <v>#N/A</v>
      </c>
      <c r="BG85" s="77"/>
      <c r="BH85" s="75"/>
      <c r="BI85" s="59"/>
      <c r="BJ85" s="59"/>
      <c r="BK85" s="59"/>
    </row>
    <row r="86" customFormat="false" ht="12.75" hidden="false" customHeight="false" outlineLevel="0" collapsed="false">
      <c r="A86" s="68"/>
      <c r="B86" s="69"/>
      <c r="C86" s="70" t="n">
        <f aca="false">IF(ISNA(AT86),0,BC86+BD86+BE86)</f>
        <v>0</v>
      </c>
      <c r="D86" s="69"/>
      <c r="E86" s="71"/>
      <c r="F86" s="72" t="n">
        <f aca="false">IF(OR(C86=0,E86=1),E86,MAX(E86,G86,H86))</f>
        <v>0</v>
      </c>
      <c r="G86" s="73"/>
      <c r="H86" s="74" t="e">
        <f aca="false">IF(OR(AW86-BC86&gt;AK86,AX86-BD86&gt;AL86,AY86-BE86&gt;AM86),(MAX(MIN(AO86-BA86-BG86,0),-15)+MAX(MIN(AP86-BB86-BH86,0),-15)+MAX(MIN(AQ86-BC86-BI86,0),-15))/100,BF86)</f>
        <v>#N/A</v>
      </c>
      <c r="I86" s="75" t="e">
        <f aca="false">VLOOKUP(B86,Planet2XYTable,2)</f>
        <v>#N/A</v>
      </c>
      <c r="J86" s="76" t="e">
        <f aca="false">VLOOKUP(B86,Planet2XYTable,3)</f>
        <v>#N/A</v>
      </c>
      <c r="R86" s="76" t="e">
        <f aca="false">VLOOKUP(L86,ImportedGrav2IndexTable,2)</f>
        <v>#N/A</v>
      </c>
      <c r="S86" s="76" t="e">
        <f aca="false">VLOOKUP(M86,Temp2IndexTable,2)</f>
        <v>#N/A</v>
      </c>
      <c r="T86" s="76" t="e">
        <f aca="false">VLOOKUP(N86,Rad2IndexTable,2,FALSE())</f>
        <v>#N/A</v>
      </c>
      <c r="U86" s="76" t="e">
        <f aca="false">VLOOKUP(O86,ImportedGrav2IndexTable,2)</f>
        <v>#N/A</v>
      </c>
      <c r="V86" s="76" t="e">
        <f aca="false">VLOOKUP(P86,Temp2IndexTable,2)</f>
        <v>#N/A</v>
      </c>
      <c r="W86" s="76" t="e">
        <f aca="false">VLOOKUP(Q86,Rad2IndexTable,2,FALSE())</f>
        <v>#N/A</v>
      </c>
      <c r="X86" s="76" t="e">
        <f aca="false">ABS(U86-R86)</f>
        <v>#N/A</v>
      </c>
      <c r="Y86" s="76" t="e">
        <f aca="false">ABS(S86-V86)</f>
        <v>#N/A</v>
      </c>
      <c r="Z86" s="76" t="e">
        <f aca="false">ABS(T86-W86)</f>
        <v>#N/A</v>
      </c>
      <c r="AA86" s="76" t="n">
        <f aca="false">IF(A86=Race1Name,1,IF(A86=Race2Name,2,IF(A86=Race3Name,3,4)))</f>
        <v>1</v>
      </c>
      <c r="AB86" s="76" t="n">
        <f aca="false">VLOOKUP(AA86,HabIndexTable,3)</f>
        <v>50</v>
      </c>
      <c r="AC86" s="76" t="n">
        <f aca="false">VLOOKUP(AA86,HabIndexTable,6)</f>
        <v>50</v>
      </c>
      <c r="AD86" s="76" t="n">
        <f aca="false">VLOOKUP(AA86,HabIndexTable,9)</f>
        <v>50</v>
      </c>
      <c r="AE86" s="76" t="n">
        <f aca="false">VLOOKUP(AA86,HabIndexTable,2)</f>
        <v>15</v>
      </c>
      <c r="AF86" s="76" t="n">
        <f aca="false">VLOOKUP(AA86,HabIndexTable,5)</f>
        <v>15</v>
      </c>
      <c r="AG86" s="76" t="n">
        <f aca="false">VLOOKUP(AA86,HabIndexTable,8)</f>
        <v>15</v>
      </c>
      <c r="AH86" s="76" t="n">
        <f aca="false">VLOOKUP(AA86,HabIndexTable,4)</f>
        <v>85</v>
      </c>
      <c r="AI86" s="76" t="n">
        <f aca="false">VLOOKUP(AA86,HabIndexTable,7)</f>
        <v>85</v>
      </c>
      <c r="AJ86" s="76" t="n">
        <f aca="false">VLOOKUP(AA86,HabIndexTable,10)</f>
        <v>85</v>
      </c>
      <c r="AK86" s="76" t="n">
        <f aca="false">(AH86-AE86)/2</f>
        <v>35</v>
      </c>
      <c r="AL86" s="76" t="n">
        <f aca="false">(AI86-AF86)/2</f>
        <v>35</v>
      </c>
      <c r="AM86" s="76" t="n">
        <f aca="false">(AJ86-AG86)/2</f>
        <v>35</v>
      </c>
      <c r="AN86" s="76" t="n">
        <f aca="false">VLOOKUP(AA86,TerraAbilityTable,2)</f>
        <v>0</v>
      </c>
      <c r="AO86" s="76" t="n">
        <f aca="false">VLOOKUP(AA86,TerraAbilityTable,3)</f>
        <v>0</v>
      </c>
      <c r="AP86" s="76" t="n">
        <f aca="false">VLOOKUP(AA86,TerraAbilityTable,4)</f>
        <v>0</v>
      </c>
      <c r="AQ86" s="76" t="e">
        <f aca="false">VLOOKUP(Operator,TerraAbilityTable,2)</f>
        <v>#N/A</v>
      </c>
      <c r="AR86" s="76" t="e">
        <f aca="false">VLOOKUP(Operator,TerraAbilityTable,3)</f>
        <v>#N/A</v>
      </c>
      <c r="AS86" s="76" t="e">
        <f aca="false">VLOOKUP(Operator,TerraAbilityTable,4)</f>
        <v>#N/A</v>
      </c>
      <c r="AT86" s="76" t="e">
        <f aca="false">IF(AB86=101,0,ABS(U86-AB86))</f>
        <v>#N/A</v>
      </c>
      <c r="AU86" s="76" t="e">
        <f aca="false">IF(AC86=101,0,ABS(V86-AC86))</f>
        <v>#N/A</v>
      </c>
      <c r="AV86" s="76" t="e">
        <f aca="false">IF(AD86=101,0,ABS(W86-AD86))</f>
        <v>#N/A</v>
      </c>
      <c r="AW86" s="76" t="e">
        <f aca="false">IF(AB86=101,0,ABS(R86-AB86))</f>
        <v>#N/A</v>
      </c>
      <c r="AX86" s="76" t="e">
        <f aca="false">IF(AC86=101,0,ABS(S86-AC86))</f>
        <v>#N/A</v>
      </c>
      <c r="AY86" s="76" t="e">
        <f aca="false">IF(AD86=101,0,ABS(T86-AD86))</f>
        <v>#N/A</v>
      </c>
      <c r="AZ86" s="76" t="e">
        <f aca="false">IF(AB86=101,0,MIN(ABS(AH86-R86),ABS(AE86-R86)))</f>
        <v>#N/A</v>
      </c>
      <c r="BA86" s="76" t="e">
        <f aca="false">IF(AC86=101,0,MIN(ABS(AI86-S86),ABS(AF86-S86)))</f>
        <v>#N/A</v>
      </c>
      <c r="BB86" s="76" t="e">
        <f aca="false">IF(AD86=101,0,MIN(ABS(AJ86-T86),ABS(AG86-T86)))</f>
        <v>#N/A</v>
      </c>
      <c r="BC86" s="76" t="e">
        <f aca="false">MIN(MAX(AQ86,AN86),AW86,AQ86-X86)</f>
        <v>#N/A</v>
      </c>
      <c r="BD86" s="76" t="e">
        <f aca="false">MIN(MAX(AR86,AO86),AX86,AR86-Y86)</f>
        <v>#N/A</v>
      </c>
      <c r="BE86" s="76" t="e">
        <f aca="false">MIN(MAX(AS86,AP86),AY86,AS86-Z86)</f>
        <v>#N/A</v>
      </c>
      <c r="BF86" s="76" t="e">
        <f aca="false">SQRT(IF(AF86=101,1,(1-(AW86-BC86)/AK86)^2)+IF(AG86=101,1,(1-(AX86-BD86)/AL86)^2)+IF(AH86=101,1,(1-(AY86-BE86)/AM86)^2))*IF(AF86=101,1,(1-MAX((AW86-BC86)/AK86-0.5,0)))*IF(AG86=101,1,(1-MAX((AX86-BD86)/AL86-0.5,0)))*IF(AH86=101,1,(1-MAX((AY86-BE86)/AM86-0.5,0)))/1.73205</f>
        <v>#N/A</v>
      </c>
      <c r="BG86" s="77"/>
      <c r="BH86" s="75"/>
      <c r="BI86" s="59"/>
      <c r="BJ86" s="59"/>
      <c r="BK86" s="59"/>
    </row>
    <row r="87" customFormat="false" ht="12.75" hidden="false" customHeight="false" outlineLevel="0" collapsed="false">
      <c r="A87" s="68"/>
      <c r="B87" s="69"/>
      <c r="C87" s="70" t="n">
        <f aca="false">IF(ISNA(AT87),0,BC87+BD87+BE87)</f>
        <v>0</v>
      </c>
      <c r="D87" s="69"/>
      <c r="E87" s="71"/>
      <c r="F87" s="72" t="n">
        <f aca="false">IF(OR(C87=0,E87=1),E87,MAX(E87,G87,H87))</f>
        <v>0</v>
      </c>
      <c r="G87" s="73"/>
      <c r="H87" s="74" t="e">
        <f aca="false">IF(OR(AW87-BC87&gt;AK87,AX87-BD87&gt;AL87,AY87-BE87&gt;AM87),(MAX(MIN(AO87-BA87-BG87,0),-15)+MAX(MIN(AP87-BB87-BH87,0),-15)+MAX(MIN(AQ87-BC87-BI87,0),-15))/100,BF87)</f>
        <v>#N/A</v>
      </c>
      <c r="I87" s="75" t="e">
        <f aca="false">VLOOKUP(B87,Planet2XYTable,2)</f>
        <v>#N/A</v>
      </c>
      <c r="J87" s="76" t="e">
        <f aca="false">VLOOKUP(B87,Planet2XYTable,3)</f>
        <v>#N/A</v>
      </c>
      <c r="R87" s="76" t="e">
        <f aca="false">VLOOKUP(L87,ImportedGrav2IndexTable,2)</f>
        <v>#N/A</v>
      </c>
      <c r="S87" s="76" t="e">
        <f aca="false">VLOOKUP(M87,Temp2IndexTable,2)</f>
        <v>#N/A</v>
      </c>
      <c r="T87" s="76" t="e">
        <f aca="false">VLOOKUP(N87,Rad2IndexTable,2,FALSE())</f>
        <v>#N/A</v>
      </c>
      <c r="U87" s="76" t="e">
        <f aca="false">VLOOKUP(O87,ImportedGrav2IndexTable,2)</f>
        <v>#N/A</v>
      </c>
      <c r="V87" s="76" t="e">
        <f aca="false">VLOOKUP(P87,Temp2IndexTable,2)</f>
        <v>#N/A</v>
      </c>
      <c r="W87" s="76" t="e">
        <f aca="false">VLOOKUP(Q87,Rad2IndexTable,2,FALSE())</f>
        <v>#N/A</v>
      </c>
      <c r="X87" s="76" t="e">
        <f aca="false">ABS(U87-R87)</f>
        <v>#N/A</v>
      </c>
      <c r="Y87" s="76" t="e">
        <f aca="false">ABS(S87-V87)</f>
        <v>#N/A</v>
      </c>
      <c r="Z87" s="76" t="e">
        <f aca="false">ABS(T87-W87)</f>
        <v>#N/A</v>
      </c>
      <c r="AA87" s="76" t="n">
        <f aca="false">IF(A87=Race1Name,1,IF(A87=Race2Name,2,IF(A87=Race3Name,3,4)))</f>
        <v>1</v>
      </c>
      <c r="AB87" s="76" t="n">
        <f aca="false">VLOOKUP(AA87,HabIndexTable,3)</f>
        <v>50</v>
      </c>
      <c r="AC87" s="76" t="n">
        <f aca="false">VLOOKUP(AA87,HabIndexTable,6)</f>
        <v>50</v>
      </c>
      <c r="AD87" s="76" t="n">
        <f aca="false">VLOOKUP(AA87,HabIndexTable,9)</f>
        <v>50</v>
      </c>
      <c r="AE87" s="76" t="n">
        <f aca="false">VLOOKUP(AA87,HabIndexTable,2)</f>
        <v>15</v>
      </c>
      <c r="AF87" s="76" t="n">
        <f aca="false">VLOOKUP(AA87,HabIndexTable,5)</f>
        <v>15</v>
      </c>
      <c r="AG87" s="76" t="n">
        <f aca="false">VLOOKUP(AA87,HabIndexTable,8)</f>
        <v>15</v>
      </c>
      <c r="AH87" s="76" t="n">
        <f aca="false">VLOOKUP(AA87,HabIndexTable,4)</f>
        <v>85</v>
      </c>
      <c r="AI87" s="76" t="n">
        <f aca="false">VLOOKUP(AA87,HabIndexTable,7)</f>
        <v>85</v>
      </c>
      <c r="AJ87" s="76" t="n">
        <f aca="false">VLOOKUP(AA87,HabIndexTable,10)</f>
        <v>85</v>
      </c>
      <c r="AK87" s="76" t="n">
        <f aca="false">(AH87-AE87)/2</f>
        <v>35</v>
      </c>
      <c r="AL87" s="76" t="n">
        <f aca="false">(AI87-AF87)/2</f>
        <v>35</v>
      </c>
      <c r="AM87" s="76" t="n">
        <f aca="false">(AJ87-AG87)/2</f>
        <v>35</v>
      </c>
      <c r="AN87" s="76" t="n">
        <f aca="false">VLOOKUP(AA87,TerraAbilityTable,2)</f>
        <v>0</v>
      </c>
      <c r="AO87" s="76" t="n">
        <f aca="false">VLOOKUP(AA87,TerraAbilityTable,3)</f>
        <v>0</v>
      </c>
      <c r="AP87" s="76" t="n">
        <f aca="false">VLOOKUP(AA87,TerraAbilityTable,4)</f>
        <v>0</v>
      </c>
      <c r="AQ87" s="76" t="e">
        <f aca="false">VLOOKUP(Operator,TerraAbilityTable,2)</f>
        <v>#N/A</v>
      </c>
      <c r="AR87" s="76" t="e">
        <f aca="false">VLOOKUP(Operator,TerraAbilityTable,3)</f>
        <v>#N/A</v>
      </c>
      <c r="AS87" s="76" t="e">
        <f aca="false">VLOOKUP(Operator,TerraAbilityTable,4)</f>
        <v>#N/A</v>
      </c>
      <c r="AT87" s="76" t="e">
        <f aca="false">IF(AB87=101,0,ABS(U87-AB87))</f>
        <v>#N/A</v>
      </c>
      <c r="AU87" s="76" t="e">
        <f aca="false">IF(AC87=101,0,ABS(V87-AC87))</f>
        <v>#N/A</v>
      </c>
      <c r="AV87" s="76" t="e">
        <f aca="false">IF(AD87=101,0,ABS(W87-AD87))</f>
        <v>#N/A</v>
      </c>
      <c r="AW87" s="76" t="e">
        <f aca="false">IF(AB87=101,0,ABS(R87-AB87))</f>
        <v>#N/A</v>
      </c>
      <c r="AX87" s="76" t="e">
        <f aca="false">IF(AC87=101,0,ABS(S87-AC87))</f>
        <v>#N/A</v>
      </c>
      <c r="AY87" s="76" t="e">
        <f aca="false">IF(AD87=101,0,ABS(T87-AD87))</f>
        <v>#N/A</v>
      </c>
      <c r="AZ87" s="76" t="e">
        <f aca="false">IF(AB87=101,0,MIN(ABS(AH87-R87),ABS(AE87-R87)))</f>
        <v>#N/A</v>
      </c>
      <c r="BA87" s="76" t="e">
        <f aca="false">IF(AC87=101,0,MIN(ABS(AI87-S87),ABS(AF87-S87)))</f>
        <v>#N/A</v>
      </c>
      <c r="BB87" s="76" t="e">
        <f aca="false">IF(AD87=101,0,MIN(ABS(AJ87-T87),ABS(AG87-T87)))</f>
        <v>#N/A</v>
      </c>
      <c r="BC87" s="76" t="e">
        <f aca="false">MIN(MAX(AQ87,AN87),AW87,AQ87-X87)</f>
        <v>#N/A</v>
      </c>
      <c r="BD87" s="76" t="e">
        <f aca="false">MIN(MAX(AR87,AO87),AX87,AR87-Y87)</f>
        <v>#N/A</v>
      </c>
      <c r="BE87" s="76" t="e">
        <f aca="false">MIN(MAX(AS87,AP87),AY87,AS87-Z87)</f>
        <v>#N/A</v>
      </c>
      <c r="BF87" s="76" t="e">
        <f aca="false">SQRT(IF(AF87=101,1,(1-(AW87-BC87)/AK87)^2)+IF(AG87=101,1,(1-(AX87-BD87)/AL87)^2)+IF(AH87=101,1,(1-(AY87-BE87)/AM87)^2))*IF(AF87=101,1,(1-MAX((AW87-BC87)/AK87-0.5,0)))*IF(AG87=101,1,(1-MAX((AX87-BD87)/AL87-0.5,0)))*IF(AH87=101,1,(1-MAX((AY87-BE87)/AM87-0.5,0)))/1.73205</f>
        <v>#N/A</v>
      </c>
      <c r="BG87" s="77"/>
      <c r="BH87" s="75"/>
      <c r="BI87" s="59"/>
      <c r="BJ87" s="59"/>
      <c r="BK87" s="59"/>
    </row>
    <row r="88" customFormat="false" ht="12.75" hidden="false" customHeight="false" outlineLevel="0" collapsed="false">
      <c r="A88" s="68"/>
      <c r="B88" s="69"/>
      <c r="C88" s="70" t="n">
        <f aca="false">IF(ISNA(AT88),0,BC88+BD88+BE88)</f>
        <v>0</v>
      </c>
      <c r="D88" s="69"/>
      <c r="E88" s="71"/>
      <c r="F88" s="72" t="n">
        <f aca="false">IF(OR(C88=0,E88=1),E88,MAX(E88,G88,H88))</f>
        <v>0</v>
      </c>
      <c r="G88" s="73"/>
      <c r="H88" s="74" t="e">
        <f aca="false">IF(OR(AW88-BC88&gt;AK88,AX88-BD88&gt;AL88,AY88-BE88&gt;AM88),(MAX(MIN(AO88-BA88-BG88,0),-15)+MAX(MIN(AP88-BB88-BH88,0),-15)+MAX(MIN(AQ88-BC88-BI88,0),-15))/100,BF88)</f>
        <v>#N/A</v>
      </c>
      <c r="I88" s="75" t="e">
        <f aca="false">VLOOKUP(B88,Planet2XYTable,2)</f>
        <v>#N/A</v>
      </c>
      <c r="J88" s="76" t="e">
        <f aca="false">VLOOKUP(B88,Planet2XYTable,3)</f>
        <v>#N/A</v>
      </c>
      <c r="R88" s="76" t="e">
        <f aca="false">VLOOKUP(L88,ImportedGrav2IndexTable,2)</f>
        <v>#N/A</v>
      </c>
      <c r="S88" s="76" t="e">
        <f aca="false">VLOOKUP(M88,Temp2IndexTable,2)</f>
        <v>#N/A</v>
      </c>
      <c r="T88" s="76" t="e">
        <f aca="false">VLOOKUP(N88,Rad2IndexTable,2,FALSE())</f>
        <v>#N/A</v>
      </c>
      <c r="U88" s="76" t="e">
        <f aca="false">VLOOKUP(O88,ImportedGrav2IndexTable,2)</f>
        <v>#N/A</v>
      </c>
      <c r="V88" s="76" t="e">
        <f aca="false">VLOOKUP(P88,Temp2IndexTable,2)</f>
        <v>#N/A</v>
      </c>
      <c r="W88" s="76" t="e">
        <f aca="false">VLOOKUP(Q88,Rad2IndexTable,2,FALSE())</f>
        <v>#N/A</v>
      </c>
      <c r="X88" s="76" t="e">
        <f aca="false">ABS(U88-R88)</f>
        <v>#N/A</v>
      </c>
      <c r="Y88" s="76" t="e">
        <f aca="false">ABS(S88-V88)</f>
        <v>#N/A</v>
      </c>
      <c r="Z88" s="76" t="e">
        <f aca="false">ABS(T88-W88)</f>
        <v>#N/A</v>
      </c>
      <c r="AA88" s="76" t="n">
        <f aca="false">IF(A88=Race1Name,1,IF(A88=Race2Name,2,IF(A88=Race3Name,3,4)))</f>
        <v>1</v>
      </c>
      <c r="AB88" s="76" t="n">
        <f aca="false">VLOOKUP(AA88,HabIndexTable,3)</f>
        <v>50</v>
      </c>
      <c r="AC88" s="76" t="n">
        <f aca="false">VLOOKUP(AA88,HabIndexTable,6)</f>
        <v>50</v>
      </c>
      <c r="AD88" s="76" t="n">
        <f aca="false">VLOOKUP(AA88,HabIndexTable,9)</f>
        <v>50</v>
      </c>
      <c r="AE88" s="76" t="n">
        <f aca="false">VLOOKUP(AA88,HabIndexTable,2)</f>
        <v>15</v>
      </c>
      <c r="AF88" s="76" t="n">
        <f aca="false">VLOOKUP(AA88,HabIndexTable,5)</f>
        <v>15</v>
      </c>
      <c r="AG88" s="76" t="n">
        <f aca="false">VLOOKUP(AA88,HabIndexTable,8)</f>
        <v>15</v>
      </c>
      <c r="AH88" s="76" t="n">
        <f aca="false">VLOOKUP(AA88,HabIndexTable,4)</f>
        <v>85</v>
      </c>
      <c r="AI88" s="76" t="n">
        <f aca="false">VLOOKUP(AA88,HabIndexTable,7)</f>
        <v>85</v>
      </c>
      <c r="AJ88" s="76" t="n">
        <f aca="false">VLOOKUP(AA88,HabIndexTable,10)</f>
        <v>85</v>
      </c>
      <c r="AK88" s="76" t="n">
        <f aca="false">(AH88-AE88)/2</f>
        <v>35</v>
      </c>
      <c r="AL88" s="76" t="n">
        <f aca="false">(AI88-AF88)/2</f>
        <v>35</v>
      </c>
      <c r="AM88" s="76" t="n">
        <f aca="false">(AJ88-AG88)/2</f>
        <v>35</v>
      </c>
      <c r="AN88" s="76" t="n">
        <f aca="false">VLOOKUP(AA88,TerraAbilityTable,2)</f>
        <v>0</v>
      </c>
      <c r="AO88" s="76" t="n">
        <f aca="false">VLOOKUP(AA88,TerraAbilityTable,3)</f>
        <v>0</v>
      </c>
      <c r="AP88" s="76" t="n">
        <f aca="false">VLOOKUP(AA88,TerraAbilityTable,4)</f>
        <v>0</v>
      </c>
      <c r="AQ88" s="76" t="e">
        <f aca="false">VLOOKUP(Operator,TerraAbilityTable,2)</f>
        <v>#N/A</v>
      </c>
      <c r="AR88" s="76" t="e">
        <f aca="false">VLOOKUP(Operator,TerraAbilityTable,3)</f>
        <v>#N/A</v>
      </c>
      <c r="AS88" s="76" t="e">
        <f aca="false">VLOOKUP(Operator,TerraAbilityTable,4)</f>
        <v>#N/A</v>
      </c>
      <c r="AT88" s="76" t="e">
        <f aca="false">IF(AB88=101,0,ABS(U88-AB88))</f>
        <v>#N/A</v>
      </c>
      <c r="AU88" s="76" t="e">
        <f aca="false">IF(AC88=101,0,ABS(V88-AC88))</f>
        <v>#N/A</v>
      </c>
      <c r="AV88" s="76" t="e">
        <f aca="false">IF(AD88=101,0,ABS(W88-AD88))</f>
        <v>#N/A</v>
      </c>
      <c r="AW88" s="76" t="e">
        <f aca="false">IF(AB88=101,0,ABS(R88-AB88))</f>
        <v>#N/A</v>
      </c>
      <c r="AX88" s="76" t="e">
        <f aca="false">IF(AC88=101,0,ABS(S88-AC88))</f>
        <v>#N/A</v>
      </c>
      <c r="AY88" s="76" t="e">
        <f aca="false">IF(AD88=101,0,ABS(T88-AD88))</f>
        <v>#N/A</v>
      </c>
      <c r="AZ88" s="76" t="e">
        <f aca="false">IF(AB88=101,0,MIN(ABS(AH88-R88),ABS(AE88-R88)))</f>
        <v>#N/A</v>
      </c>
      <c r="BA88" s="76" t="e">
        <f aca="false">IF(AC88=101,0,MIN(ABS(AI88-S88),ABS(AF88-S88)))</f>
        <v>#N/A</v>
      </c>
      <c r="BB88" s="76" t="e">
        <f aca="false">IF(AD88=101,0,MIN(ABS(AJ88-T88),ABS(AG88-T88)))</f>
        <v>#N/A</v>
      </c>
      <c r="BC88" s="76" t="e">
        <f aca="false">MIN(MAX(AQ88,AN88),AW88,AQ88-X88)</f>
        <v>#N/A</v>
      </c>
      <c r="BD88" s="76" t="e">
        <f aca="false">MIN(MAX(AR88,AO88),AX88,AR88-Y88)</f>
        <v>#N/A</v>
      </c>
      <c r="BE88" s="76" t="e">
        <f aca="false">MIN(MAX(AS88,AP88),AY88,AS88-Z88)</f>
        <v>#N/A</v>
      </c>
      <c r="BF88" s="76" t="e">
        <f aca="false">SQRT(IF(AF88=101,1,(1-(AW88-BC88)/AK88)^2)+IF(AG88=101,1,(1-(AX88-BD88)/AL88)^2)+IF(AH88=101,1,(1-(AY88-BE88)/AM88)^2))*IF(AF88=101,1,(1-MAX((AW88-BC88)/AK88-0.5,0)))*IF(AG88=101,1,(1-MAX((AX88-BD88)/AL88-0.5,0)))*IF(AH88=101,1,(1-MAX((AY88-BE88)/AM88-0.5,0)))/1.73205</f>
        <v>#N/A</v>
      </c>
      <c r="BG88" s="77"/>
      <c r="BH88" s="75"/>
      <c r="BI88" s="59"/>
      <c r="BJ88" s="59"/>
      <c r="BK88" s="59"/>
    </row>
    <row r="89" customFormat="false" ht="12.75" hidden="false" customHeight="false" outlineLevel="0" collapsed="false">
      <c r="A89" s="68"/>
      <c r="B89" s="69"/>
      <c r="C89" s="70" t="n">
        <f aca="false">IF(ISNA(AT89),0,BC89+BD89+BE89)</f>
        <v>0</v>
      </c>
      <c r="D89" s="69"/>
      <c r="E89" s="71"/>
      <c r="F89" s="72" t="n">
        <f aca="false">IF(OR(C89=0,E89=1),E89,MAX(E89,G89,H89))</f>
        <v>0</v>
      </c>
      <c r="G89" s="73"/>
      <c r="H89" s="74" t="e">
        <f aca="false">IF(OR(AW89-BC89&gt;AK89,AX89-BD89&gt;AL89,AY89-BE89&gt;AM89),(MAX(MIN(AO89-BA89-BG89,0),-15)+MAX(MIN(AP89-BB89-BH89,0),-15)+MAX(MIN(AQ89-BC89-BI89,0),-15))/100,BF89)</f>
        <v>#N/A</v>
      </c>
      <c r="I89" s="75" t="e">
        <f aca="false">VLOOKUP(B89,Planet2XYTable,2)</f>
        <v>#N/A</v>
      </c>
      <c r="J89" s="76" t="e">
        <f aca="false">VLOOKUP(B89,Planet2XYTable,3)</f>
        <v>#N/A</v>
      </c>
      <c r="R89" s="76" t="e">
        <f aca="false">VLOOKUP(L89,ImportedGrav2IndexTable,2)</f>
        <v>#N/A</v>
      </c>
      <c r="S89" s="76" t="e">
        <f aca="false">VLOOKUP(M89,Temp2IndexTable,2)</f>
        <v>#N/A</v>
      </c>
      <c r="T89" s="76" t="e">
        <f aca="false">VLOOKUP(N89,Rad2IndexTable,2,FALSE())</f>
        <v>#N/A</v>
      </c>
      <c r="U89" s="76" t="e">
        <f aca="false">VLOOKUP(O89,ImportedGrav2IndexTable,2)</f>
        <v>#N/A</v>
      </c>
      <c r="V89" s="76" t="e">
        <f aca="false">VLOOKUP(P89,Temp2IndexTable,2)</f>
        <v>#N/A</v>
      </c>
      <c r="W89" s="76" t="e">
        <f aca="false">VLOOKUP(Q89,Rad2IndexTable,2,FALSE())</f>
        <v>#N/A</v>
      </c>
      <c r="X89" s="76" t="e">
        <f aca="false">ABS(U89-R89)</f>
        <v>#N/A</v>
      </c>
      <c r="Y89" s="76" t="e">
        <f aca="false">ABS(S89-V89)</f>
        <v>#N/A</v>
      </c>
      <c r="Z89" s="76" t="e">
        <f aca="false">ABS(T89-W89)</f>
        <v>#N/A</v>
      </c>
      <c r="AA89" s="76" t="n">
        <f aca="false">IF(A89=Race1Name,1,IF(A89=Race2Name,2,IF(A89=Race3Name,3,4)))</f>
        <v>1</v>
      </c>
      <c r="AB89" s="76" t="n">
        <f aca="false">VLOOKUP(AA89,HabIndexTable,3)</f>
        <v>50</v>
      </c>
      <c r="AC89" s="76" t="n">
        <f aca="false">VLOOKUP(AA89,HabIndexTable,6)</f>
        <v>50</v>
      </c>
      <c r="AD89" s="76" t="n">
        <f aca="false">VLOOKUP(AA89,HabIndexTable,9)</f>
        <v>50</v>
      </c>
      <c r="AE89" s="76" t="n">
        <f aca="false">VLOOKUP(AA89,HabIndexTable,2)</f>
        <v>15</v>
      </c>
      <c r="AF89" s="76" t="n">
        <f aca="false">VLOOKUP(AA89,HabIndexTable,5)</f>
        <v>15</v>
      </c>
      <c r="AG89" s="76" t="n">
        <f aca="false">VLOOKUP(AA89,HabIndexTable,8)</f>
        <v>15</v>
      </c>
      <c r="AH89" s="76" t="n">
        <f aca="false">VLOOKUP(AA89,HabIndexTable,4)</f>
        <v>85</v>
      </c>
      <c r="AI89" s="76" t="n">
        <f aca="false">VLOOKUP(AA89,HabIndexTable,7)</f>
        <v>85</v>
      </c>
      <c r="AJ89" s="76" t="n">
        <f aca="false">VLOOKUP(AA89,HabIndexTable,10)</f>
        <v>85</v>
      </c>
      <c r="AK89" s="76" t="n">
        <f aca="false">(AH89-AE89)/2</f>
        <v>35</v>
      </c>
      <c r="AL89" s="76" t="n">
        <f aca="false">(AI89-AF89)/2</f>
        <v>35</v>
      </c>
      <c r="AM89" s="76" t="n">
        <f aca="false">(AJ89-AG89)/2</f>
        <v>35</v>
      </c>
      <c r="AN89" s="76" t="n">
        <f aca="false">VLOOKUP(AA89,TerraAbilityTable,2)</f>
        <v>0</v>
      </c>
      <c r="AO89" s="76" t="n">
        <f aca="false">VLOOKUP(AA89,TerraAbilityTable,3)</f>
        <v>0</v>
      </c>
      <c r="AP89" s="76" t="n">
        <f aca="false">VLOOKUP(AA89,TerraAbilityTable,4)</f>
        <v>0</v>
      </c>
      <c r="AQ89" s="76" t="e">
        <f aca="false">VLOOKUP(Operator,TerraAbilityTable,2)</f>
        <v>#N/A</v>
      </c>
      <c r="AR89" s="76" t="e">
        <f aca="false">VLOOKUP(Operator,TerraAbilityTable,3)</f>
        <v>#N/A</v>
      </c>
      <c r="AS89" s="76" t="e">
        <f aca="false">VLOOKUP(Operator,TerraAbilityTable,4)</f>
        <v>#N/A</v>
      </c>
      <c r="AT89" s="76" t="e">
        <f aca="false">IF(AB89=101,0,ABS(U89-AB89))</f>
        <v>#N/A</v>
      </c>
      <c r="AU89" s="76" t="e">
        <f aca="false">IF(AC89=101,0,ABS(V89-AC89))</f>
        <v>#N/A</v>
      </c>
      <c r="AV89" s="76" t="e">
        <f aca="false">IF(AD89=101,0,ABS(W89-AD89))</f>
        <v>#N/A</v>
      </c>
      <c r="AW89" s="76" t="e">
        <f aca="false">IF(AB89=101,0,ABS(R89-AB89))</f>
        <v>#N/A</v>
      </c>
      <c r="AX89" s="76" t="e">
        <f aca="false">IF(AC89=101,0,ABS(S89-AC89))</f>
        <v>#N/A</v>
      </c>
      <c r="AY89" s="76" t="e">
        <f aca="false">IF(AD89=101,0,ABS(T89-AD89))</f>
        <v>#N/A</v>
      </c>
      <c r="AZ89" s="76" t="e">
        <f aca="false">IF(AB89=101,0,MIN(ABS(AH89-R89),ABS(AE89-R89)))</f>
        <v>#N/A</v>
      </c>
      <c r="BA89" s="76" t="e">
        <f aca="false">IF(AC89=101,0,MIN(ABS(AI89-S89),ABS(AF89-S89)))</f>
        <v>#N/A</v>
      </c>
      <c r="BB89" s="76" t="e">
        <f aca="false">IF(AD89=101,0,MIN(ABS(AJ89-T89),ABS(AG89-T89)))</f>
        <v>#N/A</v>
      </c>
      <c r="BC89" s="76" t="e">
        <f aca="false">MIN(MAX(AQ89,AN89),AW89,AQ89-X89)</f>
        <v>#N/A</v>
      </c>
      <c r="BD89" s="76" t="e">
        <f aca="false">MIN(MAX(AR89,AO89),AX89,AR89-Y89)</f>
        <v>#N/A</v>
      </c>
      <c r="BE89" s="76" t="e">
        <f aca="false">MIN(MAX(AS89,AP89),AY89,AS89-Z89)</f>
        <v>#N/A</v>
      </c>
      <c r="BF89" s="76" t="e">
        <f aca="false">SQRT(IF(AF89=101,1,(1-(AW89-BC89)/AK89)^2)+IF(AG89=101,1,(1-(AX89-BD89)/AL89)^2)+IF(AH89=101,1,(1-(AY89-BE89)/AM89)^2))*IF(AF89=101,1,(1-MAX((AW89-BC89)/AK89-0.5,0)))*IF(AG89=101,1,(1-MAX((AX89-BD89)/AL89-0.5,0)))*IF(AH89=101,1,(1-MAX((AY89-BE89)/AM89-0.5,0)))/1.73205</f>
        <v>#N/A</v>
      </c>
      <c r="BG89" s="77"/>
      <c r="BH89" s="75"/>
      <c r="BI89" s="59"/>
      <c r="BJ89" s="59"/>
      <c r="BK89" s="59"/>
    </row>
    <row r="90" customFormat="false" ht="12.75" hidden="false" customHeight="false" outlineLevel="0" collapsed="false">
      <c r="A90" s="68"/>
      <c r="B90" s="69"/>
      <c r="C90" s="70" t="n">
        <f aca="false">IF(ISNA(AT90),0,BC90+BD90+BE90)</f>
        <v>0</v>
      </c>
      <c r="D90" s="69"/>
      <c r="E90" s="71"/>
      <c r="F90" s="72" t="n">
        <f aca="false">IF(OR(C90=0,E90=1),E90,MAX(E90,G90,H90))</f>
        <v>0</v>
      </c>
      <c r="G90" s="73"/>
      <c r="H90" s="74" t="e">
        <f aca="false">IF(OR(AW90-BC90&gt;AK90,AX90-BD90&gt;AL90,AY90-BE90&gt;AM90),(MAX(MIN(AO90-BA90-BG90,0),-15)+MAX(MIN(AP90-BB90-BH90,0),-15)+MAX(MIN(AQ90-BC90-BI90,0),-15))/100,BF90)</f>
        <v>#N/A</v>
      </c>
      <c r="I90" s="75" t="e">
        <f aca="false">VLOOKUP(B90,Planet2XYTable,2)</f>
        <v>#N/A</v>
      </c>
      <c r="J90" s="76" t="e">
        <f aca="false">VLOOKUP(B90,Planet2XYTable,3)</f>
        <v>#N/A</v>
      </c>
      <c r="R90" s="76" t="e">
        <f aca="false">VLOOKUP(L90,ImportedGrav2IndexTable,2)</f>
        <v>#N/A</v>
      </c>
      <c r="S90" s="76" t="e">
        <f aca="false">VLOOKUP(M90,Temp2IndexTable,2)</f>
        <v>#N/A</v>
      </c>
      <c r="T90" s="76" t="e">
        <f aca="false">VLOOKUP(N90,Rad2IndexTable,2,FALSE())</f>
        <v>#N/A</v>
      </c>
      <c r="U90" s="76" t="e">
        <f aca="false">VLOOKUP(O90,ImportedGrav2IndexTable,2)</f>
        <v>#N/A</v>
      </c>
      <c r="V90" s="76" t="e">
        <f aca="false">VLOOKUP(P90,Temp2IndexTable,2)</f>
        <v>#N/A</v>
      </c>
      <c r="W90" s="76" t="e">
        <f aca="false">VLOOKUP(Q90,Rad2IndexTable,2,FALSE())</f>
        <v>#N/A</v>
      </c>
      <c r="X90" s="76" t="e">
        <f aca="false">ABS(U90-R90)</f>
        <v>#N/A</v>
      </c>
      <c r="Y90" s="76" t="e">
        <f aca="false">ABS(S90-V90)</f>
        <v>#N/A</v>
      </c>
      <c r="Z90" s="76" t="e">
        <f aca="false">ABS(T90-W90)</f>
        <v>#N/A</v>
      </c>
      <c r="AA90" s="76" t="n">
        <f aca="false">IF(A90=Race1Name,1,IF(A90=Race2Name,2,IF(A90=Race3Name,3,4)))</f>
        <v>1</v>
      </c>
      <c r="AB90" s="76" t="n">
        <f aca="false">VLOOKUP(AA90,HabIndexTable,3)</f>
        <v>50</v>
      </c>
      <c r="AC90" s="76" t="n">
        <f aca="false">VLOOKUP(AA90,HabIndexTable,6)</f>
        <v>50</v>
      </c>
      <c r="AD90" s="76" t="n">
        <f aca="false">VLOOKUP(AA90,HabIndexTable,9)</f>
        <v>50</v>
      </c>
      <c r="AE90" s="76" t="n">
        <f aca="false">VLOOKUP(AA90,HabIndexTable,2)</f>
        <v>15</v>
      </c>
      <c r="AF90" s="76" t="n">
        <f aca="false">VLOOKUP(AA90,HabIndexTable,5)</f>
        <v>15</v>
      </c>
      <c r="AG90" s="76" t="n">
        <f aca="false">VLOOKUP(AA90,HabIndexTable,8)</f>
        <v>15</v>
      </c>
      <c r="AH90" s="76" t="n">
        <f aca="false">VLOOKUP(AA90,HabIndexTable,4)</f>
        <v>85</v>
      </c>
      <c r="AI90" s="76" t="n">
        <f aca="false">VLOOKUP(AA90,HabIndexTable,7)</f>
        <v>85</v>
      </c>
      <c r="AJ90" s="76" t="n">
        <f aca="false">VLOOKUP(AA90,HabIndexTable,10)</f>
        <v>85</v>
      </c>
      <c r="AK90" s="76" t="n">
        <f aca="false">(AH90-AE90)/2</f>
        <v>35</v>
      </c>
      <c r="AL90" s="76" t="n">
        <f aca="false">(AI90-AF90)/2</f>
        <v>35</v>
      </c>
      <c r="AM90" s="76" t="n">
        <f aca="false">(AJ90-AG90)/2</f>
        <v>35</v>
      </c>
      <c r="AN90" s="76" t="n">
        <f aca="false">VLOOKUP(AA90,TerraAbilityTable,2)</f>
        <v>0</v>
      </c>
      <c r="AO90" s="76" t="n">
        <f aca="false">VLOOKUP(AA90,TerraAbilityTable,3)</f>
        <v>0</v>
      </c>
      <c r="AP90" s="76" t="n">
        <f aca="false">VLOOKUP(AA90,TerraAbilityTable,4)</f>
        <v>0</v>
      </c>
      <c r="AQ90" s="76" t="e">
        <f aca="false">VLOOKUP(Operator,TerraAbilityTable,2)</f>
        <v>#N/A</v>
      </c>
      <c r="AR90" s="76" t="e">
        <f aca="false">VLOOKUP(Operator,TerraAbilityTable,3)</f>
        <v>#N/A</v>
      </c>
      <c r="AS90" s="76" t="e">
        <f aca="false">VLOOKUP(Operator,TerraAbilityTable,4)</f>
        <v>#N/A</v>
      </c>
      <c r="AT90" s="76" t="e">
        <f aca="false">IF(AB90=101,0,ABS(U90-AB90))</f>
        <v>#N/A</v>
      </c>
      <c r="AU90" s="76" t="e">
        <f aca="false">IF(AC90=101,0,ABS(V90-AC90))</f>
        <v>#N/A</v>
      </c>
      <c r="AV90" s="76" t="e">
        <f aca="false">IF(AD90=101,0,ABS(W90-AD90))</f>
        <v>#N/A</v>
      </c>
      <c r="AW90" s="76" t="e">
        <f aca="false">IF(AB90=101,0,ABS(R90-AB90))</f>
        <v>#N/A</v>
      </c>
      <c r="AX90" s="76" t="e">
        <f aca="false">IF(AC90=101,0,ABS(S90-AC90))</f>
        <v>#N/A</v>
      </c>
      <c r="AY90" s="76" t="e">
        <f aca="false">IF(AD90=101,0,ABS(T90-AD90))</f>
        <v>#N/A</v>
      </c>
      <c r="AZ90" s="76" t="e">
        <f aca="false">IF(AB90=101,0,MIN(ABS(AH90-R90),ABS(AE90-R90)))</f>
        <v>#N/A</v>
      </c>
      <c r="BA90" s="76" t="e">
        <f aca="false">IF(AC90=101,0,MIN(ABS(AI90-S90),ABS(AF90-S90)))</f>
        <v>#N/A</v>
      </c>
      <c r="BB90" s="76" t="e">
        <f aca="false">IF(AD90=101,0,MIN(ABS(AJ90-T90),ABS(AG90-T90)))</f>
        <v>#N/A</v>
      </c>
      <c r="BC90" s="76" t="e">
        <f aca="false">MIN(MAX(AQ90,AN90),AW90,AQ90-X90)</f>
        <v>#N/A</v>
      </c>
      <c r="BD90" s="76" t="e">
        <f aca="false">MIN(MAX(AR90,AO90),AX90,AR90-Y90)</f>
        <v>#N/A</v>
      </c>
      <c r="BE90" s="76" t="e">
        <f aca="false">MIN(MAX(AS90,AP90),AY90,AS90-Z90)</f>
        <v>#N/A</v>
      </c>
      <c r="BF90" s="76" t="e">
        <f aca="false">SQRT(IF(AF90=101,1,(1-(AW90-BC90)/AK90)^2)+IF(AG90=101,1,(1-(AX90-BD90)/AL90)^2)+IF(AH90=101,1,(1-(AY90-BE90)/AM90)^2))*IF(AF90=101,1,(1-MAX((AW90-BC90)/AK90-0.5,0)))*IF(AG90=101,1,(1-MAX((AX90-BD90)/AL90-0.5,0)))*IF(AH90=101,1,(1-MAX((AY90-BE90)/AM90-0.5,0)))/1.73205</f>
        <v>#N/A</v>
      </c>
      <c r="BG90" s="77"/>
      <c r="BH90" s="75"/>
      <c r="BI90" s="59"/>
      <c r="BJ90" s="59"/>
      <c r="BK90" s="59"/>
    </row>
    <row r="91" customFormat="false" ht="12.75" hidden="false" customHeight="false" outlineLevel="0" collapsed="false">
      <c r="A91" s="68"/>
      <c r="B91" s="69"/>
      <c r="C91" s="70" t="n">
        <f aca="false">IF(ISNA(AT91),0,BC91+BD91+BE91)</f>
        <v>0</v>
      </c>
      <c r="D91" s="69"/>
      <c r="E91" s="71"/>
      <c r="F91" s="72" t="n">
        <f aca="false">IF(OR(C91=0,E91=1),E91,MAX(E91,G91,H91))</f>
        <v>0</v>
      </c>
      <c r="G91" s="73"/>
      <c r="H91" s="74" t="e">
        <f aca="false">IF(OR(AW91-BC91&gt;AK91,AX91-BD91&gt;AL91,AY91-BE91&gt;AM91),(MAX(MIN(AO91-BA91-BG91,0),-15)+MAX(MIN(AP91-BB91-BH91,0),-15)+MAX(MIN(AQ91-BC91-BI91,0),-15))/100,BF91)</f>
        <v>#N/A</v>
      </c>
      <c r="I91" s="75" t="e">
        <f aca="false">VLOOKUP(B91,Planet2XYTable,2)</f>
        <v>#N/A</v>
      </c>
      <c r="J91" s="76" t="e">
        <f aca="false">VLOOKUP(B91,Planet2XYTable,3)</f>
        <v>#N/A</v>
      </c>
      <c r="R91" s="76" t="e">
        <f aca="false">VLOOKUP(L91,ImportedGrav2IndexTable,2)</f>
        <v>#N/A</v>
      </c>
      <c r="S91" s="76" t="e">
        <f aca="false">VLOOKUP(M91,Temp2IndexTable,2)</f>
        <v>#N/A</v>
      </c>
      <c r="T91" s="76" t="e">
        <f aca="false">VLOOKUP(N91,Rad2IndexTable,2,FALSE())</f>
        <v>#N/A</v>
      </c>
      <c r="U91" s="76" t="e">
        <f aca="false">VLOOKUP(O91,ImportedGrav2IndexTable,2)</f>
        <v>#N/A</v>
      </c>
      <c r="V91" s="76" t="e">
        <f aca="false">VLOOKUP(P91,Temp2IndexTable,2)</f>
        <v>#N/A</v>
      </c>
      <c r="W91" s="76" t="e">
        <f aca="false">VLOOKUP(Q91,Rad2IndexTable,2,FALSE())</f>
        <v>#N/A</v>
      </c>
      <c r="X91" s="76" t="e">
        <f aca="false">ABS(U91-R91)</f>
        <v>#N/A</v>
      </c>
      <c r="Y91" s="76" t="e">
        <f aca="false">ABS(S91-V91)</f>
        <v>#N/A</v>
      </c>
      <c r="Z91" s="76" t="e">
        <f aca="false">ABS(T91-W91)</f>
        <v>#N/A</v>
      </c>
      <c r="AA91" s="76" t="n">
        <f aca="false">IF(A91=Race1Name,1,IF(A91=Race2Name,2,IF(A91=Race3Name,3,4)))</f>
        <v>1</v>
      </c>
      <c r="AB91" s="76" t="n">
        <f aca="false">VLOOKUP(AA91,HabIndexTable,3)</f>
        <v>50</v>
      </c>
      <c r="AC91" s="76" t="n">
        <f aca="false">VLOOKUP(AA91,HabIndexTable,6)</f>
        <v>50</v>
      </c>
      <c r="AD91" s="76" t="n">
        <f aca="false">VLOOKUP(AA91,HabIndexTable,9)</f>
        <v>50</v>
      </c>
      <c r="AE91" s="76" t="n">
        <f aca="false">VLOOKUP(AA91,HabIndexTable,2)</f>
        <v>15</v>
      </c>
      <c r="AF91" s="76" t="n">
        <f aca="false">VLOOKUP(AA91,HabIndexTable,5)</f>
        <v>15</v>
      </c>
      <c r="AG91" s="76" t="n">
        <f aca="false">VLOOKUP(AA91,HabIndexTable,8)</f>
        <v>15</v>
      </c>
      <c r="AH91" s="76" t="n">
        <f aca="false">VLOOKUP(AA91,HabIndexTable,4)</f>
        <v>85</v>
      </c>
      <c r="AI91" s="76" t="n">
        <f aca="false">VLOOKUP(AA91,HabIndexTable,7)</f>
        <v>85</v>
      </c>
      <c r="AJ91" s="76" t="n">
        <f aca="false">VLOOKUP(AA91,HabIndexTable,10)</f>
        <v>85</v>
      </c>
      <c r="AK91" s="76" t="n">
        <f aca="false">(AH91-AE91)/2</f>
        <v>35</v>
      </c>
      <c r="AL91" s="76" t="n">
        <f aca="false">(AI91-AF91)/2</f>
        <v>35</v>
      </c>
      <c r="AM91" s="76" t="n">
        <f aca="false">(AJ91-AG91)/2</f>
        <v>35</v>
      </c>
      <c r="AN91" s="76" t="n">
        <f aca="false">VLOOKUP(AA91,TerraAbilityTable,2)</f>
        <v>0</v>
      </c>
      <c r="AO91" s="76" t="n">
        <f aca="false">VLOOKUP(AA91,TerraAbilityTable,3)</f>
        <v>0</v>
      </c>
      <c r="AP91" s="76" t="n">
        <f aca="false">VLOOKUP(AA91,TerraAbilityTable,4)</f>
        <v>0</v>
      </c>
      <c r="AQ91" s="76" t="e">
        <f aca="false">VLOOKUP(Operator,TerraAbilityTable,2)</f>
        <v>#N/A</v>
      </c>
      <c r="AR91" s="76" t="e">
        <f aca="false">VLOOKUP(Operator,TerraAbilityTable,3)</f>
        <v>#N/A</v>
      </c>
      <c r="AS91" s="76" t="e">
        <f aca="false">VLOOKUP(Operator,TerraAbilityTable,4)</f>
        <v>#N/A</v>
      </c>
      <c r="AT91" s="76" t="e">
        <f aca="false">IF(AB91=101,0,ABS(U91-AB91))</f>
        <v>#N/A</v>
      </c>
      <c r="AU91" s="76" t="e">
        <f aca="false">IF(AC91=101,0,ABS(V91-AC91))</f>
        <v>#N/A</v>
      </c>
      <c r="AV91" s="76" t="e">
        <f aca="false">IF(AD91=101,0,ABS(W91-AD91))</f>
        <v>#N/A</v>
      </c>
      <c r="AW91" s="76" t="e">
        <f aca="false">IF(AB91=101,0,ABS(R91-AB91))</f>
        <v>#N/A</v>
      </c>
      <c r="AX91" s="76" t="e">
        <f aca="false">IF(AC91=101,0,ABS(S91-AC91))</f>
        <v>#N/A</v>
      </c>
      <c r="AY91" s="76" t="e">
        <f aca="false">IF(AD91=101,0,ABS(T91-AD91))</f>
        <v>#N/A</v>
      </c>
      <c r="AZ91" s="76" t="e">
        <f aca="false">IF(AB91=101,0,MIN(ABS(AH91-R91),ABS(AE91-R91)))</f>
        <v>#N/A</v>
      </c>
      <c r="BA91" s="76" t="e">
        <f aca="false">IF(AC91=101,0,MIN(ABS(AI91-S91),ABS(AF91-S91)))</f>
        <v>#N/A</v>
      </c>
      <c r="BB91" s="76" t="e">
        <f aca="false">IF(AD91=101,0,MIN(ABS(AJ91-T91),ABS(AG91-T91)))</f>
        <v>#N/A</v>
      </c>
      <c r="BC91" s="76" t="e">
        <f aca="false">MIN(MAX(AQ91,AN91),AW91,AQ91-X91)</f>
        <v>#N/A</v>
      </c>
      <c r="BD91" s="76" t="e">
        <f aca="false">MIN(MAX(AR91,AO91),AX91,AR91-Y91)</f>
        <v>#N/A</v>
      </c>
      <c r="BE91" s="76" t="e">
        <f aca="false">MIN(MAX(AS91,AP91),AY91,AS91-Z91)</f>
        <v>#N/A</v>
      </c>
      <c r="BF91" s="76" t="e">
        <f aca="false">SQRT(IF(AF91=101,1,(1-(AW91-BC91)/AK91)^2)+IF(AG91=101,1,(1-(AX91-BD91)/AL91)^2)+IF(AH91=101,1,(1-(AY91-BE91)/AM91)^2))*IF(AF91=101,1,(1-MAX((AW91-BC91)/AK91-0.5,0)))*IF(AG91=101,1,(1-MAX((AX91-BD91)/AL91-0.5,0)))*IF(AH91=101,1,(1-MAX((AY91-BE91)/AM91-0.5,0)))/1.73205</f>
        <v>#N/A</v>
      </c>
      <c r="BG91" s="77"/>
      <c r="BH91" s="75"/>
      <c r="BI91" s="59"/>
      <c r="BJ91" s="59"/>
      <c r="BK91" s="59"/>
    </row>
    <row r="92" customFormat="false" ht="12.75" hidden="false" customHeight="false" outlineLevel="0" collapsed="false">
      <c r="A92" s="68"/>
      <c r="B92" s="69"/>
      <c r="C92" s="70" t="n">
        <f aca="false">IF(ISNA(AT92),0,BC92+BD92+BE92)</f>
        <v>0</v>
      </c>
      <c r="D92" s="69"/>
      <c r="E92" s="71"/>
      <c r="F92" s="72" t="n">
        <f aca="false">IF(OR(C92=0,E92=1),E92,MAX(E92,G92,H92))</f>
        <v>0</v>
      </c>
      <c r="G92" s="73"/>
      <c r="H92" s="74" t="e">
        <f aca="false">IF(OR(AW92-BC92&gt;AK92,AX92-BD92&gt;AL92,AY92-BE92&gt;AM92),(MAX(MIN(AO92-BA92-BG92,0),-15)+MAX(MIN(AP92-BB92-BH92,0),-15)+MAX(MIN(AQ92-BC92-BI92,0),-15))/100,BF92)</f>
        <v>#N/A</v>
      </c>
      <c r="I92" s="75" t="e">
        <f aca="false">VLOOKUP(B92,Planet2XYTable,2)</f>
        <v>#N/A</v>
      </c>
      <c r="J92" s="76" t="e">
        <f aca="false">VLOOKUP(B92,Planet2XYTable,3)</f>
        <v>#N/A</v>
      </c>
      <c r="R92" s="76" t="e">
        <f aca="false">VLOOKUP(L92,ImportedGrav2IndexTable,2)</f>
        <v>#N/A</v>
      </c>
      <c r="S92" s="76" t="e">
        <f aca="false">VLOOKUP(M92,Temp2IndexTable,2)</f>
        <v>#N/A</v>
      </c>
      <c r="T92" s="76" t="e">
        <f aca="false">VLOOKUP(N92,Rad2IndexTable,2,FALSE())</f>
        <v>#N/A</v>
      </c>
      <c r="U92" s="76" t="e">
        <f aca="false">VLOOKUP(O92,ImportedGrav2IndexTable,2)</f>
        <v>#N/A</v>
      </c>
      <c r="V92" s="76" t="e">
        <f aca="false">VLOOKUP(P92,Temp2IndexTable,2)</f>
        <v>#N/A</v>
      </c>
      <c r="W92" s="76" t="e">
        <f aca="false">VLOOKUP(Q92,Rad2IndexTable,2,FALSE())</f>
        <v>#N/A</v>
      </c>
      <c r="X92" s="76" t="e">
        <f aca="false">ABS(U92-R92)</f>
        <v>#N/A</v>
      </c>
      <c r="Y92" s="76" t="e">
        <f aca="false">ABS(S92-V92)</f>
        <v>#N/A</v>
      </c>
      <c r="Z92" s="76" t="e">
        <f aca="false">ABS(T92-W92)</f>
        <v>#N/A</v>
      </c>
      <c r="AA92" s="76" t="n">
        <f aca="false">IF(A92=Race1Name,1,IF(A92=Race2Name,2,IF(A92=Race3Name,3,4)))</f>
        <v>1</v>
      </c>
      <c r="AB92" s="76" t="n">
        <f aca="false">VLOOKUP(AA92,HabIndexTable,3)</f>
        <v>50</v>
      </c>
      <c r="AC92" s="76" t="n">
        <f aca="false">VLOOKUP(AA92,HabIndexTable,6)</f>
        <v>50</v>
      </c>
      <c r="AD92" s="76" t="n">
        <f aca="false">VLOOKUP(AA92,HabIndexTable,9)</f>
        <v>50</v>
      </c>
      <c r="AE92" s="76" t="n">
        <f aca="false">VLOOKUP(AA92,HabIndexTable,2)</f>
        <v>15</v>
      </c>
      <c r="AF92" s="76" t="n">
        <f aca="false">VLOOKUP(AA92,HabIndexTable,5)</f>
        <v>15</v>
      </c>
      <c r="AG92" s="76" t="n">
        <f aca="false">VLOOKUP(AA92,HabIndexTable,8)</f>
        <v>15</v>
      </c>
      <c r="AH92" s="76" t="n">
        <f aca="false">VLOOKUP(AA92,HabIndexTable,4)</f>
        <v>85</v>
      </c>
      <c r="AI92" s="76" t="n">
        <f aca="false">VLOOKUP(AA92,HabIndexTable,7)</f>
        <v>85</v>
      </c>
      <c r="AJ92" s="76" t="n">
        <f aca="false">VLOOKUP(AA92,HabIndexTable,10)</f>
        <v>85</v>
      </c>
      <c r="AK92" s="76" t="n">
        <f aca="false">(AH92-AE92)/2</f>
        <v>35</v>
      </c>
      <c r="AL92" s="76" t="n">
        <f aca="false">(AI92-AF92)/2</f>
        <v>35</v>
      </c>
      <c r="AM92" s="76" t="n">
        <f aca="false">(AJ92-AG92)/2</f>
        <v>35</v>
      </c>
      <c r="AN92" s="76" t="n">
        <f aca="false">VLOOKUP(AA92,TerraAbilityTable,2)</f>
        <v>0</v>
      </c>
      <c r="AO92" s="76" t="n">
        <f aca="false">VLOOKUP(AA92,TerraAbilityTable,3)</f>
        <v>0</v>
      </c>
      <c r="AP92" s="76" t="n">
        <f aca="false">VLOOKUP(AA92,TerraAbilityTable,4)</f>
        <v>0</v>
      </c>
      <c r="AQ92" s="76" t="e">
        <f aca="false">VLOOKUP(Operator,TerraAbilityTable,2)</f>
        <v>#N/A</v>
      </c>
      <c r="AR92" s="76" t="e">
        <f aca="false">VLOOKUP(Operator,TerraAbilityTable,3)</f>
        <v>#N/A</v>
      </c>
      <c r="AS92" s="76" t="e">
        <f aca="false">VLOOKUP(Operator,TerraAbilityTable,4)</f>
        <v>#N/A</v>
      </c>
      <c r="AT92" s="76" t="e">
        <f aca="false">IF(AB92=101,0,ABS(U92-AB92))</f>
        <v>#N/A</v>
      </c>
      <c r="AU92" s="76" t="e">
        <f aca="false">IF(AC92=101,0,ABS(V92-AC92))</f>
        <v>#N/A</v>
      </c>
      <c r="AV92" s="76" t="e">
        <f aca="false">IF(AD92=101,0,ABS(W92-AD92))</f>
        <v>#N/A</v>
      </c>
      <c r="AW92" s="76" t="e">
        <f aca="false">IF(AB92=101,0,ABS(R92-AB92))</f>
        <v>#N/A</v>
      </c>
      <c r="AX92" s="76" t="e">
        <f aca="false">IF(AC92=101,0,ABS(S92-AC92))</f>
        <v>#N/A</v>
      </c>
      <c r="AY92" s="76" t="e">
        <f aca="false">IF(AD92=101,0,ABS(T92-AD92))</f>
        <v>#N/A</v>
      </c>
      <c r="AZ92" s="76" t="e">
        <f aca="false">IF(AB92=101,0,MIN(ABS(AH92-R92),ABS(AE92-R92)))</f>
        <v>#N/A</v>
      </c>
      <c r="BA92" s="76" t="e">
        <f aca="false">IF(AC92=101,0,MIN(ABS(AI92-S92),ABS(AF92-S92)))</f>
        <v>#N/A</v>
      </c>
      <c r="BB92" s="76" t="e">
        <f aca="false">IF(AD92=101,0,MIN(ABS(AJ92-T92),ABS(AG92-T92)))</f>
        <v>#N/A</v>
      </c>
      <c r="BC92" s="76" t="e">
        <f aca="false">MIN(MAX(AQ92,AN92),AW92,AQ92-X92)</f>
        <v>#N/A</v>
      </c>
      <c r="BD92" s="76" t="e">
        <f aca="false">MIN(MAX(AR92,AO92),AX92,AR92-Y92)</f>
        <v>#N/A</v>
      </c>
      <c r="BE92" s="76" t="e">
        <f aca="false">MIN(MAX(AS92,AP92),AY92,AS92-Z92)</f>
        <v>#N/A</v>
      </c>
      <c r="BF92" s="76" t="e">
        <f aca="false">SQRT(IF(AF92=101,1,(1-(AW92-BC92)/AK92)^2)+IF(AG92=101,1,(1-(AX92-BD92)/AL92)^2)+IF(AH92=101,1,(1-(AY92-BE92)/AM92)^2))*IF(AF92=101,1,(1-MAX((AW92-BC92)/AK92-0.5,0)))*IF(AG92=101,1,(1-MAX((AX92-BD92)/AL92-0.5,0)))*IF(AH92=101,1,(1-MAX((AY92-BE92)/AM92-0.5,0)))/1.73205</f>
        <v>#N/A</v>
      </c>
      <c r="BG92" s="77"/>
      <c r="BH92" s="75"/>
      <c r="BI92" s="59"/>
      <c r="BJ92" s="59"/>
      <c r="BK92" s="59"/>
    </row>
    <row r="93" customFormat="false" ht="12.75" hidden="false" customHeight="false" outlineLevel="0" collapsed="false">
      <c r="A93" s="68"/>
      <c r="B93" s="69"/>
      <c r="C93" s="70" t="n">
        <f aca="false">IF(ISNA(AT93),0,BC93+BD93+BE93)</f>
        <v>0</v>
      </c>
      <c r="D93" s="69"/>
      <c r="E93" s="71"/>
      <c r="F93" s="72" t="n">
        <f aca="false">IF(OR(C93=0,E93=1),E93,MAX(E93,G93,H93))</f>
        <v>0</v>
      </c>
      <c r="G93" s="73"/>
      <c r="H93" s="74" t="e">
        <f aca="false">IF(OR(AW93-BC93&gt;AK93,AX93-BD93&gt;AL93,AY93-BE93&gt;AM93),(MAX(MIN(AO93-BA93-BG93,0),-15)+MAX(MIN(AP93-BB93-BH93,0),-15)+MAX(MIN(AQ93-BC93-BI93,0),-15))/100,BF93)</f>
        <v>#N/A</v>
      </c>
      <c r="I93" s="75" t="e">
        <f aca="false">VLOOKUP(B93,Planet2XYTable,2)</f>
        <v>#N/A</v>
      </c>
      <c r="J93" s="76" t="e">
        <f aca="false">VLOOKUP(B93,Planet2XYTable,3)</f>
        <v>#N/A</v>
      </c>
      <c r="R93" s="76" t="e">
        <f aca="false">VLOOKUP(L93,ImportedGrav2IndexTable,2)</f>
        <v>#N/A</v>
      </c>
      <c r="S93" s="76" t="e">
        <f aca="false">VLOOKUP(M93,Temp2IndexTable,2)</f>
        <v>#N/A</v>
      </c>
      <c r="T93" s="76" t="e">
        <f aca="false">VLOOKUP(N93,Rad2IndexTable,2,FALSE())</f>
        <v>#N/A</v>
      </c>
      <c r="U93" s="76" t="e">
        <f aca="false">VLOOKUP(O93,ImportedGrav2IndexTable,2)</f>
        <v>#N/A</v>
      </c>
      <c r="V93" s="76" t="e">
        <f aca="false">VLOOKUP(P93,Temp2IndexTable,2)</f>
        <v>#N/A</v>
      </c>
      <c r="W93" s="76" t="e">
        <f aca="false">VLOOKUP(Q93,Rad2IndexTable,2,FALSE())</f>
        <v>#N/A</v>
      </c>
      <c r="X93" s="76" t="e">
        <f aca="false">ABS(U93-R93)</f>
        <v>#N/A</v>
      </c>
      <c r="Y93" s="76" t="e">
        <f aca="false">ABS(S93-V93)</f>
        <v>#N/A</v>
      </c>
      <c r="Z93" s="76" t="e">
        <f aca="false">ABS(T93-W93)</f>
        <v>#N/A</v>
      </c>
      <c r="AA93" s="76" t="n">
        <f aca="false">IF(A93=Race1Name,1,IF(A93=Race2Name,2,IF(A93=Race3Name,3,4)))</f>
        <v>1</v>
      </c>
      <c r="AB93" s="76" t="n">
        <f aca="false">VLOOKUP(AA93,HabIndexTable,3)</f>
        <v>50</v>
      </c>
      <c r="AC93" s="76" t="n">
        <f aca="false">VLOOKUP(AA93,HabIndexTable,6)</f>
        <v>50</v>
      </c>
      <c r="AD93" s="76" t="n">
        <f aca="false">VLOOKUP(AA93,HabIndexTable,9)</f>
        <v>50</v>
      </c>
      <c r="AE93" s="76" t="n">
        <f aca="false">VLOOKUP(AA93,HabIndexTable,2)</f>
        <v>15</v>
      </c>
      <c r="AF93" s="76" t="n">
        <f aca="false">VLOOKUP(AA93,HabIndexTable,5)</f>
        <v>15</v>
      </c>
      <c r="AG93" s="76" t="n">
        <f aca="false">VLOOKUP(AA93,HabIndexTable,8)</f>
        <v>15</v>
      </c>
      <c r="AH93" s="76" t="n">
        <f aca="false">VLOOKUP(AA93,HabIndexTable,4)</f>
        <v>85</v>
      </c>
      <c r="AI93" s="76" t="n">
        <f aca="false">VLOOKUP(AA93,HabIndexTable,7)</f>
        <v>85</v>
      </c>
      <c r="AJ93" s="76" t="n">
        <f aca="false">VLOOKUP(AA93,HabIndexTable,10)</f>
        <v>85</v>
      </c>
      <c r="AK93" s="76" t="n">
        <f aca="false">(AH93-AE93)/2</f>
        <v>35</v>
      </c>
      <c r="AL93" s="76" t="n">
        <f aca="false">(AI93-AF93)/2</f>
        <v>35</v>
      </c>
      <c r="AM93" s="76" t="n">
        <f aca="false">(AJ93-AG93)/2</f>
        <v>35</v>
      </c>
      <c r="AN93" s="76" t="n">
        <f aca="false">VLOOKUP(AA93,TerraAbilityTable,2)</f>
        <v>0</v>
      </c>
      <c r="AO93" s="76" t="n">
        <f aca="false">VLOOKUP(AA93,TerraAbilityTable,3)</f>
        <v>0</v>
      </c>
      <c r="AP93" s="76" t="n">
        <f aca="false">VLOOKUP(AA93,TerraAbilityTable,4)</f>
        <v>0</v>
      </c>
      <c r="AQ93" s="76" t="e">
        <f aca="false">VLOOKUP(Operator,TerraAbilityTable,2)</f>
        <v>#N/A</v>
      </c>
      <c r="AR93" s="76" t="e">
        <f aca="false">VLOOKUP(Operator,TerraAbilityTable,3)</f>
        <v>#N/A</v>
      </c>
      <c r="AS93" s="76" t="e">
        <f aca="false">VLOOKUP(Operator,TerraAbilityTable,4)</f>
        <v>#N/A</v>
      </c>
      <c r="AT93" s="76" t="e">
        <f aca="false">IF(AB93=101,0,ABS(U93-AB93))</f>
        <v>#N/A</v>
      </c>
      <c r="AU93" s="76" t="e">
        <f aca="false">IF(AC93=101,0,ABS(V93-AC93))</f>
        <v>#N/A</v>
      </c>
      <c r="AV93" s="76" t="e">
        <f aca="false">IF(AD93=101,0,ABS(W93-AD93))</f>
        <v>#N/A</v>
      </c>
      <c r="AW93" s="76" t="e">
        <f aca="false">IF(AB93=101,0,ABS(R93-AB93))</f>
        <v>#N/A</v>
      </c>
      <c r="AX93" s="76" t="e">
        <f aca="false">IF(AC93=101,0,ABS(S93-AC93))</f>
        <v>#N/A</v>
      </c>
      <c r="AY93" s="76" t="e">
        <f aca="false">IF(AD93=101,0,ABS(T93-AD93))</f>
        <v>#N/A</v>
      </c>
      <c r="AZ93" s="76" t="e">
        <f aca="false">IF(AB93=101,0,MIN(ABS(AH93-R93),ABS(AE93-R93)))</f>
        <v>#N/A</v>
      </c>
      <c r="BA93" s="76" t="e">
        <f aca="false">IF(AC93=101,0,MIN(ABS(AI93-S93),ABS(AF93-S93)))</f>
        <v>#N/A</v>
      </c>
      <c r="BB93" s="76" t="e">
        <f aca="false">IF(AD93=101,0,MIN(ABS(AJ93-T93),ABS(AG93-T93)))</f>
        <v>#N/A</v>
      </c>
      <c r="BC93" s="76" t="e">
        <f aca="false">MIN(MAX(AQ93,AN93),AW93,AQ93-X93)</f>
        <v>#N/A</v>
      </c>
      <c r="BD93" s="76" t="e">
        <f aca="false">MIN(MAX(AR93,AO93),AX93,AR93-Y93)</f>
        <v>#N/A</v>
      </c>
      <c r="BE93" s="76" t="e">
        <f aca="false">MIN(MAX(AS93,AP93),AY93,AS93-Z93)</f>
        <v>#N/A</v>
      </c>
      <c r="BF93" s="76" t="e">
        <f aca="false">SQRT(IF(AF93=101,1,(1-(AW93-BC93)/AK93)^2)+IF(AG93=101,1,(1-(AX93-BD93)/AL93)^2)+IF(AH93=101,1,(1-(AY93-BE93)/AM93)^2))*IF(AF93=101,1,(1-MAX((AW93-BC93)/AK93-0.5,0)))*IF(AG93=101,1,(1-MAX((AX93-BD93)/AL93-0.5,0)))*IF(AH93=101,1,(1-MAX((AY93-BE93)/AM93-0.5,0)))/1.73205</f>
        <v>#N/A</v>
      </c>
      <c r="BG93" s="82"/>
      <c r="BH93" s="75"/>
      <c r="BI93" s="59"/>
      <c r="BJ93" s="59"/>
      <c r="BK93" s="59"/>
    </row>
    <row r="94" customFormat="false" ht="12.75" hidden="false" customHeight="false" outlineLevel="0" collapsed="false">
      <c r="A94" s="68"/>
      <c r="B94" s="69"/>
      <c r="C94" s="70" t="n">
        <f aca="false">IF(ISNA(AT94),0,BC94+BD94+BE94)</f>
        <v>0</v>
      </c>
      <c r="D94" s="69"/>
      <c r="E94" s="71"/>
      <c r="F94" s="72" t="n">
        <f aca="false">IF(OR(C94=0,E94=1),E94,MAX(E94,G94,H94))</f>
        <v>0</v>
      </c>
      <c r="G94" s="73"/>
      <c r="H94" s="74" t="e">
        <f aca="false">IF(OR(AW94-BC94&gt;AK94,AX94-BD94&gt;AL94,AY94-BE94&gt;AM94),(MAX(MIN(AO94-BA94-BG94,0),-15)+MAX(MIN(AP94-BB94-BH94,0),-15)+MAX(MIN(AQ94-BC94-BI94,0),-15))/100,BF94)</f>
        <v>#N/A</v>
      </c>
      <c r="I94" s="75" t="e">
        <f aca="false">VLOOKUP(B94,Planet2XYTable,2)</f>
        <v>#N/A</v>
      </c>
      <c r="J94" s="76" t="e">
        <f aca="false">VLOOKUP(B94,Planet2XYTable,3)</f>
        <v>#N/A</v>
      </c>
      <c r="R94" s="76" t="e">
        <f aca="false">VLOOKUP(L94,ImportedGrav2IndexTable,2)</f>
        <v>#N/A</v>
      </c>
      <c r="S94" s="76" t="e">
        <f aca="false">VLOOKUP(M94,Temp2IndexTable,2)</f>
        <v>#N/A</v>
      </c>
      <c r="T94" s="76" t="e">
        <f aca="false">VLOOKUP(N94,Rad2IndexTable,2,FALSE())</f>
        <v>#N/A</v>
      </c>
      <c r="U94" s="76" t="e">
        <f aca="false">VLOOKUP(O94,ImportedGrav2IndexTable,2)</f>
        <v>#N/A</v>
      </c>
      <c r="V94" s="76" t="e">
        <f aca="false">VLOOKUP(P94,Temp2IndexTable,2)</f>
        <v>#N/A</v>
      </c>
      <c r="W94" s="76" t="e">
        <f aca="false">VLOOKUP(Q94,Rad2IndexTable,2,FALSE())</f>
        <v>#N/A</v>
      </c>
      <c r="X94" s="76" t="e">
        <f aca="false">ABS(U94-R94)</f>
        <v>#N/A</v>
      </c>
      <c r="Y94" s="76" t="e">
        <f aca="false">ABS(S94-V94)</f>
        <v>#N/A</v>
      </c>
      <c r="Z94" s="76" t="e">
        <f aca="false">ABS(T94-W94)</f>
        <v>#N/A</v>
      </c>
      <c r="AA94" s="76" t="n">
        <f aca="false">IF(A94=Race1Name,1,IF(A94=Race2Name,2,IF(A94=Race3Name,3,4)))</f>
        <v>1</v>
      </c>
      <c r="AB94" s="76" t="n">
        <f aca="false">VLOOKUP(AA94,HabIndexTable,3)</f>
        <v>50</v>
      </c>
      <c r="AC94" s="76" t="n">
        <f aca="false">VLOOKUP(AA94,HabIndexTable,6)</f>
        <v>50</v>
      </c>
      <c r="AD94" s="76" t="n">
        <f aca="false">VLOOKUP(AA94,HabIndexTable,9)</f>
        <v>50</v>
      </c>
      <c r="AE94" s="76" t="n">
        <f aca="false">VLOOKUP(AA94,HabIndexTable,2)</f>
        <v>15</v>
      </c>
      <c r="AF94" s="76" t="n">
        <f aca="false">VLOOKUP(AA94,HabIndexTable,5)</f>
        <v>15</v>
      </c>
      <c r="AG94" s="76" t="n">
        <f aca="false">VLOOKUP(AA94,HabIndexTable,8)</f>
        <v>15</v>
      </c>
      <c r="AH94" s="76" t="n">
        <f aca="false">VLOOKUP(AA94,HabIndexTable,4)</f>
        <v>85</v>
      </c>
      <c r="AI94" s="76" t="n">
        <f aca="false">VLOOKUP(AA94,HabIndexTable,7)</f>
        <v>85</v>
      </c>
      <c r="AJ94" s="76" t="n">
        <f aca="false">VLOOKUP(AA94,HabIndexTable,10)</f>
        <v>85</v>
      </c>
      <c r="AK94" s="76" t="n">
        <f aca="false">(AH94-AE94)/2</f>
        <v>35</v>
      </c>
      <c r="AL94" s="76" t="n">
        <f aca="false">(AI94-AF94)/2</f>
        <v>35</v>
      </c>
      <c r="AM94" s="76" t="n">
        <f aca="false">(AJ94-AG94)/2</f>
        <v>35</v>
      </c>
      <c r="AN94" s="76" t="n">
        <f aca="false">VLOOKUP(AA94,TerraAbilityTable,2)</f>
        <v>0</v>
      </c>
      <c r="AO94" s="76" t="n">
        <f aca="false">VLOOKUP(AA94,TerraAbilityTable,3)</f>
        <v>0</v>
      </c>
      <c r="AP94" s="76" t="n">
        <f aca="false">VLOOKUP(AA94,TerraAbilityTable,4)</f>
        <v>0</v>
      </c>
      <c r="AQ94" s="76" t="e">
        <f aca="false">VLOOKUP(Operator,TerraAbilityTable,2)</f>
        <v>#N/A</v>
      </c>
      <c r="AR94" s="76" t="e">
        <f aca="false">VLOOKUP(Operator,TerraAbilityTable,3)</f>
        <v>#N/A</v>
      </c>
      <c r="AS94" s="76" t="e">
        <f aca="false">VLOOKUP(Operator,TerraAbilityTable,4)</f>
        <v>#N/A</v>
      </c>
      <c r="AT94" s="76" t="e">
        <f aca="false">IF(AB94=101,0,ABS(U94-AB94))</f>
        <v>#N/A</v>
      </c>
      <c r="AU94" s="76" t="e">
        <f aca="false">IF(AC94=101,0,ABS(V94-AC94))</f>
        <v>#N/A</v>
      </c>
      <c r="AV94" s="76" t="e">
        <f aca="false">IF(AD94=101,0,ABS(W94-AD94))</f>
        <v>#N/A</v>
      </c>
      <c r="AW94" s="76" t="e">
        <f aca="false">IF(AB94=101,0,ABS(R94-AB94))</f>
        <v>#N/A</v>
      </c>
      <c r="AX94" s="76" t="e">
        <f aca="false">IF(AC94=101,0,ABS(S94-AC94))</f>
        <v>#N/A</v>
      </c>
      <c r="AY94" s="76" t="e">
        <f aca="false">IF(AD94=101,0,ABS(T94-AD94))</f>
        <v>#N/A</v>
      </c>
      <c r="AZ94" s="76" t="e">
        <f aca="false">IF(AB94=101,0,MIN(ABS(AH94-R94),ABS(AE94-R94)))</f>
        <v>#N/A</v>
      </c>
      <c r="BA94" s="76" t="e">
        <f aca="false">IF(AC94=101,0,MIN(ABS(AI94-S94),ABS(AF94-S94)))</f>
        <v>#N/A</v>
      </c>
      <c r="BB94" s="76" t="e">
        <f aca="false">IF(AD94=101,0,MIN(ABS(AJ94-T94),ABS(AG94-T94)))</f>
        <v>#N/A</v>
      </c>
      <c r="BC94" s="76" t="e">
        <f aca="false">MIN(MAX(AQ94,AN94),AW94,AQ94-X94)</f>
        <v>#N/A</v>
      </c>
      <c r="BD94" s="76" t="e">
        <f aca="false">MIN(MAX(AR94,AO94),AX94,AR94-Y94)</f>
        <v>#N/A</v>
      </c>
      <c r="BE94" s="76" t="e">
        <f aca="false">MIN(MAX(AS94,AP94),AY94,AS94-Z94)</f>
        <v>#N/A</v>
      </c>
      <c r="BF94" s="76" t="e">
        <f aca="false">SQRT(IF(AF94=101,1,(1-(AW94-BC94)/AK94)^2)+IF(AG94=101,1,(1-(AX94-BD94)/AL94)^2)+IF(AH94=101,1,(1-(AY94-BE94)/AM94)^2))*IF(AF94=101,1,(1-MAX((AW94-BC94)/AK94-0.5,0)))*IF(AG94=101,1,(1-MAX((AX94-BD94)/AL94-0.5,0)))*IF(AH94=101,1,(1-MAX((AY94-BE94)/AM94-0.5,0)))/1.73205</f>
        <v>#N/A</v>
      </c>
      <c r="BG94" s="77"/>
      <c r="BH94" s="75"/>
      <c r="BI94" s="59"/>
      <c r="BJ94" s="59"/>
      <c r="BK94" s="59"/>
    </row>
    <row r="95" customFormat="false" ht="12.75" hidden="false" customHeight="false" outlineLevel="0" collapsed="false">
      <c r="A95" s="68"/>
      <c r="B95" s="69"/>
      <c r="C95" s="70" t="n">
        <f aca="false">IF(ISNA(AT95),0,BC95+BD95+BE95)</f>
        <v>0</v>
      </c>
      <c r="D95" s="69"/>
      <c r="E95" s="72"/>
      <c r="F95" s="72" t="n">
        <f aca="false">IF(OR(C95=0,E95=1),E95,MAX(E95,G95,H95))</f>
        <v>0</v>
      </c>
      <c r="G95" s="73"/>
      <c r="H95" s="74" t="e">
        <f aca="false">IF(OR(AW95-BC95&gt;AK95,AX95-BD95&gt;AL95,AY95-BE95&gt;AM95),(MAX(MIN(AO95-BA95-BG95,0),-15)+MAX(MIN(AP95-BB95-BH95,0),-15)+MAX(MIN(AQ95-BC95-BI95,0),-15))/100,BF95)</f>
        <v>#N/A</v>
      </c>
      <c r="I95" s="75" t="e">
        <f aca="false">VLOOKUP(B95,Planet2XYTable,2)</f>
        <v>#N/A</v>
      </c>
      <c r="J95" s="76" t="e">
        <f aca="false">VLOOKUP(B95,Planet2XYTable,3)</f>
        <v>#N/A</v>
      </c>
      <c r="R95" s="76" t="e">
        <f aca="false">VLOOKUP(L95,ImportedGrav2IndexTable,2)</f>
        <v>#N/A</v>
      </c>
      <c r="S95" s="76" t="e">
        <f aca="false">VLOOKUP(M95,Temp2IndexTable,2)</f>
        <v>#N/A</v>
      </c>
      <c r="T95" s="76" t="e">
        <f aca="false">VLOOKUP(N95,Rad2IndexTable,2,FALSE())</f>
        <v>#N/A</v>
      </c>
      <c r="U95" s="76" t="e">
        <f aca="false">VLOOKUP(O95,ImportedGrav2IndexTable,2)</f>
        <v>#N/A</v>
      </c>
      <c r="V95" s="76" t="e">
        <f aca="false">VLOOKUP(P95,Temp2IndexTable,2)</f>
        <v>#N/A</v>
      </c>
      <c r="W95" s="76" t="e">
        <f aca="false">VLOOKUP(Q95,Rad2IndexTable,2,FALSE())</f>
        <v>#N/A</v>
      </c>
      <c r="X95" s="76" t="e">
        <f aca="false">ABS(U95-R95)</f>
        <v>#N/A</v>
      </c>
      <c r="Y95" s="76" t="e">
        <f aca="false">ABS(S95-V95)</f>
        <v>#N/A</v>
      </c>
      <c r="Z95" s="76" t="e">
        <f aca="false">ABS(T95-W95)</f>
        <v>#N/A</v>
      </c>
      <c r="AA95" s="76" t="n">
        <f aca="false">IF(A95=Race1Name,1,IF(A95=Race2Name,2,IF(A95=Race3Name,3,4)))</f>
        <v>1</v>
      </c>
      <c r="AB95" s="76" t="n">
        <f aca="false">VLOOKUP(AA95,HabIndexTable,3)</f>
        <v>50</v>
      </c>
      <c r="AC95" s="76" t="n">
        <f aca="false">VLOOKUP(AA95,HabIndexTable,6)</f>
        <v>50</v>
      </c>
      <c r="AD95" s="76" t="n">
        <f aca="false">VLOOKUP(AA95,HabIndexTable,9)</f>
        <v>50</v>
      </c>
      <c r="AE95" s="76" t="n">
        <f aca="false">VLOOKUP(AA95,HabIndexTable,2)</f>
        <v>15</v>
      </c>
      <c r="AF95" s="76" t="n">
        <f aca="false">VLOOKUP(AA95,HabIndexTable,5)</f>
        <v>15</v>
      </c>
      <c r="AG95" s="76" t="n">
        <f aca="false">VLOOKUP(AA95,HabIndexTable,8)</f>
        <v>15</v>
      </c>
      <c r="AH95" s="76" t="n">
        <f aca="false">VLOOKUP(AA95,HabIndexTable,4)</f>
        <v>85</v>
      </c>
      <c r="AI95" s="76" t="n">
        <f aca="false">VLOOKUP(AA95,HabIndexTable,7)</f>
        <v>85</v>
      </c>
      <c r="AJ95" s="76" t="n">
        <f aca="false">VLOOKUP(AA95,HabIndexTable,10)</f>
        <v>85</v>
      </c>
      <c r="AK95" s="76" t="n">
        <f aca="false">(AH95-AE95)/2</f>
        <v>35</v>
      </c>
      <c r="AL95" s="76" t="n">
        <f aca="false">(AI95-AF95)/2</f>
        <v>35</v>
      </c>
      <c r="AM95" s="76" t="n">
        <f aca="false">(AJ95-AG95)/2</f>
        <v>35</v>
      </c>
      <c r="AN95" s="76" t="n">
        <f aca="false">VLOOKUP(AA95,TerraAbilityTable,2)</f>
        <v>0</v>
      </c>
      <c r="AO95" s="76" t="n">
        <f aca="false">VLOOKUP(AA95,TerraAbilityTable,3)</f>
        <v>0</v>
      </c>
      <c r="AP95" s="76" t="n">
        <f aca="false">VLOOKUP(AA95,TerraAbilityTable,4)</f>
        <v>0</v>
      </c>
      <c r="AQ95" s="76" t="e">
        <f aca="false">VLOOKUP(Operator,TerraAbilityTable,2)</f>
        <v>#N/A</v>
      </c>
      <c r="AR95" s="76" t="e">
        <f aca="false">VLOOKUP(Operator,TerraAbilityTable,3)</f>
        <v>#N/A</v>
      </c>
      <c r="AS95" s="76" t="e">
        <f aca="false">VLOOKUP(Operator,TerraAbilityTable,4)</f>
        <v>#N/A</v>
      </c>
      <c r="AT95" s="76" t="e">
        <f aca="false">IF(AB95=101,0,ABS(U95-AB95))</f>
        <v>#N/A</v>
      </c>
      <c r="AU95" s="76" t="e">
        <f aca="false">IF(AC95=101,0,ABS(V95-AC95))</f>
        <v>#N/A</v>
      </c>
      <c r="AV95" s="76" t="e">
        <f aca="false">IF(AD95=101,0,ABS(W95-AD95))</f>
        <v>#N/A</v>
      </c>
      <c r="AW95" s="76" t="e">
        <f aca="false">IF(AB95=101,0,ABS(R95-AB95))</f>
        <v>#N/A</v>
      </c>
      <c r="AX95" s="76" t="e">
        <f aca="false">IF(AC95=101,0,ABS(S95-AC95))</f>
        <v>#N/A</v>
      </c>
      <c r="AY95" s="76" t="e">
        <f aca="false">IF(AD95=101,0,ABS(T95-AD95))</f>
        <v>#N/A</v>
      </c>
      <c r="AZ95" s="76" t="e">
        <f aca="false">IF(AB95=101,0,MIN(ABS(AH95-R95),ABS(AE95-R95)))</f>
        <v>#N/A</v>
      </c>
      <c r="BA95" s="76" t="e">
        <f aca="false">IF(AC95=101,0,MIN(ABS(AI95-S95),ABS(AF95-S95)))</f>
        <v>#N/A</v>
      </c>
      <c r="BB95" s="76" t="e">
        <f aca="false">IF(AD95=101,0,MIN(ABS(AJ95-T95),ABS(AG95-T95)))</f>
        <v>#N/A</v>
      </c>
      <c r="BC95" s="76" t="e">
        <f aca="false">MIN(MAX(AQ95,AN95),AW95,AQ95-X95)</f>
        <v>#N/A</v>
      </c>
      <c r="BD95" s="76" t="e">
        <f aca="false">MIN(MAX(AR95,AO95),AX95,AR95-Y95)</f>
        <v>#N/A</v>
      </c>
      <c r="BE95" s="76" t="e">
        <f aca="false">MIN(MAX(AS95,AP95),AY95,AS95-Z95)</f>
        <v>#N/A</v>
      </c>
      <c r="BF95" s="76" t="e">
        <f aca="false">SQRT(IF(AF95=101,1,(1-(AW95-BC95)/AK95)^2)+IF(AG95=101,1,(1-(AX95-BD95)/AL95)^2)+IF(AH95=101,1,(1-(AY95-BE95)/AM95)^2))*IF(AF95=101,1,(1-MAX((AW95-BC95)/AK95-0.5,0)))*IF(AG95=101,1,(1-MAX((AX95-BD95)/AL95-0.5,0)))*IF(AH95=101,1,(1-MAX((AY95-BE95)/AM95-0.5,0)))/1.73205</f>
        <v>#N/A</v>
      </c>
      <c r="BG95" s="77"/>
      <c r="BH95" s="75"/>
      <c r="BI95" s="59"/>
      <c r="BJ95" s="59"/>
      <c r="BK95" s="59"/>
    </row>
    <row r="96" customFormat="false" ht="12.75" hidden="false" customHeight="false" outlineLevel="0" collapsed="false">
      <c r="A96" s="68"/>
      <c r="B96" s="69"/>
      <c r="C96" s="70" t="n">
        <f aca="false">IF(ISNA(AT96),0,BC96+BD96+BE96)</f>
        <v>0</v>
      </c>
      <c r="D96" s="69"/>
      <c r="E96" s="71"/>
      <c r="F96" s="72" t="n">
        <f aca="false">IF(OR(C96=0,E96=1),E96,MAX(E96,G96,H96))</f>
        <v>0</v>
      </c>
      <c r="G96" s="73"/>
      <c r="H96" s="74" t="e">
        <f aca="false">IF(OR(AW96-BC96&gt;AK96,AX96-BD96&gt;AL96,AY96-BE96&gt;AM96),(MAX(MIN(AO96-BA96-BG96,0),-15)+MAX(MIN(AP96-BB96-BH96,0),-15)+MAX(MIN(AQ96-BC96-BI96,0),-15))/100,BF96)</f>
        <v>#N/A</v>
      </c>
      <c r="I96" s="75" t="e">
        <f aca="false">VLOOKUP(B96,Planet2XYTable,2)</f>
        <v>#N/A</v>
      </c>
      <c r="J96" s="76" t="e">
        <f aca="false">VLOOKUP(B96,Planet2XYTable,3)</f>
        <v>#N/A</v>
      </c>
      <c r="R96" s="76" t="e">
        <f aca="false">VLOOKUP(L96,ImportedGrav2IndexTable,2)</f>
        <v>#N/A</v>
      </c>
      <c r="S96" s="76" t="e">
        <f aca="false">VLOOKUP(M96,Temp2IndexTable,2)</f>
        <v>#N/A</v>
      </c>
      <c r="T96" s="76" t="e">
        <f aca="false">VLOOKUP(N96,Rad2IndexTable,2,FALSE())</f>
        <v>#N/A</v>
      </c>
      <c r="U96" s="76" t="e">
        <f aca="false">VLOOKUP(O96,ImportedGrav2IndexTable,2)</f>
        <v>#N/A</v>
      </c>
      <c r="V96" s="76" t="e">
        <f aca="false">VLOOKUP(P96,Temp2IndexTable,2)</f>
        <v>#N/A</v>
      </c>
      <c r="W96" s="76" t="e">
        <f aca="false">VLOOKUP(Q96,Rad2IndexTable,2,FALSE())</f>
        <v>#N/A</v>
      </c>
      <c r="X96" s="76" t="e">
        <f aca="false">ABS(U96-R96)</f>
        <v>#N/A</v>
      </c>
      <c r="Y96" s="76" t="e">
        <f aca="false">ABS(S96-V96)</f>
        <v>#N/A</v>
      </c>
      <c r="Z96" s="76" t="e">
        <f aca="false">ABS(T96-W96)</f>
        <v>#N/A</v>
      </c>
      <c r="AA96" s="76" t="n">
        <f aca="false">IF(A96=Race1Name,1,IF(A96=Race2Name,2,IF(A96=Race3Name,3,4)))</f>
        <v>1</v>
      </c>
      <c r="AB96" s="76" t="n">
        <f aca="false">VLOOKUP(AA96,HabIndexTable,3)</f>
        <v>50</v>
      </c>
      <c r="AC96" s="76" t="n">
        <f aca="false">VLOOKUP(AA96,HabIndexTable,6)</f>
        <v>50</v>
      </c>
      <c r="AD96" s="76" t="n">
        <f aca="false">VLOOKUP(AA96,HabIndexTable,9)</f>
        <v>50</v>
      </c>
      <c r="AE96" s="76" t="n">
        <f aca="false">VLOOKUP(AA96,HabIndexTable,2)</f>
        <v>15</v>
      </c>
      <c r="AF96" s="76" t="n">
        <f aca="false">VLOOKUP(AA96,HabIndexTable,5)</f>
        <v>15</v>
      </c>
      <c r="AG96" s="76" t="n">
        <f aca="false">VLOOKUP(AA96,HabIndexTable,8)</f>
        <v>15</v>
      </c>
      <c r="AH96" s="76" t="n">
        <f aca="false">VLOOKUP(AA96,HabIndexTable,4)</f>
        <v>85</v>
      </c>
      <c r="AI96" s="76" t="n">
        <f aca="false">VLOOKUP(AA96,HabIndexTable,7)</f>
        <v>85</v>
      </c>
      <c r="AJ96" s="76" t="n">
        <f aca="false">VLOOKUP(AA96,HabIndexTable,10)</f>
        <v>85</v>
      </c>
      <c r="AK96" s="76" t="n">
        <f aca="false">(AH96-AE96)/2</f>
        <v>35</v>
      </c>
      <c r="AL96" s="76" t="n">
        <f aca="false">(AI96-AF96)/2</f>
        <v>35</v>
      </c>
      <c r="AM96" s="76" t="n">
        <f aca="false">(AJ96-AG96)/2</f>
        <v>35</v>
      </c>
      <c r="AN96" s="76" t="n">
        <f aca="false">VLOOKUP(AA96,TerraAbilityTable,2)</f>
        <v>0</v>
      </c>
      <c r="AO96" s="76" t="n">
        <f aca="false">VLOOKUP(AA96,TerraAbilityTable,3)</f>
        <v>0</v>
      </c>
      <c r="AP96" s="76" t="n">
        <f aca="false">VLOOKUP(AA96,TerraAbilityTable,4)</f>
        <v>0</v>
      </c>
      <c r="AQ96" s="76" t="e">
        <f aca="false">VLOOKUP(Operator,TerraAbilityTable,2)</f>
        <v>#N/A</v>
      </c>
      <c r="AR96" s="76" t="e">
        <f aca="false">VLOOKUP(Operator,TerraAbilityTable,3)</f>
        <v>#N/A</v>
      </c>
      <c r="AS96" s="76" t="e">
        <f aca="false">VLOOKUP(Operator,TerraAbilityTable,4)</f>
        <v>#N/A</v>
      </c>
      <c r="AT96" s="76" t="e">
        <f aca="false">IF(AB96=101,0,ABS(U96-AB96))</f>
        <v>#N/A</v>
      </c>
      <c r="AU96" s="76" t="e">
        <f aca="false">IF(AC96=101,0,ABS(V96-AC96))</f>
        <v>#N/A</v>
      </c>
      <c r="AV96" s="76" t="e">
        <f aca="false">IF(AD96=101,0,ABS(W96-AD96))</f>
        <v>#N/A</v>
      </c>
      <c r="AW96" s="76" t="e">
        <f aca="false">IF(AB96=101,0,ABS(R96-AB96))</f>
        <v>#N/A</v>
      </c>
      <c r="AX96" s="76" t="e">
        <f aca="false">IF(AC96=101,0,ABS(S96-AC96))</f>
        <v>#N/A</v>
      </c>
      <c r="AY96" s="76" t="e">
        <f aca="false">IF(AD96=101,0,ABS(T96-AD96))</f>
        <v>#N/A</v>
      </c>
      <c r="AZ96" s="76" t="e">
        <f aca="false">IF(AB96=101,0,MIN(ABS(AH96-R96),ABS(AE96-R96)))</f>
        <v>#N/A</v>
      </c>
      <c r="BA96" s="76" t="e">
        <f aca="false">IF(AC96=101,0,MIN(ABS(AI96-S96),ABS(AF96-S96)))</f>
        <v>#N/A</v>
      </c>
      <c r="BB96" s="76" t="e">
        <f aca="false">IF(AD96=101,0,MIN(ABS(AJ96-T96),ABS(AG96-T96)))</f>
        <v>#N/A</v>
      </c>
      <c r="BC96" s="76" t="e">
        <f aca="false">MIN(MAX(AQ96,AN96),AW96,AQ96-X96)</f>
        <v>#N/A</v>
      </c>
      <c r="BD96" s="76" t="e">
        <f aca="false">MIN(MAX(AR96,AO96),AX96,AR96-Y96)</f>
        <v>#N/A</v>
      </c>
      <c r="BE96" s="76" t="e">
        <f aca="false">MIN(MAX(AS96,AP96),AY96,AS96-Z96)</f>
        <v>#N/A</v>
      </c>
      <c r="BF96" s="76" t="e">
        <f aca="false">SQRT(IF(AF96=101,1,(1-(AW96-BC96)/AK96)^2)+IF(AG96=101,1,(1-(AX96-BD96)/AL96)^2)+IF(AH96=101,1,(1-(AY96-BE96)/AM96)^2))*IF(AF96=101,1,(1-MAX((AW96-BC96)/AK96-0.5,0)))*IF(AG96=101,1,(1-MAX((AX96-BD96)/AL96-0.5,0)))*IF(AH96=101,1,(1-MAX((AY96-BE96)/AM96-0.5,0)))/1.73205</f>
        <v>#N/A</v>
      </c>
      <c r="BG96" s="77"/>
      <c r="BH96" s="75"/>
      <c r="BI96" s="59"/>
      <c r="BJ96" s="59"/>
      <c r="BK96" s="59"/>
    </row>
    <row r="97" customFormat="false" ht="12.75" hidden="false" customHeight="false" outlineLevel="0" collapsed="false">
      <c r="A97" s="68"/>
      <c r="B97" s="69"/>
      <c r="C97" s="70" t="n">
        <f aca="false">IF(ISNA(AT97),0,BC97+BD97+BE97)</f>
        <v>0</v>
      </c>
      <c r="D97" s="69"/>
      <c r="E97" s="71"/>
      <c r="F97" s="72" t="n">
        <f aca="false">IF(OR(C97=0,E97=1),E97,MAX(E97,G97,H97))</f>
        <v>0</v>
      </c>
      <c r="G97" s="73"/>
      <c r="H97" s="74" t="e">
        <f aca="false">IF(OR(AW97-BC97&gt;AK97,AX97-BD97&gt;AL97,AY97-BE97&gt;AM97),(MAX(MIN(AO97-BA97-BG97,0),-15)+MAX(MIN(AP97-BB97-BH97,0),-15)+MAX(MIN(AQ97-BC97-BI97,0),-15))/100,BF97)</f>
        <v>#N/A</v>
      </c>
      <c r="I97" s="75" t="e">
        <f aca="false">VLOOKUP(B97,Planet2XYTable,2)</f>
        <v>#N/A</v>
      </c>
      <c r="J97" s="76" t="e">
        <f aca="false">VLOOKUP(B97,Planet2XYTable,3)</f>
        <v>#N/A</v>
      </c>
      <c r="R97" s="76" t="e">
        <f aca="false">VLOOKUP(L97,ImportedGrav2IndexTable,2)</f>
        <v>#N/A</v>
      </c>
      <c r="S97" s="76" t="e">
        <f aca="false">VLOOKUP(M97,Temp2IndexTable,2)</f>
        <v>#N/A</v>
      </c>
      <c r="T97" s="76" t="e">
        <f aca="false">VLOOKUP(N97,Rad2IndexTable,2,FALSE())</f>
        <v>#N/A</v>
      </c>
      <c r="U97" s="76" t="e">
        <f aca="false">VLOOKUP(O97,ImportedGrav2IndexTable,2)</f>
        <v>#N/A</v>
      </c>
      <c r="V97" s="76" t="e">
        <f aca="false">VLOOKUP(P97,Temp2IndexTable,2)</f>
        <v>#N/A</v>
      </c>
      <c r="W97" s="76" t="e">
        <f aca="false">VLOOKUP(Q97,Rad2IndexTable,2,FALSE())</f>
        <v>#N/A</v>
      </c>
      <c r="X97" s="76" t="e">
        <f aca="false">ABS(U97-R97)</f>
        <v>#N/A</v>
      </c>
      <c r="Y97" s="76" t="e">
        <f aca="false">ABS(S97-V97)</f>
        <v>#N/A</v>
      </c>
      <c r="Z97" s="76" t="e">
        <f aca="false">ABS(T97-W97)</f>
        <v>#N/A</v>
      </c>
      <c r="AA97" s="76" t="n">
        <f aca="false">IF(A97=Race1Name,1,IF(A97=Race2Name,2,IF(A97=Race3Name,3,4)))</f>
        <v>1</v>
      </c>
      <c r="AB97" s="76" t="n">
        <f aca="false">VLOOKUP(AA97,HabIndexTable,3)</f>
        <v>50</v>
      </c>
      <c r="AC97" s="76" t="n">
        <f aca="false">VLOOKUP(AA97,HabIndexTable,6)</f>
        <v>50</v>
      </c>
      <c r="AD97" s="76" t="n">
        <f aca="false">VLOOKUP(AA97,HabIndexTable,9)</f>
        <v>50</v>
      </c>
      <c r="AE97" s="76" t="n">
        <f aca="false">VLOOKUP(AA97,HabIndexTable,2)</f>
        <v>15</v>
      </c>
      <c r="AF97" s="76" t="n">
        <f aca="false">VLOOKUP(AA97,HabIndexTable,5)</f>
        <v>15</v>
      </c>
      <c r="AG97" s="76" t="n">
        <f aca="false">VLOOKUP(AA97,HabIndexTable,8)</f>
        <v>15</v>
      </c>
      <c r="AH97" s="76" t="n">
        <f aca="false">VLOOKUP(AA97,HabIndexTable,4)</f>
        <v>85</v>
      </c>
      <c r="AI97" s="76" t="n">
        <f aca="false">VLOOKUP(AA97,HabIndexTable,7)</f>
        <v>85</v>
      </c>
      <c r="AJ97" s="76" t="n">
        <f aca="false">VLOOKUP(AA97,HabIndexTable,10)</f>
        <v>85</v>
      </c>
      <c r="AK97" s="76" t="n">
        <f aca="false">(AH97-AE97)/2</f>
        <v>35</v>
      </c>
      <c r="AL97" s="76" t="n">
        <f aca="false">(AI97-AF97)/2</f>
        <v>35</v>
      </c>
      <c r="AM97" s="76" t="n">
        <f aca="false">(AJ97-AG97)/2</f>
        <v>35</v>
      </c>
      <c r="AN97" s="76" t="n">
        <f aca="false">VLOOKUP(AA97,TerraAbilityTable,2)</f>
        <v>0</v>
      </c>
      <c r="AO97" s="76" t="n">
        <f aca="false">VLOOKUP(AA97,TerraAbilityTable,3)</f>
        <v>0</v>
      </c>
      <c r="AP97" s="76" t="n">
        <f aca="false">VLOOKUP(AA97,TerraAbilityTable,4)</f>
        <v>0</v>
      </c>
      <c r="AQ97" s="76" t="e">
        <f aca="false">VLOOKUP(Operator,TerraAbilityTable,2)</f>
        <v>#N/A</v>
      </c>
      <c r="AR97" s="76" t="e">
        <f aca="false">VLOOKUP(Operator,TerraAbilityTable,3)</f>
        <v>#N/A</v>
      </c>
      <c r="AS97" s="76" t="e">
        <f aca="false">VLOOKUP(Operator,TerraAbilityTable,4)</f>
        <v>#N/A</v>
      </c>
      <c r="AT97" s="76" t="e">
        <f aca="false">IF(AB97=101,0,ABS(U97-AB97))</f>
        <v>#N/A</v>
      </c>
      <c r="AU97" s="76" t="e">
        <f aca="false">IF(AC97=101,0,ABS(V97-AC97))</f>
        <v>#N/A</v>
      </c>
      <c r="AV97" s="76" t="e">
        <f aca="false">IF(AD97=101,0,ABS(W97-AD97))</f>
        <v>#N/A</v>
      </c>
      <c r="AW97" s="76" t="e">
        <f aca="false">IF(AB97=101,0,ABS(R97-AB97))</f>
        <v>#N/A</v>
      </c>
      <c r="AX97" s="76" t="e">
        <f aca="false">IF(AC97=101,0,ABS(S97-AC97))</f>
        <v>#N/A</v>
      </c>
      <c r="AY97" s="76" t="e">
        <f aca="false">IF(AD97=101,0,ABS(T97-AD97))</f>
        <v>#N/A</v>
      </c>
      <c r="AZ97" s="76" t="e">
        <f aca="false">IF(AB97=101,0,MIN(ABS(AH97-R97),ABS(AE97-R97)))</f>
        <v>#N/A</v>
      </c>
      <c r="BA97" s="76" t="e">
        <f aca="false">IF(AC97=101,0,MIN(ABS(AI97-S97),ABS(AF97-S97)))</f>
        <v>#N/A</v>
      </c>
      <c r="BB97" s="76" t="e">
        <f aca="false">IF(AD97=101,0,MIN(ABS(AJ97-T97),ABS(AG97-T97)))</f>
        <v>#N/A</v>
      </c>
      <c r="BC97" s="76" t="e">
        <f aca="false">MIN(MAX(AQ97,AN97),AW97,AQ97-X97)</f>
        <v>#N/A</v>
      </c>
      <c r="BD97" s="76" t="e">
        <f aca="false">MIN(MAX(AR97,AO97),AX97,AR97-Y97)</f>
        <v>#N/A</v>
      </c>
      <c r="BE97" s="76" t="e">
        <f aca="false">MIN(MAX(AS97,AP97),AY97,AS97-Z97)</f>
        <v>#N/A</v>
      </c>
      <c r="BF97" s="76" t="e">
        <f aca="false">SQRT(IF(AF97=101,1,(1-(AW97-BC97)/AK97)^2)+IF(AG97=101,1,(1-(AX97-BD97)/AL97)^2)+IF(AH97=101,1,(1-(AY97-BE97)/AM97)^2))*IF(AF97=101,1,(1-MAX((AW97-BC97)/AK97-0.5,0)))*IF(AG97=101,1,(1-MAX((AX97-BD97)/AL97-0.5,0)))*IF(AH97=101,1,(1-MAX((AY97-BE97)/AM97-0.5,0)))/1.73205</f>
        <v>#N/A</v>
      </c>
      <c r="BG97" s="77"/>
      <c r="BH97" s="75"/>
      <c r="BI97" s="59"/>
      <c r="BJ97" s="59"/>
      <c r="BK97" s="59"/>
    </row>
    <row r="98" customFormat="false" ht="12.75" hidden="false" customHeight="false" outlineLevel="0" collapsed="false">
      <c r="A98" s="68"/>
      <c r="B98" s="69"/>
      <c r="C98" s="70" t="n">
        <f aca="false">IF(ISNA(AT98),0,BC98+BD98+BE98)</f>
        <v>0</v>
      </c>
      <c r="D98" s="69"/>
      <c r="E98" s="71"/>
      <c r="F98" s="72" t="n">
        <f aca="false">IF(OR(C98=0,E98=1),E98,MAX(E98,G98,H98))</f>
        <v>0</v>
      </c>
      <c r="G98" s="73"/>
      <c r="H98" s="74" t="e">
        <f aca="false">IF(OR(AW98-BC98&gt;AK98,AX98-BD98&gt;AL98,AY98-BE98&gt;AM98),(MAX(MIN(AO98-BA98-BG98,0),-15)+MAX(MIN(AP98-BB98-BH98,0),-15)+MAX(MIN(AQ98-BC98-BI98,0),-15))/100,BF98)</f>
        <v>#N/A</v>
      </c>
      <c r="I98" s="75" t="e">
        <f aca="false">VLOOKUP(B98,Planet2XYTable,2)</f>
        <v>#N/A</v>
      </c>
      <c r="J98" s="76" t="e">
        <f aca="false">VLOOKUP(B98,Planet2XYTable,3)</f>
        <v>#N/A</v>
      </c>
      <c r="R98" s="76" t="e">
        <f aca="false">VLOOKUP(L98,ImportedGrav2IndexTable,2)</f>
        <v>#N/A</v>
      </c>
      <c r="S98" s="76" t="e">
        <f aca="false">VLOOKUP(M98,Temp2IndexTable,2)</f>
        <v>#N/A</v>
      </c>
      <c r="T98" s="76" t="e">
        <f aca="false">VLOOKUP(N98,Rad2IndexTable,2,FALSE())</f>
        <v>#N/A</v>
      </c>
      <c r="U98" s="76" t="e">
        <f aca="false">VLOOKUP(O98,ImportedGrav2IndexTable,2)</f>
        <v>#N/A</v>
      </c>
      <c r="V98" s="76" t="e">
        <f aca="false">VLOOKUP(P98,Temp2IndexTable,2)</f>
        <v>#N/A</v>
      </c>
      <c r="W98" s="76" t="e">
        <f aca="false">VLOOKUP(Q98,Rad2IndexTable,2,FALSE())</f>
        <v>#N/A</v>
      </c>
      <c r="X98" s="76" t="e">
        <f aca="false">ABS(U98-R98)</f>
        <v>#N/A</v>
      </c>
      <c r="Y98" s="76" t="e">
        <f aca="false">ABS(S98-V98)</f>
        <v>#N/A</v>
      </c>
      <c r="Z98" s="76" t="e">
        <f aca="false">ABS(T98-W98)</f>
        <v>#N/A</v>
      </c>
      <c r="AA98" s="76" t="n">
        <f aca="false">IF(A98=Race1Name,1,IF(A98=Race2Name,2,IF(A98=Race3Name,3,4)))</f>
        <v>1</v>
      </c>
      <c r="AB98" s="76" t="n">
        <f aca="false">VLOOKUP(AA98,HabIndexTable,3)</f>
        <v>50</v>
      </c>
      <c r="AC98" s="76" t="n">
        <f aca="false">VLOOKUP(AA98,HabIndexTable,6)</f>
        <v>50</v>
      </c>
      <c r="AD98" s="76" t="n">
        <f aca="false">VLOOKUP(AA98,HabIndexTable,9)</f>
        <v>50</v>
      </c>
      <c r="AE98" s="76" t="n">
        <f aca="false">VLOOKUP(AA98,HabIndexTable,2)</f>
        <v>15</v>
      </c>
      <c r="AF98" s="76" t="n">
        <f aca="false">VLOOKUP(AA98,HabIndexTable,5)</f>
        <v>15</v>
      </c>
      <c r="AG98" s="76" t="n">
        <f aca="false">VLOOKUP(AA98,HabIndexTable,8)</f>
        <v>15</v>
      </c>
      <c r="AH98" s="76" t="n">
        <f aca="false">VLOOKUP(AA98,HabIndexTable,4)</f>
        <v>85</v>
      </c>
      <c r="AI98" s="76" t="n">
        <f aca="false">VLOOKUP(AA98,HabIndexTable,7)</f>
        <v>85</v>
      </c>
      <c r="AJ98" s="76" t="n">
        <f aca="false">VLOOKUP(AA98,HabIndexTable,10)</f>
        <v>85</v>
      </c>
      <c r="AK98" s="76" t="n">
        <f aca="false">(AH98-AE98)/2</f>
        <v>35</v>
      </c>
      <c r="AL98" s="76" t="n">
        <f aca="false">(AI98-AF98)/2</f>
        <v>35</v>
      </c>
      <c r="AM98" s="76" t="n">
        <f aca="false">(AJ98-AG98)/2</f>
        <v>35</v>
      </c>
      <c r="AN98" s="76" t="n">
        <f aca="false">VLOOKUP(AA98,TerraAbilityTable,2)</f>
        <v>0</v>
      </c>
      <c r="AO98" s="76" t="n">
        <f aca="false">VLOOKUP(AA98,TerraAbilityTable,3)</f>
        <v>0</v>
      </c>
      <c r="AP98" s="76" t="n">
        <f aca="false">VLOOKUP(AA98,TerraAbilityTable,4)</f>
        <v>0</v>
      </c>
      <c r="AQ98" s="76" t="e">
        <f aca="false">VLOOKUP(Operator,TerraAbilityTable,2)</f>
        <v>#N/A</v>
      </c>
      <c r="AR98" s="76" t="e">
        <f aca="false">VLOOKUP(Operator,TerraAbilityTable,3)</f>
        <v>#N/A</v>
      </c>
      <c r="AS98" s="76" t="e">
        <f aca="false">VLOOKUP(Operator,TerraAbilityTable,4)</f>
        <v>#N/A</v>
      </c>
      <c r="AT98" s="76" t="e">
        <f aca="false">IF(AB98=101,0,ABS(U98-AB98))</f>
        <v>#N/A</v>
      </c>
      <c r="AU98" s="76" t="e">
        <f aca="false">IF(AC98=101,0,ABS(V98-AC98))</f>
        <v>#N/A</v>
      </c>
      <c r="AV98" s="76" t="e">
        <f aca="false">IF(AD98=101,0,ABS(W98-AD98))</f>
        <v>#N/A</v>
      </c>
      <c r="AW98" s="76" t="e">
        <f aca="false">IF(AB98=101,0,ABS(R98-AB98))</f>
        <v>#N/A</v>
      </c>
      <c r="AX98" s="76" t="e">
        <f aca="false">IF(AC98=101,0,ABS(S98-AC98))</f>
        <v>#N/A</v>
      </c>
      <c r="AY98" s="76" t="e">
        <f aca="false">IF(AD98=101,0,ABS(T98-AD98))</f>
        <v>#N/A</v>
      </c>
      <c r="AZ98" s="76" t="e">
        <f aca="false">IF(AB98=101,0,MIN(ABS(AH98-R98),ABS(AE98-R98)))</f>
        <v>#N/A</v>
      </c>
      <c r="BA98" s="76" t="e">
        <f aca="false">IF(AC98=101,0,MIN(ABS(AI98-S98),ABS(AF98-S98)))</f>
        <v>#N/A</v>
      </c>
      <c r="BB98" s="76" t="e">
        <f aca="false">IF(AD98=101,0,MIN(ABS(AJ98-T98),ABS(AG98-T98)))</f>
        <v>#N/A</v>
      </c>
      <c r="BC98" s="76" t="e">
        <f aca="false">MIN(MAX(AQ98,AN98),AW98,AQ98-X98)</f>
        <v>#N/A</v>
      </c>
      <c r="BD98" s="76" t="e">
        <f aca="false">MIN(MAX(AR98,AO98),AX98,AR98-Y98)</f>
        <v>#N/A</v>
      </c>
      <c r="BE98" s="76" t="e">
        <f aca="false">MIN(MAX(AS98,AP98),AY98,AS98-Z98)</f>
        <v>#N/A</v>
      </c>
      <c r="BF98" s="76" t="e">
        <f aca="false">SQRT(IF(AF98=101,1,(1-(AW98-BC98)/AK98)^2)+IF(AG98=101,1,(1-(AX98-BD98)/AL98)^2)+IF(AH98=101,1,(1-(AY98-BE98)/AM98)^2))*IF(AF98=101,1,(1-MAX((AW98-BC98)/AK98-0.5,0)))*IF(AG98=101,1,(1-MAX((AX98-BD98)/AL98-0.5,0)))*IF(AH98=101,1,(1-MAX((AY98-BE98)/AM98-0.5,0)))/1.73205</f>
        <v>#N/A</v>
      </c>
      <c r="BG98" s="77"/>
      <c r="BI98" s="59"/>
      <c r="BJ98" s="59"/>
      <c r="BK98" s="59"/>
    </row>
    <row r="99" customFormat="false" ht="12.75" hidden="false" customHeight="false" outlineLevel="0" collapsed="false">
      <c r="A99" s="68"/>
      <c r="B99" s="69"/>
      <c r="C99" s="70" t="n">
        <f aca="false">IF(ISNA(AT99),0,BC99+BD99+BE99)</f>
        <v>0</v>
      </c>
      <c r="D99" s="69"/>
      <c r="E99" s="72"/>
      <c r="F99" s="72" t="n">
        <f aca="false">IF(OR(C99=0,E99=1),E99,MAX(E99,G99,H99))</f>
        <v>0</v>
      </c>
      <c r="G99" s="73"/>
      <c r="H99" s="74" t="e">
        <f aca="false">IF(OR(AW99-BC99&gt;AK99,AX99-BD99&gt;AL99,AY99-BE99&gt;AM99),(MAX(MIN(AO99-BA99-BG99,0),-15)+MAX(MIN(AP99-BB99-BH99,0),-15)+MAX(MIN(AQ99-BC99-BI99,0),-15))/100,BF99)</f>
        <v>#N/A</v>
      </c>
      <c r="I99" s="75" t="e">
        <f aca="false">VLOOKUP(B99,Planet2XYTable,2)</f>
        <v>#N/A</v>
      </c>
      <c r="J99" s="76" t="e">
        <f aca="false">VLOOKUP(B99,Planet2XYTable,3)</f>
        <v>#N/A</v>
      </c>
      <c r="R99" s="76" t="e">
        <f aca="false">VLOOKUP(L99,ImportedGrav2IndexTable,2)</f>
        <v>#N/A</v>
      </c>
      <c r="S99" s="76" t="e">
        <f aca="false">VLOOKUP(M99,Temp2IndexTable,2)</f>
        <v>#N/A</v>
      </c>
      <c r="T99" s="76" t="e">
        <f aca="false">VLOOKUP(N99,Rad2IndexTable,2,FALSE())</f>
        <v>#N/A</v>
      </c>
      <c r="U99" s="76" t="e">
        <f aca="false">VLOOKUP(O99,ImportedGrav2IndexTable,2)</f>
        <v>#N/A</v>
      </c>
      <c r="V99" s="76" t="e">
        <f aca="false">VLOOKUP(P99,Temp2IndexTable,2)</f>
        <v>#N/A</v>
      </c>
      <c r="W99" s="76" t="e">
        <f aca="false">VLOOKUP(Q99,Rad2IndexTable,2,FALSE())</f>
        <v>#N/A</v>
      </c>
      <c r="X99" s="76" t="e">
        <f aca="false">ABS(U99-R99)</f>
        <v>#N/A</v>
      </c>
      <c r="Y99" s="76" t="e">
        <f aca="false">ABS(S99-V99)</f>
        <v>#N/A</v>
      </c>
      <c r="Z99" s="76" t="e">
        <f aca="false">ABS(T99-W99)</f>
        <v>#N/A</v>
      </c>
      <c r="AA99" s="76" t="n">
        <f aca="false">IF(A99=Race1Name,1,IF(A99=Race2Name,2,IF(A99=Race3Name,3,4)))</f>
        <v>1</v>
      </c>
      <c r="AB99" s="76" t="n">
        <f aca="false">VLOOKUP(AA99,HabIndexTable,3)</f>
        <v>50</v>
      </c>
      <c r="AC99" s="76" t="n">
        <f aca="false">VLOOKUP(AA99,HabIndexTable,6)</f>
        <v>50</v>
      </c>
      <c r="AD99" s="76" t="n">
        <f aca="false">VLOOKUP(AA99,HabIndexTable,9)</f>
        <v>50</v>
      </c>
      <c r="AE99" s="76" t="n">
        <f aca="false">VLOOKUP(AA99,HabIndexTable,2)</f>
        <v>15</v>
      </c>
      <c r="AF99" s="76" t="n">
        <f aca="false">VLOOKUP(AA99,HabIndexTable,5)</f>
        <v>15</v>
      </c>
      <c r="AG99" s="76" t="n">
        <f aca="false">VLOOKUP(AA99,HabIndexTable,8)</f>
        <v>15</v>
      </c>
      <c r="AH99" s="76" t="n">
        <f aca="false">VLOOKUP(AA99,HabIndexTable,4)</f>
        <v>85</v>
      </c>
      <c r="AI99" s="76" t="n">
        <f aca="false">VLOOKUP(AA99,HabIndexTable,7)</f>
        <v>85</v>
      </c>
      <c r="AJ99" s="76" t="n">
        <f aca="false">VLOOKUP(AA99,HabIndexTable,10)</f>
        <v>85</v>
      </c>
      <c r="AK99" s="76" t="n">
        <f aca="false">(AH99-AE99)/2</f>
        <v>35</v>
      </c>
      <c r="AL99" s="76" t="n">
        <f aca="false">(AI99-AF99)/2</f>
        <v>35</v>
      </c>
      <c r="AM99" s="76" t="n">
        <f aca="false">(AJ99-AG99)/2</f>
        <v>35</v>
      </c>
      <c r="AN99" s="76" t="n">
        <f aca="false">VLOOKUP(AA99,TerraAbilityTable,2)</f>
        <v>0</v>
      </c>
      <c r="AO99" s="76" t="n">
        <f aca="false">VLOOKUP(AA99,TerraAbilityTable,3)</f>
        <v>0</v>
      </c>
      <c r="AP99" s="76" t="n">
        <f aca="false">VLOOKUP(AA99,TerraAbilityTable,4)</f>
        <v>0</v>
      </c>
      <c r="AQ99" s="76" t="e">
        <f aca="false">VLOOKUP(Operator,TerraAbilityTable,2)</f>
        <v>#N/A</v>
      </c>
      <c r="AR99" s="76" t="e">
        <f aca="false">VLOOKUP(Operator,TerraAbilityTable,3)</f>
        <v>#N/A</v>
      </c>
      <c r="AS99" s="76" t="e">
        <f aca="false">VLOOKUP(Operator,TerraAbilityTable,4)</f>
        <v>#N/A</v>
      </c>
      <c r="AT99" s="76" t="e">
        <f aca="false">IF(AB99=101,0,ABS(U99-AB99))</f>
        <v>#N/A</v>
      </c>
      <c r="AU99" s="76" t="e">
        <f aca="false">IF(AC99=101,0,ABS(V99-AC99))</f>
        <v>#N/A</v>
      </c>
      <c r="AV99" s="76" t="e">
        <f aca="false">IF(AD99=101,0,ABS(W99-AD99))</f>
        <v>#N/A</v>
      </c>
      <c r="AW99" s="76" t="e">
        <f aca="false">IF(AB99=101,0,ABS(R99-AB99))</f>
        <v>#N/A</v>
      </c>
      <c r="AX99" s="76" t="e">
        <f aca="false">IF(AC99=101,0,ABS(S99-AC99))</f>
        <v>#N/A</v>
      </c>
      <c r="AY99" s="76" t="e">
        <f aca="false">IF(AD99=101,0,ABS(T99-AD99))</f>
        <v>#N/A</v>
      </c>
      <c r="AZ99" s="76" t="e">
        <f aca="false">IF(AB99=101,0,MIN(ABS(AH99-R99),ABS(AE99-R99)))</f>
        <v>#N/A</v>
      </c>
      <c r="BA99" s="76" t="e">
        <f aca="false">IF(AC99=101,0,MIN(ABS(AI99-S99),ABS(AF99-S99)))</f>
        <v>#N/A</v>
      </c>
      <c r="BB99" s="76" t="e">
        <f aca="false">IF(AD99=101,0,MIN(ABS(AJ99-T99),ABS(AG99-T99)))</f>
        <v>#N/A</v>
      </c>
      <c r="BC99" s="76" t="e">
        <f aca="false">MIN(MAX(AQ99,AN99),AW99,AQ99-X99)</f>
        <v>#N/A</v>
      </c>
      <c r="BD99" s="76" t="e">
        <f aca="false">MIN(MAX(AR99,AO99),AX99,AR99-Y99)</f>
        <v>#N/A</v>
      </c>
      <c r="BE99" s="76" t="e">
        <f aca="false">MIN(MAX(AS99,AP99),AY99,AS99-Z99)</f>
        <v>#N/A</v>
      </c>
      <c r="BF99" s="76" t="e">
        <f aca="false">SQRT(IF(AF99=101,1,(1-(AW99-BC99)/AK99)^2)+IF(AG99=101,1,(1-(AX99-BD99)/AL99)^2)+IF(AH99=101,1,(1-(AY99-BE99)/AM99)^2))*IF(AF99=101,1,(1-MAX((AW99-BC99)/AK99-0.5,0)))*IF(AG99=101,1,(1-MAX((AX99-BD99)/AL99-0.5,0)))*IF(AH99=101,1,(1-MAX((AY99-BE99)/AM99-0.5,0)))/1.73205</f>
        <v>#N/A</v>
      </c>
      <c r="BG99" s="77"/>
      <c r="BI99" s="59"/>
      <c r="BJ99" s="59"/>
      <c r="BK99" s="59"/>
    </row>
    <row r="100" customFormat="false" ht="12.75" hidden="false" customHeight="false" outlineLevel="0" collapsed="false">
      <c r="A100" s="68"/>
      <c r="B100" s="69"/>
      <c r="C100" s="70" t="n">
        <f aca="false">IF(ISNA(AT100),0,BC100+BD100+BE100)</f>
        <v>0</v>
      </c>
      <c r="D100" s="69"/>
      <c r="E100" s="71"/>
      <c r="F100" s="72" t="n">
        <f aca="false">IF(OR(C100=0,E100=1),E100,MAX(E100,G100,H100))</f>
        <v>0</v>
      </c>
      <c r="G100" s="73"/>
      <c r="H100" s="74" t="e">
        <f aca="false">IF(OR(AW100-BC100&gt;AK100,AX100-BD100&gt;AL100,AY100-BE100&gt;AM100),(MAX(MIN(AO100-BA100-BG100,0),-15)+MAX(MIN(AP100-BB100-BH100,0),-15)+MAX(MIN(AQ100-BC100-BI100,0),-15))/100,BF100)</f>
        <v>#N/A</v>
      </c>
      <c r="I100" s="75" t="e">
        <f aca="false">VLOOKUP(B100,Planet2XYTable,2)</f>
        <v>#N/A</v>
      </c>
      <c r="J100" s="76" t="e">
        <f aca="false">VLOOKUP(B100,Planet2XYTable,3)</f>
        <v>#N/A</v>
      </c>
      <c r="R100" s="76" t="e">
        <f aca="false">VLOOKUP(L100,ImportedGrav2IndexTable,2)</f>
        <v>#N/A</v>
      </c>
      <c r="S100" s="76" t="e">
        <f aca="false">VLOOKUP(M100,Temp2IndexTable,2)</f>
        <v>#N/A</v>
      </c>
      <c r="T100" s="76" t="e">
        <f aca="false">VLOOKUP(N100,Rad2IndexTable,2,FALSE())</f>
        <v>#N/A</v>
      </c>
      <c r="U100" s="76" t="e">
        <f aca="false">VLOOKUP(O100,ImportedGrav2IndexTable,2)</f>
        <v>#N/A</v>
      </c>
      <c r="V100" s="76" t="e">
        <f aca="false">VLOOKUP(P100,Temp2IndexTable,2)</f>
        <v>#N/A</v>
      </c>
      <c r="W100" s="76" t="e">
        <f aca="false">VLOOKUP(Q100,Rad2IndexTable,2,FALSE())</f>
        <v>#N/A</v>
      </c>
      <c r="X100" s="76" t="e">
        <f aca="false">ABS(U100-R100)</f>
        <v>#N/A</v>
      </c>
      <c r="Y100" s="76" t="e">
        <f aca="false">ABS(S100-V100)</f>
        <v>#N/A</v>
      </c>
      <c r="Z100" s="76" t="e">
        <f aca="false">ABS(T100-W100)</f>
        <v>#N/A</v>
      </c>
      <c r="AA100" s="76" t="n">
        <f aca="false">IF(A100=Race1Name,1,IF(A100=Race2Name,2,IF(A100=Race3Name,3,4)))</f>
        <v>1</v>
      </c>
      <c r="AB100" s="76" t="n">
        <f aca="false">VLOOKUP(AA100,HabIndexTable,3)</f>
        <v>50</v>
      </c>
      <c r="AC100" s="76" t="n">
        <f aca="false">VLOOKUP(AA100,HabIndexTable,6)</f>
        <v>50</v>
      </c>
      <c r="AD100" s="76" t="n">
        <f aca="false">VLOOKUP(AA100,HabIndexTable,9)</f>
        <v>50</v>
      </c>
      <c r="AE100" s="76" t="n">
        <f aca="false">VLOOKUP(AA100,HabIndexTable,2)</f>
        <v>15</v>
      </c>
      <c r="AF100" s="76" t="n">
        <f aca="false">VLOOKUP(AA100,HabIndexTable,5)</f>
        <v>15</v>
      </c>
      <c r="AG100" s="76" t="n">
        <f aca="false">VLOOKUP(AA100,HabIndexTable,8)</f>
        <v>15</v>
      </c>
      <c r="AH100" s="76" t="n">
        <f aca="false">VLOOKUP(AA100,HabIndexTable,4)</f>
        <v>85</v>
      </c>
      <c r="AI100" s="76" t="n">
        <f aca="false">VLOOKUP(AA100,HabIndexTable,7)</f>
        <v>85</v>
      </c>
      <c r="AJ100" s="76" t="n">
        <f aca="false">VLOOKUP(AA100,HabIndexTable,10)</f>
        <v>85</v>
      </c>
      <c r="AK100" s="76" t="n">
        <f aca="false">(AH100-AE100)/2</f>
        <v>35</v>
      </c>
      <c r="AL100" s="76" t="n">
        <f aca="false">(AI100-AF100)/2</f>
        <v>35</v>
      </c>
      <c r="AM100" s="76" t="n">
        <f aca="false">(AJ100-AG100)/2</f>
        <v>35</v>
      </c>
      <c r="AN100" s="76" t="n">
        <f aca="false">VLOOKUP(AA100,TerraAbilityTable,2)</f>
        <v>0</v>
      </c>
      <c r="AO100" s="76" t="n">
        <f aca="false">VLOOKUP(AA100,TerraAbilityTable,3)</f>
        <v>0</v>
      </c>
      <c r="AP100" s="76" t="n">
        <f aca="false">VLOOKUP(AA100,TerraAbilityTable,4)</f>
        <v>0</v>
      </c>
      <c r="AQ100" s="76" t="e">
        <f aca="false">VLOOKUP(Operator,TerraAbilityTable,2)</f>
        <v>#N/A</v>
      </c>
      <c r="AR100" s="76" t="e">
        <f aca="false">VLOOKUP(Operator,TerraAbilityTable,3)</f>
        <v>#N/A</v>
      </c>
      <c r="AS100" s="76" t="e">
        <f aca="false">VLOOKUP(Operator,TerraAbilityTable,4)</f>
        <v>#N/A</v>
      </c>
      <c r="AT100" s="76" t="e">
        <f aca="false">IF(AB100=101,0,ABS(U100-AB100))</f>
        <v>#N/A</v>
      </c>
      <c r="AU100" s="76" t="e">
        <f aca="false">IF(AC100=101,0,ABS(V100-AC100))</f>
        <v>#N/A</v>
      </c>
      <c r="AV100" s="76" t="e">
        <f aca="false">IF(AD100=101,0,ABS(W100-AD100))</f>
        <v>#N/A</v>
      </c>
      <c r="AW100" s="76" t="e">
        <f aca="false">IF(AB100=101,0,ABS(R100-AB100))</f>
        <v>#N/A</v>
      </c>
      <c r="AX100" s="76" t="e">
        <f aca="false">IF(AC100=101,0,ABS(S100-AC100))</f>
        <v>#N/A</v>
      </c>
      <c r="AY100" s="76" t="e">
        <f aca="false">IF(AD100=101,0,ABS(T100-AD100))</f>
        <v>#N/A</v>
      </c>
      <c r="AZ100" s="76" t="e">
        <f aca="false">IF(AB100=101,0,MIN(ABS(AH100-R100),ABS(AE100-R100)))</f>
        <v>#N/A</v>
      </c>
      <c r="BA100" s="76" t="e">
        <f aca="false">IF(AC100=101,0,MIN(ABS(AI100-S100),ABS(AF100-S100)))</f>
        <v>#N/A</v>
      </c>
      <c r="BB100" s="76" t="e">
        <f aca="false">IF(AD100=101,0,MIN(ABS(AJ100-T100),ABS(AG100-T100)))</f>
        <v>#N/A</v>
      </c>
      <c r="BC100" s="76" t="e">
        <f aca="false">MIN(MAX(AQ100,AN100),AW100,AQ100-X100)</f>
        <v>#N/A</v>
      </c>
      <c r="BD100" s="76" t="e">
        <f aca="false">MIN(MAX(AR100,AO100),AX100,AR100-Y100)</f>
        <v>#N/A</v>
      </c>
      <c r="BE100" s="76" t="e">
        <f aca="false">MIN(MAX(AS100,AP100),AY100,AS100-Z100)</f>
        <v>#N/A</v>
      </c>
      <c r="BF100" s="76" t="e">
        <f aca="false">SQRT(IF(AF100=101,1,(1-(AW100-BC100)/AK100)^2)+IF(AG100=101,1,(1-(AX100-BD100)/AL100)^2)+IF(AH100=101,1,(1-(AY100-BE100)/AM100)^2))*IF(AF100=101,1,(1-MAX((AW100-BC100)/AK100-0.5,0)))*IF(AG100=101,1,(1-MAX((AX100-BD100)/AL100-0.5,0)))*IF(AH100=101,1,(1-MAX((AY100-BE100)/AM100-0.5,0)))/1.73205</f>
        <v>#N/A</v>
      </c>
      <c r="BG100" s="77"/>
      <c r="BI100" s="59"/>
      <c r="BJ100" s="59"/>
      <c r="BK100" s="59"/>
    </row>
    <row r="101" customFormat="false" ht="12.75" hidden="false" customHeight="false" outlineLevel="0" collapsed="false">
      <c r="A101" s="68"/>
      <c r="B101" s="69"/>
      <c r="C101" s="70" t="n">
        <f aca="false">IF(ISNA(AT101),0,BC101+BD101+BE101)</f>
        <v>0</v>
      </c>
      <c r="D101" s="69"/>
      <c r="E101" s="72"/>
      <c r="F101" s="72" t="n">
        <f aca="false">IF(OR(C101=0,E101=1),E101,MAX(E101,G101,H101))</f>
        <v>0</v>
      </c>
      <c r="G101" s="73"/>
      <c r="H101" s="74" t="e">
        <f aca="false">IF(OR(AW101-BC101&gt;AK101,AX101-BD101&gt;AL101,AY101-BE101&gt;AM101),(MAX(MIN(AO101-BA101-BG101,0),-15)+MAX(MIN(AP101-BB101-BH101,0),-15)+MAX(MIN(AQ101-BC101-BI101,0),-15))/100,BF101)</f>
        <v>#N/A</v>
      </c>
      <c r="I101" s="75" t="e">
        <f aca="false">VLOOKUP(B101,Planet2XYTable,2)</f>
        <v>#N/A</v>
      </c>
      <c r="J101" s="76" t="e">
        <f aca="false">VLOOKUP(B101,Planet2XYTable,3)</f>
        <v>#N/A</v>
      </c>
      <c r="R101" s="76" t="e">
        <f aca="false">VLOOKUP(L101,ImportedGrav2IndexTable,2)</f>
        <v>#N/A</v>
      </c>
      <c r="S101" s="76" t="e">
        <f aca="false">VLOOKUP(M101,Temp2IndexTable,2)</f>
        <v>#N/A</v>
      </c>
      <c r="T101" s="76" t="e">
        <f aca="false">VLOOKUP(N101,Rad2IndexTable,2,FALSE())</f>
        <v>#N/A</v>
      </c>
      <c r="U101" s="76" t="e">
        <f aca="false">VLOOKUP(O101,ImportedGrav2IndexTable,2)</f>
        <v>#N/A</v>
      </c>
      <c r="V101" s="76" t="e">
        <f aca="false">VLOOKUP(P101,Temp2IndexTable,2)</f>
        <v>#N/A</v>
      </c>
      <c r="W101" s="76" t="e">
        <f aca="false">VLOOKUP(Q101,Rad2IndexTable,2,FALSE())</f>
        <v>#N/A</v>
      </c>
      <c r="X101" s="76" t="e">
        <f aca="false">ABS(U101-R101)</f>
        <v>#N/A</v>
      </c>
      <c r="Y101" s="76" t="e">
        <f aca="false">ABS(S101-V101)</f>
        <v>#N/A</v>
      </c>
      <c r="Z101" s="76" t="e">
        <f aca="false">ABS(T101-W101)</f>
        <v>#N/A</v>
      </c>
      <c r="AA101" s="76" t="n">
        <f aca="false">IF(A101=Race1Name,1,IF(A101=Race2Name,2,IF(A101=Race3Name,3,4)))</f>
        <v>1</v>
      </c>
      <c r="AB101" s="76" t="n">
        <f aca="false">VLOOKUP(AA101,HabIndexTable,3)</f>
        <v>50</v>
      </c>
      <c r="AC101" s="76" t="n">
        <f aca="false">VLOOKUP(AA101,HabIndexTable,6)</f>
        <v>50</v>
      </c>
      <c r="AD101" s="76" t="n">
        <f aca="false">VLOOKUP(AA101,HabIndexTable,9)</f>
        <v>50</v>
      </c>
      <c r="AE101" s="76" t="n">
        <f aca="false">VLOOKUP(AA101,HabIndexTable,2)</f>
        <v>15</v>
      </c>
      <c r="AF101" s="76" t="n">
        <f aca="false">VLOOKUP(AA101,HabIndexTable,5)</f>
        <v>15</v>
      </c>
      <c r="AG101" s="76" t="n">
        <f aca="false">VLOOKUP(AA101,HabIndexTable,8)</f>
        <v>15</v>
      </c>
      <c r="AH101" s="76" t="n">
        <f aca="false">VLOOKUP(AA101,HabIndexTable,4)</f>
        <v>85</v>
      </c>
      <c r="AI101" s="76" t="n">
        <f aca="false">VLOOKUP(AA101,HabIndexTable,7)</f>
        <v>85</v>
      </c>
      <c r="AJ101" s="76" t="n">
        <f aca="false">VLOOKUP(AA101,HabIndexTable,10)</f>
        <v>85</v>
      </c>
      <c r="AK101" s="76" t="n">
        <f aca="false">(AH101-AE101)/2</f>
        <v>35</v>
      </c>
      <c r="AL101" s="76" t="n">
        <f aca="false">(AI101-AF101)/2</f>
        <v>35</v>
      </c>
      <c r="AM101" s="76" t="n">
        <f aca="false">(AJ101-AG101)/2</f>
        <v>35</v>
      </c>
      <c r="AN101" s="76" t="n">
        <f aca="false">VLOOKUP(AA101,TerraAbilityTable,2)</f>
        <v>0</v>
      </c>
      <c r="AO101" s="76" t="n">
        <f aca="false">VLOOKUP(AA101,TerraAbilityTable,3)</f>
        <v>0</v>
      </c>
      <c r="AP101" s="76" t="n">
        <f aca="false">VLOOKUP(AA101,TerraAbilityTable,4)</f>
        <v>0</v>
      </c>
      <c r="AQ101" s="76" t="e">
        <f aca="false">VLOOKUP(Operator,TerraAbilityTable,2)</f>
        <v>#N/A</v>
      </c>
      <c r="AR101" s="76" t="e">
        <f aca="false">VLOOKUP(Operator,TerraAbilityTable,3)</f>
        <v>#N/A</v>
      </c>
      <c r="AS101" s="76" t="e">
        <f aca="false">VLOOKUP(Operator,TerraAbilityTable,4)</f>
        <v>#N/A</v>
      </c>
      <c r="AT101" s="76" t="e">
        <f aca="false">IF(AB101=101,0,ABS(U101-AB101))</f>
        <v>#N/A</v>
      </c>
      <c r="AU101" s="76" t="e">
        <f aca="false">IF(AC101=101,0,ABS(V101-AC101))</f>
        <v>#N/A</v>
      </c>
      <c r="AV101" s="76" t="e">
        <f aca="false">IF(AD101=101,0,ABS(W101-AD101))</f>
        <v>#N/A</v>
      </c>
      <c r="AW101" s="76" t="e">
        <f aca="false">IF(AB101=101,0,ABS(R101-AB101))</f>
        <v>#N/A</v>
      </c>
      <c r="AX101" s="76" t="e">
        <f aca="false">IF(AC101=101,0,ABS(S101-AC101))</f>
        <v>#N/A</v>
      </c>
      <c r="AY101" s="76" t="e">
        <f aca="false">IF(AD101=101,0,ABS(T101-AD101))</f>
        <v>#N/A</v>
      </c>
      <c r="AZ101" s="76" t="e">
        <f aca="false">IF(AB101=101,0,MIN(ABS(AH101-R101),ABS(AE101-R101)))</f>
        <v>#N/A</v>
      </c>
      <c r="BA101" s="76" t="e">
        <f aca="false">IF(AC101=101,0,MIN(ABS(AI101-S101),ABS(AF101-S101)))</f>
        <v>#N/A</v>
      </c>
      <c r="BB101" s="76" t="e">
        <f aca="false">IF(AD101=101,0,MIN(ABS(AJ101-T101),ABS(AG101-T101)))</f>
        <v>#N/A</v>
      </c>
      <c r="BC101" s="76" t="e">
        <f aca="false">MIN(MAX(AQ101,AN101),AW101,AQ101-X101)</f>
        <v>#N/A</v>
      </c>
      <c r="BD101" s="76" t="e">
        <f aca="false">MIN(MAX(AR101,AO101),AX101,AR101-Y101)</f>
        <v>#N/A</v>
      </c>
      <c r="BE101" s="76" t="e">
        <f aca="false">MIN(MAX(AS101,AP101),AY101,AS101-Z101)</f>
        <v>#N/A</v>
      </c>
      <c r="BF101" s="76" t="e">
        <f aca="false">SQRT(IF(AF101=101,1,(1-(AW101-BC101)/AK101)^2)+IF(AG101=101,1,(1-(AX101-BD101)/AL101)^2)+IF(AH101=101,1,(1-(AY101-BE101)/AM101)^2))*IF(AF101=101,1,(1-MAX((AW101-BC101)/AK101-0.5,0)))*IF(AG101=101,1,(1-MAX((AX101-BD101)/AL101-0.5,0)))*IF(AH101=101,1,(1-MAX((AY101-BE101)/AM101-0.5,0)))/1.73205</f>
        <v>#N/A</v>
      </c>
      <c r="BG101" s="77"/>
      <c r="BI101" s="59"/>
      <c r="BJ101" s="59"/>
      <c r="BK101" s="59"/>
    </row>
    <row r="102" customFormat="false" ht="12.75" hidden="false" customHeight="false" outlineLevel="0" collapsed="false">
      <c r="A102" s="68"/>
      <c r="B102" s="69"/>
      <c r="C102" s="70" t="n">
        <f aca="false">IF(ISNA(AT102),0,BC102+BD102+BE102)</f>
        <v>0</v>
      </c>
      <c r="D102" s="69"/>
      <c r="E102" s="72"/>
      <c r="F102" s="72" t="n">
        <f aca="false">IF(OR(C102=0,E102=1),E102,MAX(E102,G102,H102))</f>
        <v>0</v>
      </c>
      <c r="G102" s="73"/>
      <c r="H102" s="74" t="e">
        <f aca="false">IF(OR(AW102-BC102&gt;AK102,AX102-BD102&gt;AL102,AY102-BE102&gt;AM102),(MAX(MIN(AO102-BA102-BG102,0),-15)+MAX(MIN(AP102-BB102-BH102,0),-15)+MAX(MIN(AQ102-BC102-BI102,0),-15))/100,BF102)</f>
        <v>#N/A</v>
      </c>
      <c r="I102" s="75" t="e">
        <f aca="false">VLOOKUP(B102,Planet2XYTable,2)</f>
        <v>#N/A</v>
      </c>
      <c r="J102" s="76" t="e">
        <f aca="false">VLOOKUP(B102,Planet2XYTable,3)</f>
        <v>#N/A</v>
      </c>
      <c r="R102" s="76" t="e">
        <f aca="false">VLOOKUP(L102,ImportedGrav2IndexTable,2)</f>
        <v>#N/A</v>
      </c>
      <c r="S102" s="76" t="e">
        <f aca="false">VLOOKUP(M102,Temp2IndexTable,2)</f>
        <v>#N/A</v>
      </c>
      <c r="T102" s="76" t="e">
        <f aca="false">VLOOKUP(N102,Rad2IndexTable,2,FALSE())</f>
        <v>#N/A</v>
      </c>
      <c r="U102" s="76" t="e">
        <f aca="false">VLOOKUP(O102,ImportedGrav2IndexTable,2)</f>
        <v>#N/A</v>
      </c>
      <c r="V102" s="76" t="e">
        <f aca="false">VLOOKUP(P102,Temp2IndexTable,2)</f>
        <v>#N/A</v>
      </c>
      <c r="W102" s="76" t="e">
        <f aca="false">VLOOKUP(Q102,Rad2IndexTable,2,FALSE())</f>
        <v>#N/A</v>
      </c>
      <c r="X102" s="76" t="e">
        <f aca="false">ABS(U102-R102)</f>
        <v>#N/A</v>
      </c>
      <c r="Y102" s="76" t="e">
        <f aca="false">ABS(S102-V102)</f>
        <v>#N/A</v>
      </c>
      <c r="Z102" s="76" t="e">
        <f aca="false">ABS(T102-W102)</f>
        <v>#N/A</v>
      </c>
      <c r="AA102" s="76" t="n">
        <f aca="false">IF(A102=Race1Name,1,IF(A102=Race2Name,2,IF(A102=Race3Name,3,4)))</f>
        <v>1</v>
      </c>
      <c r="AB102" s="76" t="n">
        <f aca="false">VLOOKUP(AA102,HabIndexTable,3)</f>
        <v>50</v>
      </c>
      <c r="AC102" s="76" t="n">
        <f aca="false">VLOOKUP(AA102,HabIndexTable,6)</f>
        <v>50</v>
      </c>
      <c r="AD102" s="76" t="n">
        <f aca="false">VLOOKUP(AA102,HabIndexTable,9)</f>
        <v>50</v>
      </c>
      <c r="AE102" s="76" t="n">
        <f aca="false">VLOOKUP(AA102,HabIndexTable,2)</f>
        <v>15</v>
      </c>
      <c r="AF102" s="76" t="n">
        <f aca="false">VLOOKUP(AA102,HabIndexTable,5)</f>
        <v>15</v>
      </c>
      <c r="AG102" s="76" t="n">
        <f aca="false">VLOOKUP(AA102,HabIndexTable,8)</f>
        <v>15</v>
      </c>
      <c r="AH102" s="76" t="n">
        <f aca="false">VLOOKUP(AA102,HabIndexTable,4)</f>
        <v>85</v>
      </c>
      <c r="AI102" s="76" t="n">
        <f aca="false">VLOOKUP(AA102,HabIndexTable,7)</f>
        <v>85</v>
      </c>
      <c r="AJ102" s="76" t="n">
        <f aca="false">VLOOKUP(AA102,HabIndexTable,10)</f>
        <v>85</v>
      </c>
      <c r="AK102" s="76" t="n">
        <f aca="false">(AH102-AE102)/2</f>
        <v>35</v>
      </c>
      <c r="AL102" s="76" t="n">
        <f aca="false">(AI102-AF102)/2</f>
        <v>35</v>
      </c>
      <c r="AM102" s="76" t="n">
        <f aca="false">(AJ102-AG102)/2</f>
        <v>35</v>
      </c>
      <c r="AN102" s="76" t="n">
        <f aca="false">VLOOKUP(AA102,TerraAbilityTable,2)</f>
        <v>0</v>
      </c>
      <c r="AO102" s="76" t="n">
        <f aca="false">VLOOKUP(AA102,TerraAbilityTable,3)</f>
        <v>0</v>
      </c>
      <c r="AP102" s="76" t="n">
        <f aca="false">VLOOKUP(AA102,TerraAbilityTable,4)</f>
        <v>0</v>
      </c>
      <c r="AQ102" s="76" t="e">
        <f aca="false">VLOOKUP(Operator,TerraAbilityTable,2)</f>
        <v>#N/A</v>
      </c>
      <c r="AR102" s="76" t="e">
        <f aca="false">VLOOKUP(Operator,TerraAbilityTable,3)</f>
        <v>#N/A</v>
      </c>
      <c r="AS102" s="76" t="e">
        <f aca="false">VLOOKUP(Operator,TerraAbilityTable,4)</f>
        <v>#N/A</v>
      </c>
      <c r="AT102" s="76" t="e">
        <f aca="false">IF(AB102=101,0,ABS(U102-AB102))</f>
        <v>#N/A</v>
      </c>
      <c r="AU102" s="76" t="e">
        <f aca="false">IF(AC102=101,0,ABS(V102-AC102))</f>
        <v>#N/A</v>
      </c>
      <c r="AV102" s="76" t="e">
        <f aca="false">IF(AD102=101,0,ABS(W102-AD102))</f>
        <v>#N/A</v>
      </c>
      <c r="AW102" s="76" t="e">
        <f aca="false">IF(AB102=101,0,ABS(R102-AB102))</f>
        <v>#N/A</v>
      </c>
      <c r="AX102" s="76" t="e">
        <f aca="false">IF(AC102=101,0,ABS(S102-AC102))</f>
        <v>#N/A</v>
      </c>
      <c r="AY102" s="76" t="e">
        <f aca="false">IF(AD102=101,0,ABS(T102-AD102))</f>
        <v>#N/A</v>
      </c>
      <c r="AZ102" s="76" t="e">
        <f aca="false">IF(AB102=101,0,MIN(ABS(AH102-R102),ABS(AE102-R102)))</f>
        <v>#N/A</v>
      </c>
      <c r="BA102" s="76" t="e">
        <f aca="false">IF(AC102=101,0,MIN(ABS(AI102-S102),ABS(AF102-S102)))</f>
        <v>#N/A</v>
      </c>
      <c r="BB102" s="76" t="e">
        <f aca="false">IF(AD102=101,0,MIN(ABS(AJ102-T102),ABS(AG102-T102)))</f>
        <v>#N/A</v>
      </c>
      <c r="BC102" s="76" t="e">
        <f aca="false">MIN(MAX(AQ102,AN102),AW102,AQ102-X102)</f>
        <v>#N/A</v>
      </c>
      <c r="BD102" s="76" t="e">
        <f aca="false">MIN(MAX(AR102,AO102),AX102,AR102-Y102)</f>
        <v>#N/A</v>
      </c>
      <c r="BE102" s="76" t="e">
        <f aca="false">MIN(MAX(AS102,AP102),AY102,AS102-Z102)</f>
        <v>#N/A</v>
      </c>
      <c r="BF102" s="76" t="e">
        <f aca="false">SQRT(IF(AF102=101,1,(1-(AW102-BC102)/AK102)^2)+IF(AG102=101,1,(1-(AX102-BD102)/AL102)^2)+IF(AH102=101,1,(1-(AY102-BE102)/AM102)^2))*IF(AF102=101,1,(1-MAX((AW102-BC102)/AK102-0.5,0)))*IF(AG102=101,1,(1-MAX((AX102-BD102)/AL102-0.5,0)))*IF(AH102=101,1,(1-MAX((AY102-BE102)/AM102-0.5,0)))/1.73205</f>
        <v>#N/A</v>
      </c>
      <c r="BG102" s="82"/>
      <c r="BI102" s="59"/>
      <c r="BJ102" s="59"/>
      <c r="BK102" s="59"/>
    </row>
    <row r="103" customFormat="false" ht="12.75" hidden="false" customHeight="false" outlineLevel="0" collapsed="false">
      <c r="A103" s="68"/>
      <c r="B103" s="69"/>
      <c r="C103" s="70" t="n">
        <f aca="false">IF(ISNA(AT103),0,BC103+BD103+BE103)</f>
        <v>0</v>
      </c>
      <c r="D103" s="69"/>
      <c r="E103" s="71"/>
      <c r="F103" s="72" t="n">
        <f aca="false">IF(OR(C103=0,E103=1),E103,MAX(E103,G103,H103))</f>
        <v>0</v>
      </c>
      <c r="G103" s="73"/>
      <c r="H103" s="74" t="e">
        <f aca="false">IF(OR(AW103-BC103&gt;AK103,AX103-BD103&gt;AL103,AY103-BE103&gt;AM103),(MAX(MIN(AO103-BA103-BG103,0),-15)+MAX(MIN(AP103-BB103-BH103,0),-15)+MAX(MIN(AQ103-BC103-BI103,0),-15))/100,BF103)</f>
        <v>#N/A</v>
      </c>
      <c r="I103" s="75" t="e">
        <f aca="false">VLOOKUP(B103,Planet2XYTable,2)</f>
        <v>#N/A</v>
      </c>
      <c r="J103" s="76" t="e">
        <f aca="false">VLOOKUP(B103,Planet2XYTable,3)</f>
        <v>#N/A</v>
      </c>
      <c r="R103" s="76" t="e">
        <f aca="false">VLOOKUP(L103,ImportedGrav2IndexTable,2)</f>
        <v>#N/A</v>
      </c>
      <c r="S103" s="76" t="e">
        <f aca="false">VLOOKUP(M103,Temp2IndexTable,2)</f>
        <v>#N/A</v>
      </c>
      <c r="T103" s="76" t="e">
        <f aca="false">VLOOKUP(N103,Rad2IndexTable,2,FALSE())</f>
        <v>#N/A</v>
      </c>
      <c r="U103" s="76" t="e">
        <f aca="false">VLOOKUP(O103,ImportedGrav2IndexTable,2)</f>
        <v>#N/A</v>
      </c>
      <c r="V103" s="76" t="e">
        <f aca="false">VLOOKUP(P103,Temp2IndexTable,2)</f>
        <v>#N/A</v>
      </c>
      <c r="W103" s="76" t="e">
        <f aca="false">VLOOKUP(Q103,Rad2IndexTable,2,FALSE())</f>
        <v>#N/A</v>
      </c>
      <c r="X103" s="76" t="e">
        <f aca="false">ABS(U103-R103)</f>
        <v>#N/A</v>
      </c>
      <c r="Y103" s="76" t="e">
        <f aca="false">ABS(S103-V103)</f>
        <v>#N/A</v>
      </c>
      <c r="Z103" s="76" t="e">
        <f aca="false">ABS(T103-W103)</f>
        <v>#N/A</v>
      </c>
      <c r="AA103" s="76" t="n">
        <f aca="false">IF(A103=Race1Name,1,IF(A103=Race2Name,2,IF(A103=Race3Name,3,4)))</f>
        <v>1</v>
      </c>
      <c r="AB103" s="76" t="n">
        <f aca="false">VLOOKUP(AA103,HabIndexTable,3)</f>
        <v>50</v>
      </c>
      <c r="AC103" s="76" t="n">
        <f aca="false">VLOOKUP(AA103,HabIndexTable,6)</f>
        <v>50</v>
      </c>
      <c r="AD103" s="76" t="n">
        <f aca="false">VLOOKUP(AA103,HabIndexTable,9)</f>
        <v>50</v>
      </c>
      <c r="AE103" s="76" t="n">
        <f aca="false">VLOOKUP(AA103,HabIndexTable,2)</f>
        <v>15</v>
      </c>
      <c r="AF103" s="76" t="n">
        <f aca="false">VLOOKUP(AA103,HabIndexTable,5)</f>
        <v>15</v>
      </c>
      <c r="AG103" s="76" t="n">
        <f aca="false">VLOOKUP(AA103,HabIndexTable,8)</f>
        <v>15</v>
      </c>
      <c r="AH103" s="76" t="n">
        <f aca="false">VLOOKUP(AA103,HabIndexTable,4)</f>
        <v>85</v>
      </c>
      <c r="AI103" s="76" t="n">
        <f aca="false">VLOOKUP(AA103,HabIndexTable,7)</f>
        <v>85</v>
      </c>
      <c r="AJ103" s="76" t="n">
        <f aca="false">VLOOKUP(AA103,HabIndexTable,10)</f>
        <v>85</v>
      </c>
      <c r="AK103" s="76" t="n">
        <f aca="false">(AH103-AE103)/2</f>
        <v>35</v>
      </c>
      <c r="AL103" s="76" t="n">
        <f aca="false">(AI103-AF103)/2</f>
        <v>35</v>
      </c>
      <c r="AM103" s="76" t="n">
        <f aca="false">(AJ103-AG103)/2</f>
        <v>35</v>
      </c>
      <c r="AN103" s="76" t="n">
        <f aca="false">VLOOKUP(AA103,TerraAbilityTable,2)</f>
        <v>0</v>
      </c>
      <c r="AO103" s="76" t="n">
        <f aca="false">VLOOKUP(AA103,TerraAbilityTable,3)</f>
        <v>0</v>
      </c>
      <c r="AP103" s="76" t="n">
        <f aca="false">VLOOKUP(AA103,TerraAbilityTable,4)</f>
        <v>0</v>
      </c>
      <c r="AQ103" s="76" t="e">
        <f aca="false">VLOOKUP(Operator,TerraAbilityTable,2)</f>
        <v>#N/A</v>
      </c>
      <c r="AR103" s="76" t="e">
        <f aca="false">VLOOKUP(Operator,TerraAbilityTable,3)</f>
        <v>#N/A</v>
      </c>
      <c r="AS103" s="76" t="e">
        <f aca="false">VLOOKUP(Operator,TerraAbilityTable,4)</f>
        <v>#N/A</v>
      </c>
      <c r="AT103" s="76" t="e">
        <f aca="false">IF(AB103=101,0,ABS(U103-AB103))</f>
        <v>#N/A</v>
      </c>
      <c r="AU103" s="76" t="e">
        <f aca="false">IF(AC103=101,0,ABS(V103-AC103))</f>
        <v>#N/A</v>
      </c>
      <c r="AV103" s="76" t="e">
        <f aca="false">IF(AD103=101,0,ABS(W103-AD103))</f>
        <v>#N/A</v>
      </c>
      <c r="AW103" s="76" t="e">
        <f aca="false">IF(AB103=101,0,ABS(R103-AB103))</f>
        <v>#N/A</v>
      </c>
      <c r="AX103" s="76" t="e">
        <f aca="false">IF(AC103=101,0,ABS(S103-AC103))</f>
        <v>#N/A</v>
      </c>
      <c r="AY103" s="76" t="e">
        <f aca="false">IF(AD103=101,0,ABS(T103-AD103))</f>
        <v>#N/A</v>
      </c>
      <c r="AZ103" s="76" t="e">
        <f aca="false">IF(AB103=101,0,MIN(ABS(AH103-R103),ABS(AE103-R103)))</f>
        <v>#N/A</v>
      </c>
      <c r="BA103" s="76" t="e">
        <f aca="false">IF(AC103=101,0,MIN(ABS(AI103-S103),ABS(AF103-S103)))</f>
        <v>#N/A</v>
      </c>
      <c r="BB103" s="76" t="e">
        <f aca="false">IF(AD103=101,0,MIN(ABS(AJ103-T103),ABS(AG103-T103)))</f>
        <v>#N/A</v>
      </c>
      <c r="BC103" s="76" t="e">
        <f aca="false">MIN(MAX(AQ103,AN103),AW103,AQ103-X103)</f>
        <v>#N/A</v>
      </c>
      <c r="BD103" s="76" t="e">
        <f aca="false">MIN(MAX(AR103,AO103),AX103,AR103-Y103)</f>
        <v>#N/A</v>
      </c>
      <c r="BE103" s="76" t="e">
        <f aca="false">MIN(MAX(AS103,AP103),AY103,AS103-Z103)</f>
        <v>#N/A</v>
      </c>
      <c r="BF103" s="76" t="e">
        <f aca="false">SQRT(IF(AF103=101,1,(1-(AW103-BC103)/AK103)^2)+IF(AG103=101,1,(1-(AX103-BD103)/AL103)^2)+IF(AH103=101,1,(1-(AY103-BE103)/AM103)^2))*IF(AF103=101,1,(1-MAX((AW103-BC103)/AK103-0.5,0)))*IF(AG103=101,1,(1-MAX((AX103-BD103)/AL103-0.5,0)))*IF(AH103=101,1,(1-MAX((AY103-BE103)/AM103-0.5,0)))/1.73205</f>
        <v>#N/A</v>
      </c>
      <c r="BG103" s="82"/>
      <c r="BI103" s="59"/>
      <c r="BJ103" s="59"/>
      <c r="BK103" s="59"/>
    </row>
    <row r="104" customFormat="false" ht="12.75" hidden="false" customHeight="false" outlineLevel="0" collapsed="false">
      <c r="A104" s="68"/>
      <c r="B104" s="69"/>
      <c r="C104" s="70" t="n">
        <f aca="false">IF(ISNA(AT104),0,BC104+BD104+BE104)</f>
        <v>0</v>
      </c>
      <c r="D104" s="69"/>
      <c r="E104" s="72"/>
      <c r="F104" s="72" t="n">
        <f aca="false">IF(OR(C104=0,E104=1),E104,MAX(E104,G104,H104))</f>
        <v>0</v>
      </c>
      <c r="G104" s="73"/>
      <c r="H104" s="74" t="e">
        <f aca="false">IF(OR(AW104-BC104&gt;AK104,AX104-BD104&gt;AL104,AY104-BE104&gt;AM104),(MAX(MIN(AO104-BA104-BG104,0),-15)+MAX(MIN(AP104-BB104-BH104,0),-15)+MAX(MIN(AQ104-BC104-BI104,0),-15))/100,BF104)</f>
        <v>#N/A</v>
      </c>
      <c r="I104" s="75" t="e">
        <f aca="false">VLOOKUP(B104,Planet2XYTable,2)</f>
        <v>#N/A</v>
      </c>
      <c r="J104" s="76" t="e">
        <f aca="false">VLOOKUP(B104,Planet2XYTable,3)</f>
        <v>#N/A</v>
      </c>
      <c r="R104" s="76" t="e">
        <f aca="false">VLOOKUP(L104,ImportedGrav2IndexTable,2)</f>
        <v>#N/A</v>
      </c>
      <c r="S104" s="76" t="e">
        <f aca="false">VLOOKUP(M104,Temp2IndexTable,2)</f>
        <v>#N/A</v>
      </c>
      <c r="T104" s="76" t="e">
        <f aca="false">VLOOKUP(N104,Rad2IndexTable,2,FALSE())</f>
        <v>#N/A</v>
      </c>
      <c r="U104" s="76" t="e">
        <f aca="false">VLOOKUP(O104,ImportedGrav2IndexTable,2)</f>
        <v>#N/A</v>
      </c>
      <c r="V104" s="76" t="e">
        <f aca="false">VLOOKUP(P104,Temp2IndexTable,2)</f>
        <v>#N/A</v>
      </c>
      <c r="W104" s="76" t="e">
        <f aca="false">VLOOKUP(Q104,Rad2IndexTable,2,FALSE())</f>
        <v>#N/A</v>
      </c>
      <c r="X104" s="76" t="e">
        <f aca="false">ABS(U104-R104)</f>
        <v>#N/A</v>
      </c>
      <c r="Y104" s="76" t="e">
        <f aca="false">ABS(S104-V104)</f>
        <v>#N/A</v>
      </c>
      <c r="Z104" s="76" t="e">
        <f aca="false">ABS(T104-W104)</f>
        <v>#N/A</v>
      </c>
      <c r="AA104" s="76" t="n">
        <f aca="false">IF(A104=Race1Name,1,IF(A104=Race2Name,2,IF(A104=Race3Name,3,4)))</f>
        <v>1</v>
      </c>
      <c r="AB104" s="76" t="n">
        <f aca="false">VLOOKUP(AA104,HabIndexTable,3)</f>
        <v>50</v>
      </c>
      <c r="AC104" s="76" t="n">
        <f aca="false">VLOOKUP(AA104,HabIndexTable,6)</f>
        <v>50</v>
      </c>
      <c r="AD104" s="76" t="n">
        <f aca="false">VLOOKUP(AA104,HabIndexTable,9)</f>
        <v>50</v>
      </c>
      <c r="AE104" s="76" t="n">
        <f aca="false">VLOOKUP(AA104,HabIndexTable,2)</f>
        <v>15</v>
      </c>
      <c r="AF104" s="76" t="n">
        <f aca="false">VLOOKUP(AA104,HabIndexTable,5)</f>
        <v>15</v>
      </c>
      <c r="AG104" s="76" t="n">
        <f aca="false">VLOOKUP(AA104,HabIndexTable,8)</f>
        <v>15</v>
      </c>
      <c r="AH104" s="76" t="n">
        <f aca="false">VLOOKUP(AA104,HabIndexTable,4)</f>
        <v>85</v>
      </c>
      <c r="AI104" s="76" t="n">
        <f aca="false">VLOOKUP(AA104,HabIndexTable,7)</f>
        <v>85</v>
      </c>
      <c r="AJ104" s="76" t="n">
        <f aca="false">VLOOKUP(AA104,HabIndexTable,10)</f>
        <v>85</v>
      </c>
      <c r="AK104" s="76" t="n">
        <f aca="false">(AH104-AE104)/2</f>
        <v>35</v>
      </c>
      <c r="AL104" s="76" t="n">
        <f aca="false">(AI104-AF104)/2</f>
        <v>35</v>
      </c>
      <c r="AM104" s="76" t="n">
        <f aca="false">(AJ104-AG104)/2</f>
        <v>35</v>
      </c>
      <c r="AN104" s="76" t="n">
        <f aca="false">VLOOKUP(AA104,TerraAbilityTable,2)</f>
        <v>0</v>
      </c>
      <c r="AO104" s="76" t="n">
        <f aca="false">VLOOKUP(AA104,TerraAbilityTable,3)</f>
        <v>0</v>
      </c>
      <c r="AP104" s="76" t="n">
        <f aca="false">VLOOKUP(AA104,TerraAbilityTable,4)</f>
        <v>0</v>
      </c>
      <c r="AQ104" s="76" t="e">
        <f aca="false">VLOOKUP(Operator,TerraAbilityTable,2)</f>
        <v>#N/A</v>
      </c>
      <c r="AR104" s="76" t="e">
        <f aca="false">VLOOKUP(Operator,TerraAbilityTable,3)</f>
        <v>#N/A</v>
      </c>
      <c r="AS104" s="76" t="e">
        <f aca="false">VLOOKUP(Operator,TerraAbilityTable,4)</f>
        <v>#N/A</v>
      </c>
      <c r="AT104" s="76" t="e">
        <f aca="false">IF(AB104=101,0,ABS(U104-AB104))</f>
        <v>#N/A</v>
      </c>
      <c r="AU104" s="76" t="e">
        <f aca="false">IF(AC104=101,0,ABS(V104-AC104))</f>
        <v>#N/A</v>
      </c>
      <c r="AV104" s="76" t="e">
        <f aca="false">IF(AD104=101,0,ABS(W104-AD104))</f>
        <v>#N/A</v>
      </c>
      <c r="AW104" s="76" t="e">
        <f aca="false">IF(AB104=101,0,ABS(R104-AB104))</f>
        <v>#N/A</v>
      </c>
      <c r="AX104" s="76" t="e">
        <f aca="false">IF(AC104=101,0,ABS(S104-AC104))</f>
        <v>#N/A</v>
      </c>
      <c r="AY104" s="76" t="e">
        <f aca="false">IF(AD104=101,0,ABS(T104-AD104))</f>
        <v>#N/A</v>
      </c>
      <c r="AZ104" s="76" t="e">
        <f aca="false">IF(AB104=101,0,MIN(ABS(AH104-R104),ABS(AE104-R104)))</f>
        <v>#N/A</v>
      </c>
      <c r="BA104" s="76" t="e">
        <f aca="false">IF(AC104=101,0,MIN(ABS(AI104-S104),ABS(AF104-S104)))</f>
        <v>#N/A</v>
      </c>
      <c r="BB104" s="76" t="e">
        <f aca="false">IF(AD104=101,0,MIN(ABS(AJ104-T104),ABS(AG104-T104)))</f>
        <v>#N/A</v>
      </c>
      <c r="BC104" s="76" t="e">
        <f aca="false">MIN(MAX(AQ104,AN104),AW104,AQ104-X104)</f>
        <v>#N/A</v>
      </c>
      <c r="BD104" s="76" t="e">
        <f aca="false">MIN(MAX(AR104,AO104),AX104,AR104-Y104)</f>
        <v>#N/A</v>
      </c>
      <c r="BE104" s="76" t="e">
        <f aca="false">MIN(MAX(AS104,AP104),AY104,AS104-Z104)</f>
        <v>#N/A</v>
      </c>
      <c r="BF104" s="76" t="e">
        <f aca="false">SQRT(IF(AF104=101,1,(1-(AW104-BC104)/AK104)^2)+IF(AG104=101,1,(1-(AX104-BD104)/AL104)^2)+IF(AH104=101,1,(1-(AY104-BE104)/AM104)^2))*IF(AF104=101,1,(1-MAX((AW104-BC104)/AK104-0.5,0)))*IF(AG104=101,1,(1-MAX((AX104-BD104)/AL104-0.5,0)))*IF(AH104=101,1,(1-MAX((AY104-BE104)/AM104-0.5,0)))/1.73205</f>
        <v>#N/A</v>
      </c>
      <c r="BG104" s="77"/>
      <c r="BI104" s="59"/>
      <c r="BJ104" s="59"/>
      <c r="BK104" s="59"/>
    </row>
    <row r="105" customFormat="false" ht="12.75" hidden="false" customHeight="false" outlineLevel="0" collapsed="false">
      <c r="A105" s="68"/>
      <c r="B105" s="69"/>
      <c r="C105" s="70" t="n">
        <f aca="false">IF(ISNA(AT105),0,BC105+BD105+BE105)</f>
        <v>0</v>
      </c>
      <c r="D105" s="69"/>
      <c r="E105" s="71"/>
      <c r="F105" s="72" t="n">
        <f aca="false">IF(OR(C105=0,E105=1),E105,MAX(E105,G105,H105))</f>
        <v>0</v>
      </c>
      <c r="G105" s="73"/>
      <c r="H105" s="74" t="e">
        <f aca="false">IF(OR(AW105-BC105&gt;AK105,AX105-BD105&gt;AL105,AY105-BE105&gt;AM105),(MAX(MIN(AO105-BA105-BG105,0),-15)+MAX(MIN(AP105-BB105-BH105,0),-15)+MAX(MIN(AQ105-BC105-BI105,0),-15))/100,BF105)</f>
        <v>#N/A</v>
      </c>
      <c r="I105" s="75" t="e">
        <f aca="false">VLOOKUP(B105,Planet2XYTable,2)</f>
        <v>#N/A</v>
      </c>
      <c r="J105" s="76" t="e">
        <f aca="false">VLOOKUP(B105,Planet2XYTable,3)</f>
        <v>#N/A</v>
      </c>
      <c r="R105" s="76" t="e">
        <f aca="false">VLOOKUP(L105,ImportedGrav2IndexTable,2)</f>
        <v>#N/A</v>
      </c>
      <c r="S105" s="76" t="e">
        <f aca="false">VLOOKUP(M105,Temp2IndexTable,2)</f>
        <v>#N/A</v>
      </c>
      <c r="T105" s="76" t="e">
        <f aca="false">VLOOKUP(N105,Rad2IndexTable,2,FALSE())</f>
        <v>#N/A</v>
      </c>
      <c r="U105" s="76" t="e">
        <f aca="false">VLOOKUP(O105,ImportedGrav2IndexTable,2)</f>
        <v>#N/A</v>
      </c>
      <c r="V105" s="76" t="e">
        <f aca="false">VLOOKUP(P105,Temp2IndexTable,2)</f>
        <v>#N/A</v>
      </c>
      <c r="W105" s="76" t="e">
        <f aca="false">VLOOKUP(Q105,Rad2IndexTable,2,FALSE())</f>
        <v>#N/A</v>
      </c>
      <c r="X105" s="76" t="e">
        <f aca="false">ABS(U105-R105)</f>
        <v>#N/A</v>
      </c>
      <c r="Y105" s="76" t="e">
        <f aca="false">ABS(S105-V105)</f>
        <v>#N/A</v>
      </c>
      <c r="Z105" s="76" t="e">
        <f aca="false">ABS(T105-W105)</f>
        <v>#N/A</v>
      </c>
      <c r="AA105" s="76" t="n">
        <f aca="false">IF(A105=Race1Name,1,IF(A105=Race2Name,2,IF(A105=Race3Name,3,4)))</f>
        <v>1</v>
      </c>
      <c r="AB105" s="76" t="n">
        <f aca="false">VLOOKUP(AA105,HabIndexTable,3)</f>
        <v>50</v>
      </c>
      <c r="AC105" s="76" t="n">
        <f aca="false">VLOOKUP(AA105,HabIndexTable,6)</f>
        <v>50</v>
      </c>
      <c r="AD105" s="76" t="n">
        <f aca="false">VLOOKUP(AA105,HabIndexTable,9)</f>
        <v>50</v>
      </c>
      <c r="AE105" s="76" t="n">
        <f aca="false">VLOOKUP(AA105,HabIndexTable,2)</f>
        <v>15</v>
      </c>
      <c r="AF105" s="76" t="n">
        <f aca="false">VLOOKUP(AA105,HabIndexTable,5)</f>
        <v>15</v>
      </c>
      <c r="AG105" s="76" t="n">
        <f aca="false">VLOOKUP(AA105,HabIndexTable,8)</f>
        <v>15</v>
      </c>
      <c r="AH105" s="76" t="n">
        <f aca="false">VLOOKUP(AA105,HabIndexTable,4)</f>
        <v>85</v>
      </c>
      <c r="AI105" s="76" t="n">
        <f aca="false">VLOOKUP(AA105,HabIndexTable,7)</f>
        <v>85</v>
      </c>
      <c r="AJ105" s="76" t="n">
        <f aca="false">VLOOKUP(AA105,HabIndexTable,10)</f>
        <v>85</v>
      </c>
      <c r="AK105" s="76" t="n">
        <f aca="false">(AH105-AE105)/2</f>
        <v>35</v>
      </c>
      <c r="AL105" s="76" t="n">
        <f aca="false">(AI105-AF105)/2</f>
        <v>35</v>
      </c>
      <c r="AM105" s="76" t="n">
        <f aca="false">(AJ105-AG105)/2</f>
        <v>35</v>
      </c>
      <c r="AN105" s="76" t="n">
        <f aca="false">VLOOKUP(AA105,TerraAbilityTable,2)</f>
        <v>0</v>
      </c>
      <c r="AO105" s="76" t="n">
        <f aca="false">VLOOKUP(AA105,TerraAbilityTable,3)</f>
        <v>0</v>
      </c>
      <c r="AP105" s="76" t="n">
        <f aca="false">VLOOKUP(AA105,TerraAbilityTable,4)</f>
        <v>0</v>
      </c>
      <c r="AQ105" s="76" t="e">
        <f aca="false">VLOOKUP(Operator,TerraAbilityTable,2)</f>
        <v>#N/A</v>
      </c>
      <c r="AR105" s="76" t="e">
        <f aca="false">VLOOKUP(Operator,TerraAbilityTable,3)</f>
        <v>#N/A</v>
      </c>
      <c r="AS105" s="76" t="e">
        <f aca="false">VLOOKUP(Operator,TerraAbilityTable,4)</f>
        <v>#N/A</v>
      </c>
      <c r="AT105" s="76" t="e">
        <f aca="false">IF(AB105=101,0,ABS(U105-AB105))</f>
        <v>#N/A</v>
      </c>
      <c r="AU105" s="76" t="e">
        <f aca="false">IF(AC105=101,0,ABS(V105-AC105))</f>
        <v>#N/A</v>
      </c>
      <c r="AV105" s="76" t="e">
        <f aca="false">IF(AD105=101,0,ABS(W105-AD105))</f>
        <v>#N/A</v>
      </c>
      <c r="AW105" s="76" t="e">
        <f aca="false">IF(AB105=101,0,ABS(R105-AB105))</f>
        <v>#N/A</v>
      </c>
      <c r="AX105" s="76" t="e">
        <f aca="false">IF(AC105=101,0,ABS(S105-AC105))</f>
        <v>#N/A</v>
      </c>
      <c r="AY105" s="76" t="e">
        <f aca="false">IF(AD105=101,0,ABS(T105-AD105))</f>
        <v>#N/A</v>
      </c>
      <c r="AZ105" s="76" t="e">
        <f aca="false">IF(AB105=101,0,MIN(ABS(AH105-R105),ABS(AE105-R105)))</f>
        <v>#N/A</v>
      </c>
      <c r="BA105" s="76" t="e">
        <f aca="false">IF(AC105=101,0,MIN(ABS(AI105-S105),ABS(AF105-S105)))</f>
        <v>#N/A</v>
      </c>
      <c r="BB105" s="76" t="e">
        <f aca="false">IF(AD105=101,0,MIN(ABS(AJ105-T105),ABS(AG105-T105)))</f>
        <v>#N/A</v>
      </c>
      <c r="BC105" s="76" t="e">
        <f aca="false">MIN(MAX(AQ105,AN105),AW105,AQ105-X105)</f>
        <v>#N/A</v>
      </c>
      <c r="BD105" s="76" t="e">
        <f aca="false">MIN(MAX(AR105,AO105),AX105,AR105-Y105)</f>
        <v>#N/A</v>
      </c>
      <c r="BE105" s="76" t="e">
        <f aca="false">MIN(MAX(AS105,AP105),AY105,AS105-Z105)</f>
        <v>#N/A</v>
      </c>
      <c r="BF105" s="76" t="e">
        <f aca="false">SQRT(IF(AF105=101,1,(1-(AW105-BC105)/AK105)^2)+IF(AG105=101,1,(1-(AX105-BD105)/AL105)^2)+IF(AH105=101,1,(1-(AY105-BE105)/AM105)^2))*IF(AF105=101,1,(1-MAX((AW105-BC105)/AK105-0.5,0)))*IF(AG105=101,1,(1-MAX((AX105-BD105)/AL105-0.5,0)))*IF(AH105=101,1,(1-MAX((AY105-BE105)/AM105-0.5,0)))/1.73205</f>
        <v>#N/A</v>
      </c>
      <c r="BG105" s="77"/>
      <c r="BI105" s="59"/>
      <c r="BJ105" s="59"/>
      <c r="BK105" s="59"/>
    </row>
    <row r="106" customFormat="false" ht="12.75" hidden="false" customHeight="false" outlineLevel="0" collapsed="false">
      <c r="A106" s="68"/>
      <c r="B106" s="69"/>
      <c r="C106" s="70" t="n">
        <f aca="false">IF(ISNA(AT106),0,BC106+BD106+BE106)</f>
        <v>0</v>
      </c>
      <c r="D106" s="69"/>
      <c r="E106" s="72"/>
      <c r="F106" s="72" t="n">
        <f aca="false">IF(OR(C106=0,E106=1),E106,MAX(E106,G106,H106))</f>
        <v>0</v>
      </c>
      <c r="G106" s="73"/>
      <c r="H106" s="74" t="e">
        <f aca="false">IF(OR(AW106-BC106&gt;AK106,AX106-BD106&gt;AL106,AY106-BE106&gt;AM106),(MAX(MIN(AO106-BA106-BG106,0),-15)+MAX(MIN(AP106-BB106-BH106,0),-15)+MAX(MIN(AQ106-BC106-BI106,0),-15))/100,BF106)</f>
        <v>#N/A</v>
      </c>
      <c r="I106" s="75" t="e">
        <f aca="false">VLOOKUP(B106,Planet2XYTable,2)</f>
        <v>#N/A</v>
      </c>
      <c r="J106" s="76" t="e">
        <f aca="false">VLOOKUP(B106,Planet2XYTable,3)</f>
        <v>#N/A</v>
      </c>
      <c r="R106" s="76" t="e">
        <f aca="false">VLOOKUP(L106,ImportedGrav2IndexTable,2)</f>
        <v>#N/A</v>
      </c>
      <c r="S106" s="76" t="e">
        <f aca="false">VLOOKUP(M106,Temp2IndexTable,2)</f>
        <v>#N/A</v>
      </c>
      <c r="T106" s="76" t="e">
        <f aca="false">VLOOKUP(N106,Rad2IndexTable,2,FALSE())</f>
        <v>#N/A</v>
      </c>
      <c r="U106" s="76" t="e">
        <f aca="false">VLOOKUP(O106,ImportedGrav2IndexTable,2)</f>
        <v>#N/A</v>
      </c>
      <c r="V106" s="76" t="e">
        <f aca="false">VLOOKUP(P106,Temp2IndexTable,2)</f>
        <v>#N/A</v>
      </c>
      <c r="W106" s="76" t="e">
        <f aca="false">VLOOKUP(Q106,Rad2IndexTable,2,FALSE())</f>
        <v>#N/A</v>
      </c>
      <c r="X106" s="76" t="e">
        <f aca="false">ABS(U106-R106)</f>
        <v>#N/A</v>
      </c>
      <c r="Y106" s="76" t="e">
        <f aca="false">ABS(S106-V106)</f>
        <v>#N/A</v>
      </c>
      <c r="Z106" s="76" t="e">
        <f aca="false">ABS(T106-W106)</f>
        <v>#N/A</v>
      </c>
      <c r="AA106" s="76" t="n">
        <f aca="false">IF(A106=Race1Name,1,IF(A106=Race2Name,2,IF(A106=Race3Name,3,4)))</f>
        <v>1</v>
      </c>
      <c r="AB106" s="76" t="n">
        <f aca="false">VLOOKUP(AA106,HabIndexTable,3)</f>
        <v>50</v>
      </c>
      <c r="AC106" s="76" t="n">
        <f aca="false">VLOOKUP(AA106,HabIndexTable,6)</f>
        <v>50</v>
      </c>
      <c r="AD106" s="76" t="n">
        <f aca="false">VLOOKUP(AA106,HabIndexTable,9)</f>
        <v>50</v>
      </c>
      <c r="AE106" s="76" t="n">
        <f aca="false">VLOOKUP(AA106,HabIndexTable,2)</f>
        <v>15</v>
      </c>
      <c r="AF106" s="76" t="n">
        <f aca="false">VLOOKUP(AA106,HabIndexTable,5)</f>
        <v>15</v>
      </c>
      <c r="AG106" s="76" t="n">
        <f aca="false">VLOOKUP(AA106,HabIndexTable,8)</f>
        <v>15</v>
      </c>
      <c r="AH106" s="76" t="n">
        <f aca="false">VLOOKUP(AA106,HabIndexTable,4)</f>
        <v>85</v>
      </c>
      <c r="AI106" s="76" t="n">
        <f aca="false">VLOOKUP(AA106,HabIndexTable,7)</f>
        <v>85</v>
      </c>
      <c r="AJ106" s="76" t="n">
        <f aca="false">VLOOKUP(AA106,HabIndexTable,10)</f>
        <v>85</v>
      </c>
      <c r="AK106" s="76" t="n">
        <f aca="false">(AH106-AE106)/2</f>
        <v>35</v>
      </c>
      <c r="AL106" s="76" t="n">
        <f aca="false">(AI106-AF106)/2</f>
        <v>35</v>
      </c>
      <c r="AM106" s="76" t="n">
        <f aca="false">(AJ106-AG106)/2</f>
        <v>35</v>
      </c>
      <c r="AN106" s="76" t="n">
        <f aca="false">VLOOKUP(AA106,TerraAbilityTable,2)</f>
        <v>0</v>
      </c>
      <c r="AO106" s="76" t="n">
        <f aca="false">VLOOKUP(AA106,TerraAbilityTable,3)</f>
        <v>0</v>
      </c>
      <c r="AP106" s="76" t="n">
        <f aca="false">VLOOKUP(AA106,TerraAbilityTable,4)</f>
        <v>0</v>
      </c>
      <c r="AQ106" s="76" t="e">
        <f aca="false">VLOOKUP(Operator,TerraAbilityTable,2)</f>
        <v>#N/A</v>
      </c>
      <c r="AR106" s="76" t="e">
        <f aca="false">VLOOKUP(Operator,TerraAbilityTable,3)</f>
        <v>#N/A</v>
      </c>
      <c r="AS106" s="76" t="e">
        <f aca="false">VLOOKUP(Operator,TerraAbilityTable,4)</f>
        <v>#N/A</v>
      </c>
      <c r="AT106" s="76" t="e">
        <f aca="false">IF(AB106=101,0,ABS(U106-AB106))</f>
        <v>#N/A</v>
      </c>
      <c r="AU106" s="76" t="e">
        <f aca="false">IF(AC106=101,0,ABS(V106-AC106))</f>
        <v>#N/A</v>
      </c>
      <c r="AV106" s="76" t="e">
        <f aca="false">IF(AD106=101,0,ABS(W106-AD106))</f>
        <v>#N/A</v>
      </c>
      <c r="AW106" s="76" t="e">
        <f aca="false">IF(AB106=101,0,ABS(R106-AB106))</f>
        <v>#N/A</v>
      </c>
      <c r="AX106" s="76" t="e">
        <f aca="false">IF(AC106=101,0,ABS(S106-AC106))</f>
        <v>#N/A</v>
      </c>
      <c r="AY106" s="76" t="e">
        <f aca="false">IF(AD106=101,0,ABS(T106-AD106))</f>
        <v>#N/A</v>
      </c>
      <c r="AZ106" s="76" t="e">
        <f aca="false">IF(AB106=101,0,MIN(ABS(AH106-R106),ABS(AE106-R106)))</f>
        <v>#N/A</v>
      </c>
      <c r="BA106" s="76" t="e">
        <f aca="false">IF(AC106=101,0,MIN(ABS(AI106-S106),ABS(AF106-S106)))</f>
        <v>#N/A</v>
      </c>
      <c r="BB106" s="76" t="e">
        <f aca="false">IF(AD106=101,0,MIN(ABS(AJ106-T106),ABS(AG106-T106)))</f>
        <v>#N/A</v>
      </c>
      <c r="BC106" s="76" t="e">
        <f aca="false">MIN(MAX(AQ106,AN106),AW106,AQ106-X106)</f>
        <v>#N/A</v>
      </c>
      <c r="BD106" s="76" t="e">
        <f aca="false">MIN(MAX(AR106,AO106),AX106,AR106-Y106)</f>
        <v>#N/A</v>
      </c>
      <c r="BE106" s="76" t="e">
        <f aca="false">MIN(MAX(AS106,AP106),AY106,AS106-Z106)</f>
        <v>#N/A</v>
      </c>
      <c r="BF106" s="76" t="e">
        <f aca="false">SQRT(IF(AF106=101,1,(1-(AW106-BC106)/AK106)^2)+IF(AG106=101,1,(1-(AX106-BD106)/AL106)^2)+IF(AH106=101,1,(1-(AY106-BE106)/AM106)^2))*IF(AF106=101,1,(1-MAX((AW106-BC106)/AK106-0.5,0)))*IF(AG106=101,1,(1-MAX((AX106-BD106)/AL106-0.5,0)))*IF(AH106=101,1,(1-MAX((AY106-BE106)/AM106-0.5,0)))/1.73205</f>
        <v>#N/A</v>
      </c>
      <c r="BG106" s="84"/>
      <c r="BI106" s="59"/>
      <c r="BJ106" s="59"/>
      <c r="BK106" s="59"/>
    </row>
    <row r="107" customFormat="false" ht="12.75" hidden="false" customHeight="false" outlineLevel="0" collapsed="false">
      <c r="A107" s="68"/>
      <c r="B107" s="69"/>
      <c r="C107" s="70" t="n">
        <f aca="false">IF(ISNA(AT107),0,BC107+BD107+BE107)</f>
        <v>0</v>
      </c>
      <c r="D107" s="69"/>
      <c r="E107" s="71"/>
      <c r="F107" s="72" t="n">
        <f aca="false">IF(OR(C107=0,E107=1),E107,MAX(E107,G107,H107))</f>
        <v>0</v>
      </c>
      <c r="G107" s="73"/>
      <c r="H107" s="74" t="e">
        <f aca="false">IF(OR(AW107-BC107&gt;AK107,AX107-BD107&gt;AL107,AY107-BE107&gt;AM107),(MAX(MIN(AO107-BA107-BG107,0),-15)+MAX(MIN(AP107-BB107-BH107,0),-15)+MAX(MIN(AQ107-BC107-BI107,0),-15))/100,BF107)</f>
        <v>#N/A</v>
      </c>
      <c r="I107" s="75" t="e">
        <f aca="false">VLOOKUP(B107,Planet2XYTable,2)</f>
        <v>#N/A</v>
      </c>
      <c r="J107" s="76" t="e">
        <f aca="false">VLOOKUP(B107,Planet2XYTable,3)</f>
        <v>#N/A</v>
      </c>
      <c r="R107" s="76" t="e">
        <f aca="false">VLOOKUP(L107,ImportedGrav2IndexTable,2)</f>
        <v>#N/A</v>
      </c>
      <c r="S107" s="76" t="e">
        <f aca="false">VLOOKUP(M107,Temp2IndexTable,2)</f>
        <v>#N/A</v>
      </c>
      <c r="T107" s="76" t="e">
        <f aca="false">VLOOKUP(N107,Rad2IndexTable,2,FALSE())</f>
        <v>#N/A</v>
      </c>
      <c r="U107" s="76" t="e">
        <f aca="false">VLOOKUP(O107,ImportedGrav2IndexTable,2)</f>
        <v>#N/A</v>
      </c>
      <c r="V107" s="76" t="e">
        <f aca="false">VLOOKUP(P107,Temp2IndexTable,2)</f>
        <v>#N/A</v>
      </c>
      <c r="W107" s="76" t="e">
        <f aca="false">VLOOKUP(Q107,Rad2IndexTable,2,FALSE())</f>
        <v>#N/A</v>
      </c>
      <c r="X107" s="76" t="e">
        <f aca="false">ABS(U107-R107)</f>
        <v>#N/A</v>
      </c>
      <c r="Y107" s="76" t="e">
        <f aca="false">ABS(S107-V107)</f>
        <v>#N/A</v>
      </c>
      <c r="Z107" s="76" t="e">
        <f aca="false">ABS(T107-W107)</f>
        <v>#N/A</v>
      </c>
      <c r="AA107" s="76" t="n">
        <f aca="false">IF(A107=Race1Name,1,IF(A107=Race2Name,2,IF(A107=Race3Name,3,4)))</f>
        <v>1</v>
      </c>
      <c r="AB107" s="76" t="n">
        <f aca="false">VLOOKUP(AA107,HabIndexTable,3)</f>
        <v>50</v>
      </c>
      <c r="AC107" s="76" t="n">
        <f aca="false">VLOOKUP(AA107,HabIndexTable,6)</f>
        <v>50</v>
      </c>
      <c r="AD107" s="76" t="n">
        <f aca="false">VLOOKUP(AA107,HabIndexTable,9)</f>
        <v>50</v>
      </c>
      <c r="AE107" s="76" t="n">
        <f aca="false">VLOOKUP(AA107,HabIndexTable,2)</f>
        <v>15</v>
      </c>
      <c r="AF107" s="76" t="n">
        <f aca="false">VLOOKUP(AA107,HabIndexTable,5)</f>
        <v>15</v>
      </c>
      <c r="AG107" s="76" t="n">
        <f aca="false">VLOOKUP(AA107,HabIndexTable,8)</f>
        <v>15</v>
      </c>
      <c r="AH107" s="76" t="n">
        <f aca="false">VLOOKUP(AA107,HabIndexTable,4)</f>
        <v>85</v>
      </c>
      <c r="AI107" s="76" t="n">
        <f aca="false">VLOOKUP(AA107,HabIndexTable,7)</f>
        <v>85</v>
      </c>
      <c r="AJ107" s="76" t="n">
        <f aca="false">VLOOKUP(AA107,HabIndexTable,10)</f>
        <v>85</v>
      </c>
      <c r="AK107" s="76" t="n">
        <f aca="false">(AH107-AE107)/2</f>
        <v>35</v>
      </c>
      <c r="AL107" s="76" t="n">
        <f aca="false">(AI107-AF107)/2</f>
        <v>35</v>
      </c>
      <c r="AM107" s="76" t="n">
        <f aca="false">(AJ107-AG107)/2</f>
        <v>35</v>
      </c>
      <c r="AN107" s="76" t="n">
        <f aca="false">VLOOKUP(AA107,TerraAbilityTable,2)</f>
        <v>0</v>
      </c>
      <c r="AO107" s="76" t="n">
        <f aca="false">VLOOKUP(AA107,TerraAbilityTable,3)</f>
        <v>0</v>
      </c>
      <c r="AP107" s="76" t="n">
        <f aca="false">VLOOKUP(AA107,TerraAbilityTable,4)</f>
        <v>0</v>
      </c>
      <c r="AQ107" s="76" t="e">
        <f aca="false">VLOOKUP(Operator,TerraAbilityTable,2)</f>
        <v>#N/A</v>
      </c>
      <c r="AR107" s="76" t="e">
        <f aca="false">VLOOKUP(Operator,TerraAbilityTable,3)</f>
        <v>#N/A</v>
      </c>
      <c r="AS107" s="76" t="e">
        <f aca="false">VLOOKUP(Operator,TerraAbilityTable,4)</f>
        <v>#N/A</v>
      </c>
      <c r="AT107" s="76" t="e">
        <f aca="false">IF(AB107=101,0,ABS(U107-AB107))</f>
        <v>#N/A</v>
      </c>
      <c r="AU107" s="76" t="e">
        <f aca="false">IF(AC107=101,0,ABS(V107-AC107))</f>
        <v>#N/A</v>
      </c>
      <c r="AV107" s="76" t="e">
        <f aca="false">IF(AD107=101,0,ABS(W107-AD107))</f>
        <v>#N/A</v>
      </c>
      <c r="AW107" s="76" t="e">
        <f aca="false">IF(AB107=101,0,ABS(R107-AB107))</f>
        <v>#N/A</v>
      </c>
      <c r="AX107" s="76" t="e">
        <f aca="false">IF(AC107=101,0,ABS(S107-AC107))</f>
        <v>#N/A</v>
      </c>
      <c r="AY107" s="76" t="e">
        <f aca="false">IF(AD107=101,0,ABS(T107-AD107))</f>
        <v>#N/A</v>
      </c>
      <c r="AZ107" s="76" t="e">
        <f aca="false">IF(AB107=101,0,MIN(ABS(AH107-R107),ABS(AE107-R107)))</f>
        <v>#N/A</v>
      </c>
      <c r="BA107" s="76" t="e">
        <f aca="false">IF(AC107=101,0,MIN(ABS(AI107-S107),ABS(AF107-S107)))</f>
        <v>#N/A</v>
      </c>
      <c r="BB107" s="76" t="e">
        <f aca="false">IF(AD107=101,0,MIN(ABS(AJ107-T107),ABS(AG107-T107)))</f>
        <v>#N/A</v>
      </c>
      <c r="BC107" s="76" t="e">
        <f aca="false">MIN(MAX(AQ107,AN107),AW107,AQ107-X107)</f>
        <v>#N/A</v>
      </c>
      <c r="BD107" s="76" t="e">
        <f aca="false">MIN(MAX(AR107,AO107),AX107,AR107-Y107)</f>
        <v>#N/A</v>
      </c>
      <c r="BE107" s="76" t="e">
        <f aca="false">MIN(MAX(AS107,AP107),AY107,AS107-Z107)</f>
        <v>#N/A</v>
      </c>
      <c r="BF107" s="76" t="e">
        <f aca="false">SQRT(IF(AF107=101,1,(1-(AW107-BC107)/AK107)^2)+IF(AG107=101,1,(1-(AX107-BD107)/AL107)^2)+IF(AH107=101,1,(1-(AY107-BE107)/AM107)^2))*IF(AF107=101,1,(1-MAX((AW107-BC107)/AK107-0.5,0)))*IF(AG107=101,1,(1-MAX((AX107-BD107)/AL107-0.5,0)))*IF(AH107=101,1,(1-MAX((AY107-BE107)/AM107-0.5,0)))/1.73205</f>
        <v>#N/A</v>
      </c>
      <c r="BG107" s="84"/>
      <c r="BI107" s="59"/>
      <c r="BJ107" s="59"/>
      <c r="BK107" s="59"/>
    </row>
    <row r="108" customFormat="false" ht="12.75" hidden="false" customHeight="false" outlineLevel="0" collapsed="false">
      <c r="A108" s="68"/>
      <c r="B108" s="69"/>
      <c r="C108" s="70" t="n">
        <f aca="false">IF(ISNA(AT108),0,BC108+BD108+BE108)</f>
        <v>0</v>
      </c>
      <c r="D108" s="69"/>
      <c r="E108" s="71"/>
      <c r="F108" s="72" t="n">
        <f aca="false">IF(OR(C108=0,E108=1),E108,MAX(E108,G108,H108))</f>
        <v>0</v>
      </c>
      <c r="G108" s="73"/>
      <c r="H108" s="74" t="e">
        <f aca="false">IF(OR(AW108-BC108&gt;AK108,AX108-BD108&gt;AL108,AY108-BE108&gt;AM108),(MAX(MIN(AO108-BA108-BG108,0),-15)+MAX(MIN(AP108-BB108-BH108,0),-15)+MAX(MIN(AQ108-BC108-BI108,0),-15))/100,BF108)</f>
        <v>#N/A</v>
      </c>
      <c r="I108" s="75" t="e">
        <f aca="false">VLOOKUP(B108,Planet2XYTable,2)</f>
        <v>#N/A</v>
      </c>
      <c r="J108" s="76" t="e">
        <f aca="false">VLOOKUP(B108,Planet2XYTable,3)</f>
        <v>#N/A</v>
      </c>
      <c r="R108" s="76" t="e">
        <f aca="false">VLOOKUP(L108,ImportedGrav2IndexTable,2)</f>
        <v>#N/A</v>
      </c>
      <c r="S108" s="76" t="e">
        <f aca="false">VLOOKUP(M108,Temp2IndexTable,2)</f>
        <v>#N/A</v>
      </c>
      <c r="T108" s="76" t="e">
        <f aca="false">VLOOKUP(N108,Rad2IndexTable,2,FALSE())</f>
        <v>#N/A</v>
      </c>
      <c r="U108" s="76" t="e">
        <f aca="false">VLOOKUP(O108,ImportedGrav2IndexTable,2)</f>
        <v>#N/A</v>
      </c>
      <c r="V108" s="76" t="e">
        <f aca="false">VLOOKUP(P108,Temp2IndexTable,2)</f>
        <v>#N/A</v>
      </c>
      <c r="W108" s="76" t="e">
        <f aca="false">VLOOKUP(Q108,Rad2IndexTable,2,FALSE())</f>
        <v>#N/A</v>
      </c>
      <c r="X108" s="76" t="e">
        <f aca="false">ABS(U108-R108)</f>
        <v>#N/A</v>
      </c>
      <c r="Y108" s="76" t="e">
        <f aca="false">ABS(S108-V108)</f>
        <v>#N/A</v>
      </c>
      <c r="Z108" s="76" t="e">
        <f aca="false">ABS(T108-W108)</f>
        <v>#N/A</v>
      </c>
      <c r="AA108" s="76" t="n">
        <f aca="false">IF(A108=Race1Name,1,IF(A108=Race2Name,2,IF(A108=Race3Name,3,4)))</f>
        <v>1</v>
      </c>
      <c r="AB108" s="76" t="n">
        <f aca="false">VLOOKUP(AA108,HabIndexTable,3)</f>
        <v>50</v>
      </c>
      <c r="AC108" s="76" t="n">
        <f aca="false">VLOOKUP(AA108,HabIndexTable,6)</f>
        <v>50</v>
      </c>
      <c r="AD108" s="76" t="n">
        <f aca="false">VLOOKUP(AA108,HabIndexTable,9)</f>
        <v>50</v>
      </c>
      <c r="AE108" s="76" t="n">
        <f aca="false">VLOOKUP(AA108,HabIndexTable,2)</f>
        <v>15</v>
      </c>
      <c r="AF108" s="76" t="n">
        <f aca="false">VLOOKUP(AA108,HabIndexTable,5)</f>
        <v>15</v>
      </c>
      <c r="AG108" s="76" t="n">
        <f aca="false">VLOOKUP(AA108,HabIndexTable,8)</f>
        <v>15</v>
      </c>
      <c r="AH108" s="76" t="n">
        <f aca="false">VLOOKUP(AA108,HabIndexTable,4)</f>
        <v>85</v>
      </c>
      <c r="AI108" s="76" t="n">
        <f aca="false">VLOOKUP(AA108,HabIndexTable,7)</f>
        <v>85</v>
      </c>
      <c r="AJ108" s="76" t="n">
        <f aca="false">VLOOKUP(AA108,HabIndexTable,10)</f>
        <v>85</v>
      </c>
      <c r="AK108" s="76" t="n">
        <f aca="false">(AH108-AE108)/2</f>
        <v>35</v>
      </c>
      <c r="AL108" s="76" t="n">
        <f aca="false">(AI108-AF108)/2</f>
        <v>35</v>
      </c>
      <c r="AM108" s="76" t="n">
        <f aca="false">(AJ108-AG108)/2</f>
        <v>35</v>
      </c>
      <c r="AN108" s="76" t="n">
        <f aca="false">VLOOKUP(AA108,TerraAbilityTable,2)</f>
        <v>0</v>
      </c>
      <c r="AO108" s="76" t="n">
        <f aca="false">VLOOKUP(AA108,TerraAbilityTable,3)</f>
        <v>0</v>
      </c>
      <c r="AP108" s="76" t="n">
        <f aca="false">VLOOKUP(AA108,TerraAbilityTable,4)</f>
        <v>0</v>
      </c>
      <c r="AQ108" s="76" t="e">
        <f aca="false">VLOOKUP(Operator,TerraAbilityTable,2)</f>
        <v>#N/A</v>
      </c>
      <c r="AR108" s="76" t="e">
        <f aca="false">VLOOKUP(Operator,TerraAbilityTable,3)</f>
        <v>#N/A</v>
      </c>
      <c r="AS108" s="76" t="e">
        <f aca="false">VLOOKUP(Operator,TerraAbilityTable,4)</f>
        <v>#N/A</v>
      </c>
      <c r="AT108" s="76" t="e">
        <f aca="false">IF(AB108=101,0,ABS(U108-AB108))</f>
        <v>#N/A</v>
      </c>
      <c r="AU108" s="76" t="e">
        <f aca="false">IF(AC108=101,0,ABS(V108-AC108))</f>
        <v>#N/A</v>
      </c>
      <c r="AV108" s="76" t="e">
        <f aca="false">IF(AD108=101,0,ABS(W108-AD108))</f>
        <v>#N/A</v>
      </c>
      <c r="AW108" s="76" t="e">
        <f aca="false">IF(AB108=101,0,ABS(R108-AB108))</f>
        <v>#N/A</v>
      </c>
      <c r="AX108" s="76" t="e">
        <f aca="false">IF(AC108=101,0,ABS(S108-AC108))</f>
        <v>#N/A</v>
      </c>
      <c r="AY108" s="76" t="e">
        <f aca="false">IF(AD108=101,0,ABS(T108-AD108))</f>
        <v>#N/A</v>
      </c>
      <c r="AZ108" s="76" t="e">
        <f aca="false">IF(AB108=101,0,MIN(ABS(AH108-R108),ABS(AE108-R108)))</f>
        <v>#N/A</v>
      </c>
      <c r="BA108" s="76" t="e">
        <f aca="false">IF(AC108=101,0,MIN(ABS(AI108-S108),ABS(AF108-S108)))</f>
        <v>#N/A</v>
      </c>
      <c r="BB108" s="76" t="e">
        <f aca="false">IF(AD108=101,0,MIN(ABS(AJ108-T108),ABS(AG108-T108)))</f>
        <v>#N/A</v>
      </c>
      <c r="BC108" s="76" t="e">
        <f aca="false">MIN(MAX(AQ108,AN108),AW108,AQ108-X108)</f>
        <v>#N/A</v>
      </c>
      <c r="BD108" s="76" t="e">
        <f aca="false">MIN(MAX(AR108,AO108),AX108,AR108-Y108)</f>
        <v>#N/A</v>
      </c>
      <c r="BE108" s="76" t="e">
        <f aca="false">MIN(MAX(AS108,AP108),AY108,AS108-Z108)</f>
        <v>#N/A</v>
      </c>
      <c r="BF108" s="76" t="e">
        <f aca="false">SQRT(IF(AF108=101,1,(1-(AW108-BC108)/AK108)^2)+IF(AG108=101,1,(1-(AX108-BD108)/AL108)^2)+IF(AH108=101,1,(1-(AY108-BE108)/AM108)^2))*IF(AF108=101,1,(1-MAX((AW108-BC108)/AK108-0.5,0)))*IF(AG108=101,1,(1-MAX((AX108-BD108)/AL108-0.5,0)))*IF(AH108=101,1,(1-MAX((AY108-BE108)/AM108-0.5,0)))/1.73205</f>
        <v>#N/A</v>
      </c>
      <c r="BG108" s="77"/>
      <c r="BI108" s="59"/>
      <c r="BJ108" s="59"/>
      <c r="BK108" s="59"/>
    </row>
    <row r="109" customFormat="false" ht="12.75" hidden="false" customHeight="false" outlineLevel="0" collapsed="false">
      <c r="A109" s="68"/>
      <c r="B109" s="69"/>
      <c r="C109" s="70" t="n">
        <f aca="false">IF(ISNA(AT109),0,BC109+BD109+BE109)</f>
        <v>0</v>
      </c>
      <c r="D109" s="69"/>
      <c r="E109" s="72"/>
      <c r="F109" s="72" t="n">
        <f aca="false">IF(OR(C109=0,E109=1),E109,MAX(E109,G109,H109))</f>
        <v>0</v>
      </c>
      <c r="G109" s="73"/>
      <c r="H109" s="74" t="e">
        <f aca="false">IF(OR(AW109-BC109&gt;AK109,AX109-BD109&gt;AL109,AY109-BE109&gt;AM109),(MAX(MIN(AO109-BA109-BG109,0),-15)+MAX(MIN(AP109-BB109-BH109,0),-15)+MAX(MIN(AQ109-BC109-BI109,0),-15))/100,BF109)</f>
        <v>#N/A</v>
      </c>
      <c r="I109" s="75" t="e">
        <f aca="false">VLOOKUP(B109,Planet2XYTable,2)</f>
        <v>#N/A</v>
      </c>
      <c r="J109" s="76" t="e">
        <f aca="false">VLOOKUP(B109,Planet2XYTable,3)</f>
        <v>#N/A</v>
      </c>
      <c r="R109" s="76" t="e">
        <f aca="false">VLOOKUP(L109,ImportedGrav2IndexTable,2)</f>
        <v>#N/A</v>
      </c>
      <c r="S109" s="76" t="e">
        <f aca="false">VLOOKUP(M109,Temp2IndexTable,2)</f>
        <v>#N/A</v>
      </c>
      <c r="T109" s="76" t="e">
        <f aca="false">VLOOKUP(N109,Rad2IndexTable,2,FALSE())</f>
        <v>#N/A</v>
      </c>
      <c r="U109" s="76" t="e">
        <f aca="false">VLOOKUP(O109,ImportedGrav2IndexTable,2)</f>
        <v>#N/A</v>
      </c>
      <c r="V109" s="76" t="e">
        <f aca="false">VLOOKUP(P109,Temp2IndexTable,2)</f>
        <v>#N/A</v>
      </c>
      <c r="W109" s="76" t="e">
        <f aca="false">VLOOKUP(Q109,Rad2IndexTable,2,FALSE())</f>
        <v>#N/A</v>
      </c>
      <c r="X109" s="76" t="e">
        <f aca="false">ABS(U109-R109)</f>
        <v>#N/A</v>
      </c>
      <c r="Y109" s="76" t="e">
        <f aca="false">ABS(S109-V109)</f>
        <v>#N/A</v>
      </c>
      <c r="Z109" s="76" t="e">
        <f aca="false">ABS(T109-W109)</f>
        <v>#N/A</v>
      </c>
      <c r="AA109" s="76" t="n">
        <f aca="false">IF(A109=Race1Name,1,IF(A109=Race2Name,2,IF(A109=Race3Name,3,4)))</f>
        <v>1</v>
      </c>
      <c r="AB109" s="76" t="n">
        <f aca="false">VLOOKUP(AA109,HabIndexTable,3)</f>
        <v>50</v>
      </c>
      <c r="AC109" s="76" t="n">
        <f aca="false">VLOOKUP(AA109,HabIndexTable,6)</f>
        <v>50</v>
      </c>
      <c r="AD109" s="76" t="n">
        <f aca="false">VLOOKUP(AA109,HabIndexTable,9)</f>
        <v>50</v>
      </c>
      <c r="AE109" s="76" t="n">
        <f aca="false">VLOOKUP(AA109,HabIndexTable,2)</f>
        <v>15</v>
      </c>
      <c r="AF109" s="76" t="n">
        <f aca="false">VLOOKUP(AA109,HabIndexTable,5)</f>
        <v>15</v>
      </c>
      <c r="AG109" s="76" t="n">
        <f aca="false">VLOOKUP(AA109,HabIndexTable,8)</f>
        <v>15</v>
      </c>
      <c r="AH109" s="76" t="n">
        <f aca="false">VLOOKUP(AA109,HabIndexTable,4)</f>
        <v>85</v>
      </c>
      <c r="AI109" s="76" t="n">
        <f aca="false">VLOOKUP(AA109,HabIndexTable,7)</f>
        <v>85</v>
      </c>
      <c r="AJ109" s="76" t="n">
        <f aca="false">VLOOKUP(AA109,HabIndexTable,10)</f>
        <v>85</v>
      </c>
      <c r="AK109" s="76" t="n">
        <f aca="false">(AH109-AE109)/2</f>
        <v>35</v>
      </c>
      <c r="AL109" s="76" t="n">
        <f aca="false">(AI109-AF109)/2</f>
        <v>35</v>
      </c>
      <c r="AM109" s="76" t="n">
        <f aca="false">(AJ109-AG109)/2</f>
        <v>35</v>
      </c>
      <c r="AN109" s="76" t="n">
        <f aca="false">VLOOKUP(AA109,TerraAbilityTable,2)</f>
        <v>0</v>
      </c>
      <c r="AO109" s="76" t="n">
        <f aca="false">VLOOKUP(AA109,TerraAbilityTable,3)</f>
        <v>0</v>
      </c>
      <c r="AP109" s="76" t="n">
        <f aca="false">VLOOKUP(AA109,TerraAbilityTable,4)</f>
        <v>0</v>
      </c>
      <c r="AQ109" s="76" t="e">
        <f aca="false">VLOOKUP(Operator,TerraAbilityTable,2)</f>
        <v>#N/A</v>
      </c>
      <c r="AR109" s="76" t="e">
        <f aca="false">VLOOKUP(Operator,TerraAbilityTable,3)</f>
        <v>#N/A</v>
      </c>
      <c r="AS109" s="76" t="e">
        <f aca="false">VLOOKUP(Operator,TerraAbilityTable,4)</f>
        <v>#N/A</v>
      </c>
      <c r="AT109" s="76" t="e">
        <f aca="false">IF(AB109=101,0,ABS(U109-AB109))</f>
        <v>#N/A</v>
      </c>
      <c r="AU109" s="76" t="e">
        <f aca="false">IF(AC109=101,0,ABS(V109-AC109))</f>
        <v>#N/A</v>
      </c>
      <c r="AV109" s="76" t="e">
        <f aca="false">IF(AD109=101,0,ABS(W109-AD109))</f>
        <v>#N/A</v>
      </c>
      <c r="AW109" s="76" t="e">
        <f aca="false">IF(AB109=101,0,ABS(R109-AB109))</f>
        <v>#N/A</v>
      </c>
      <c r="AX109" s="76" t="e">
        <f aca="false">IF(AC109=101,0,ABS(S109-AC109))</f>
        <v>#N/A</v>
      </c>
      <c r="AY109" s="76" t="e">
        <f aca="false">IF(AD109=101,0,ABS(T109-AD109))</f>
        <v>#N/A</v>
      </c>
      <c r="AZ109" s="76" t="e">
        <f aca="false">IF(AB109=101,0,MIN(ABS(AH109-R109),ABS(AE109-R109)))</f>
        <v>#N/A</v>
      </c>
      <c r="BA109" s="76" t="e">
        <f aca="false">IF(AC109=101,0,MIN(ABS(AI109-S109),ABS(AF109-S109)))</f>
        <v>#N/A</v>
      </c>
      <c r="BB109" s="76" t="e">
        <f aca="false">IF(AD109=101,0,MIN(ABS(AJ109-T109),ABS(AG109-T109)))</f>
        <v>#N/A</v>
      </c>
      <c r="BC109" s="76" t="e">
        <f aca="false">MIN(MAX(AQ109,AN109),AW109,AQ109-X109)</f>
        <v>#N/A</v>
      </c>
      <c r="BD109" s="76" t="e">
        <f aca="false">MIN(MAX(AR109,AO109),AX109,AR109-Y109)</f>
        <v>#N/A</v>
      </c>
      <c r="BE109" s="76" t="e">
        <f aca="false">MIN(MAX(AS109,AP109),AY109,AS109-Z109)</f>
        <v>#N/A</v>
      </c>
      <c r="BF109" s="76" t="e">
        <f aca="false">SQRT(IF(AF109=101,1,(1-(AW109-BC109)/AK109)^2)+IF(AG109=101,1,(1-(AX109-BD109)/AL109)^2)+IF(AH109=101,1,(1-(AY109-BE109)/AM109)^2))*IF(AF109=101,1,(1-MAX((AW109-BC109)/AK109-0.5,0)))*IF(AG109=101,1,(1-MAX((AX109-BD109)/AL109-0.5,0)))*IF(AH109=101,1,(1-MAX((AY109-BE109)/AM109-0.5,0)))/1.73205</f>
        <v>#N/A</v>
      </c>
      <c r="BG109" s="77"/>
      <c r="BI109" s="59"/>
      <c r="BJ109" s="59"/>
      <c r="BK109" s="59"/>
    </row>
    <row r="110" customFormat="false" ht="12.75" hidden="false" customHeight="false" outlineLevel="0" collapsed="false">
      <c r="A110" s="85"/>
      <c r="B110" s="86"/>
      <c r="C110" s="87" t="n">
        <f aca="false">IF(ISNA(AT110),0,BC110+BD110+BE110)</f>
        <v>0</v>
      </c>
      <c r="D110" s="86"/>
      <c r="E110" s="72"/>
      <c r="F110" s="72" t="n">
        <f aca="false">IF(OR(C110=0,E110=1),E110,MAX(E110,G110,H110))</f>
        <v>0</v>
      </c>
      <c r="G110" s="73"/>
      <c r="H110" s="74" t="e">
        <f aca="false">IF(OR(AW110-BC110&gt;AK110,AX110-BD110&gt;AL110,AY110-BE110&gt;AM110),(MAX(MIN(AO110-BA110-BG110,0),-15)+MAX(MIN(AP110-BB110-BH110,0),-15)+MAX(MIN(AQ110-BC110-BI110,0),-15))/100,BF110)</f>
        <v>#N/A</v>
      </c>
      <c r="I110" s="75" t="e">
        <f aca="false">VLOOKUP(B110,Planet2XYTable,2)</f>
        <v>#N/A</v>
      </c>
      <c r="J110" s="76" t="e">
        <f aca="false">VLOOKUP(B110,Planet2XYTable,3)</f>
        <v>#N/A</v>
      </c>
      <c r="R110" s="76" t="e">
        <f aca="false">VLOOKUP(L110,ImportedGrav2IndexTable,2)</f>
        <v>#N/A</v>
      </c>
      <c r="S110" s="76" t="e">
        <f aca="false">VLOOKUP(M110,Temp2IndexTable,2)</f>
        <v>#N/A</v>
      </c>
      <c r="T110" s="76" t="e">
        <f aca="false">VLOOKUP(N110,Rad2IndexTable,2,FALSE())</f>
        <v>#N/A</v>
      </c>
      <c r="U110" s="76" t="e">
        <f aca="false">VLOOKUP(O110,ImportedGrav2IndexTable,2)</f>
        <v>#N/A</v>
      </c>
      <c r="V110" s="76" t="e">
        <f aca="false">VLOOKUP(P110,Temp2IndexTable,2)</f>
        <v>#N/A</v>
      </c>
      <c r="W110" s="76" t="e">
        <f aca="false">VLOOKUP(Q110,Rad2IndexTable,2,FALSE())</f>
        <v>#N/A</v>
      </c>
      <c r="X110" s="76" t="e">
        <f aca="false">ABS(U110-R110)</f>
        <v>#N/A</v>
      </c>
      <c r="Y110" s="76" t="e">
        <f aca="false">ABS(S110-V110)</f>
        <v>#N/A</v>
      </c>
      <c r="Z110" s="76" t="e">
        <f aca="false">ABS(T110-W110)</f>
        <v>#N/A</v>
      </c>
      <c r="AA110" s="76" t="n">
        <f aca="false">IF(A110=Race1Name,1,IF(A110=Race2Name,2,IF(A110=Race3Name,3,4)))</f>
        <v>1</v>
      </c>
      <c r="AB110" s="76" t="n">
        <f aca="false">VLOOKUP(AA110,HabIndexTable,3)</f>
        <v>50</v>
      </c>
      <c r="AC110" s="76" t="n">
        <f aca="false">VLOOKUP(AA110,HabIndexTable,6)</f>
        <v>50</v>
      </c>
      <c r="AD110" s="76" t="n">
        <f aca="false">VLOOKUP(AA110,HabIndexTable,9)</f>
        <v>50</v>
      </c>
      <c r="AE110" s="76" t="n">
        <f aca="false">VLOOKUP(AA110,HabIndexTable,2)</f>
        <v>15</v>
      </c>
      <c r="AF110" s="76" t="n">
        <f aca="false">VLOOKUP(AA110,HabIndexTable,5)</f>
        <v>15</v>
      </c>
      <c r="AG110" s="76" t="n">
        <f aca="false">VLOOKUP(AA110,HabIndexTable,8)</f>
        <v>15</v>
      </c>
      <c r="AH110" s="76" t="n">
        <f aca="false">VLOOKUP(AA110,HabIndexTable,4)</f>
        <v>85</v>
      </c>
      <c r="AI110" s="76" t="n">
        <f aca="false">VLOOKUP(AA110,HabIndexTable,7)</f>
        <v>85</v>
      </c>
      <c r="AJ110" s="76" t="n">
        <f aca="false">VLOOKUP(AA110,HabIndexTable,10)</f>
        <v>85</v>
      </c>
      <c r="AK110" s="76" t="n">
        <f aca="false">(AH110-AE110)/2</f>
        <v>35</v>
      </c>
      <c r="AL110" s="76" t="n">
        <f aca="false">(AI110-AF110)/2</f>
        <v>35</v>
      </c>
      <c r="AM110" s="76" t="n">
        <f aca="false">(AJ110-AG110)/2</f>
        <v>35</v>
      </c>
      <c r="AN110" s="76" t="n">
        <f aca="false">VLOOKUP(AA110,TerraAbilityTable,2)</f>
        <v>0</v>
      </c>
      <c r="AO110" s="76" t="n">
        <f aca="false">VLOOKUP(AA110,TerraAbilityTable,3)</f>
        <v>0</v>
      </c>
      <c r="AP110" s="76" t="n">
        <f aca="false">VLOOKUP(AA110,TerraAbilityTable,4)</f>
        <v>0</v>
      </c>
      <c r="AQ110" s="76" t="e">
        <f aca="false">VLOOKUP(Operator,TerraAbilityTable,2)</f>
        <v>#N/A</v>
      </c>
      <c r="AR110" s="76" t="e">
        <f aca="false">VLOOKUP(Operator,TerraAbilityTable,3)</f>
        <v>#N/A</v>
      </c>
      <c r="AS110" s="76" t="e">
        <f aca="false">VLOOKUP(Operator,TerraAbilityTable,4)</f>
        <v>#N/A</v>
      </c>
      <c r="AT110" s="76" t="e">
        <f aca="false">IF(AB110=101,0,ABS(U110-AB110))</f>
        <v>#N/A</v>
      </c>
      <c r="AU110" s="76" t="e">
        <f aca="false">IF(AC110=101,0,ABS(V110-AC110))</f>
        <v>#N/A</v>
      </c>
      <c r="AV110" s="76" t="e">
        <f aca="false">IF(AD110=101,0,ABS(W110-AD110))</f>
        <v>#N/A</v>
      </c>
      <c r="AW110" s="76" t="e">
        <f aca="false">IF(AB110=101,0,ABS(R110-AB110))</f>
        <v>#N/A</v>
      </c>
      <c r="AX110" s="76" t="e">
        <f aca="false">IF(AC110=101,0,ABS(S110-AC110))</f>
        <v>#N/A</v>
      </c>
      <c r="AY110" s="76" t="e">
        <f aca="false">IF(AD110=101,0,ABS(T110-AD110))</f>
        <v>#N/A</v>
      </c>
      <c r="AZ110" s="76" t="e">
        <f aca="false">IF(AB110=101,0,MIN(ABS(AH110-R110),ABS(AE110-R110)))</f>
        <v>#N/A</v>
      </c>
      <c r="BA110" s="76" t="e">
        <f aca="false">IF(AC110=101,0,MIN(ABS(AI110-S110),ABS(AF110-S110)))</f>
        <v>#N/A</v>
      </c>
      <c r="BB110" s="76" t="e">
        <f aca="false">IF(AD110=101,0,MIN(ABS(AJ110-T110),ABS(AG110-T110)))</f>
        <v>#N/A</v>
      </c>
      <c r="BC110" s="76" t="e">
        <f aca="false">MIN(MAX(AQ110,AN110),AW110,AQ110-X110)</f>
        <v>#N/A</v>
      </c>
      <c r="BD110" s="76" t="e">
        <f aca="false">MIN(MAX(AR110,AO110),AX110,AR110-Y110)</f>
        <v>#N/A</v>
      </c>
      <c r="BE110" s="76" t="e">
        <f aca="false">MIN(MAX(AS110,AP110),AY110,AS110-Z110)</f>
        <v>#N/A</v>
      </c>
      <c r="BF110" s="76" t="e">
        <f aca="false">SQRT(IF(AF110=101,1,(1-(AW110-BC110)/AK110)^2)+IF(AG110=101,1,(1-(AX110-BD110)/AL110)^2)+IF(AH110=101,1,(1-(AY110-BE110)/AM110)^2))*IF(AF110=101,1,(1-MAX((AW110-BC110)/AK110-0.5,0)))*IF(AG110=101,1,(1-MAX((AX110-BD110)/AL110-0.5,0)))*IF(AH110=101,1,(1-MAX((AY110-BE110)/AM110-0.5,0)))/1.73205</f>
        <v>#N/A</v>
      </c>
      <c r="BG110" s="77"/>
      <c r="BI110" s="59"/>
      <c r="BJ110" s="59"/>
      <c r="BK110" s="59"/>
    </row>
    <row r="111" customFormat="false" ht="12.75" hidden="false" customHeight="false" outlineLevel="0" collapsed="false">
      <c r="A111" s="68"/>
      <c r="B111" s="69"/>
      <c r="C111" s="70" t="n">
        <f aca="false">IF(ISNA(AT111),0,BC111+BD111+BE111)</f>
        <v>0</v>
      </c>
      <c r="D111" s="69"/>
      <c r="E111" s="72"/>
      <c r="F111" s="72" t="n">
        <f aca="false">IF(OR(C111=0,E111=1),E111,MAX(E111,G111,H111))</f>
        <v>0</v>
      </c>
      <c r="G111" s="73"/>
      <c r="H111" s="74" t="e">
        <f aca="false">IF(OR(AW111-BC111&gt;AK111,AX111-BD111&gt;AL111,AY111-BE111&gt;AM111),(MAX(MIN(AO111-BA111-BG111,0),-15)+MAX(MIN(AP111-BB111-BH111,0),-15)+MAX(MIN(AQ111-BC111-BI111,0),-15))/100,BF111)</f>
        <v>#N/A</v>
      </c>
      <c r="I111" s="75" t="e">
        <f aca="false">VLOOKUP(B111,Planet2XYTable,2)</f>
        <v>#N/A</v>
      </c>
      <c r="J111" s="76" t="e">
        <f aca="false">VLOOKUP(B111,Planet2XYTable,3)</f>
        <v>#N/A</v>
      </c>
      <c r="R111" s="76" t="e">
        <f aca="false">VLOOKUP(L111,ImportedGrav2IndexTable,2)</f>
        <v>#N/A</v>
      </c>
      <c r="S111" s="76" t="e">
        <f aca="false">VLOOKUP(M111,Temp2IndexTable,2)</f>
        <v>#N/A</v>
      </c>
      <c r="T111" s="76" t="e">
        <f aca="false">VLOOKUP(N111,Rad2IndexTable,2,FALSE())</f>
        <v>#N/A</v>
      </c>
      <c r="U111" s="76" t="e">
        <f aca="false">VLOOKUP(O111,ImportedGrav2IndexTable,2)</f>
        <v>#N/A</v>
      </c>
      <c r="V111" s="76" t="e">
        <f aca="false">VLOOKUP(P111,Temp2IndexTable,2)</f>
        <v>#N/A</v>
      </c>
      <c r="W111" s="76" t="e">
        <f aca="false">VLOOKUP(Q111,Rad2IndexTable,2,FALSE())</f>
        <v>#N/A</v>
      </c>
      <c r="X111" s="76" t="e">
        <f aca="false">ABS(U111-R111)</f>
        <v>#N/A</v>
      </c>
      <c r="Y111" s="76" t="e">
        <f aca="false">ABS(S111-V111)</f>
        <v>#N/A</v>
      </c>
      <c r="Z111" s="76" t="e">
        <f aca="false">ABS(T111-W111)</f>
        <v>#N/A</v>
      </c>
      <c r="AA111" s="76" t="n">
        <f aca="false">IF(A111=Race1Name,1,IF(A111=Race2Name,2,IF(A111=Race3Name,3,4)))</f>
        <v>1</v>
      </c>
      <c r="AB111" s="76" t="n">
        <f aca="false">VLOOKUP(AA111,HabIndexTable,3)</f>
        <v>50</v>
      </c>
      <c r="AC111" s="76" t="n">
        <f aca="false">VLOOKUP(AA111,HabIndexTable,6)</f>
        <v>50</v>
      </c>
      <c r="AD111" s="76" t="n">
        <f aca="false">VLOOKUP(AA111,HabIndexTable,9)</f>
        <v>50</v>
      </c>
      <c r="AE111" s="76" t="n">
        <f aca="false">VLOOKUP(AA111,HabIndexTable,2)</f>
        <v>15</v>
      </c>
      <c r="AF111" s="76" t="n">
        <f aca="false">VLOOKUP(AA111,HabIndexTable,5)</f>
        <v>15</v>
      </c>
      <c r="AG111" s="76" t="n">
        <f aca="false">VLOOKUP(AA111,HabIndexTable,8)</f>
        <v>15</v>
      </c>
      <c r="AH111" s="76" t="n">
        <f aca="false">VLOOKUP(AA111,HabIndexTable,4)</f>
        <v>85</v>
      </c>
      <c r="AI111" s="76" t="n">
        <f aca="false">VLOOKUP(AA111,HabIndexTable,7)</f>
        <v>85</v>
      </c>
      <c r="AJ111" s="76" t="n">
        <f aca="false">VLOOKUP(AA111,HabIndexTable,10)</f>
        <v>85</v>
      </c>
      <c r="AK111" s="76" t="n">
        <f aca="false">(AH111-AE111)/2</f>
        <v>35</v>
      </c>
      <c r="AL111" s="76" t="n">
        <f aca="false">(AI111-AF111)/2</f>
        <v>35</v>
      </c>
      <c r="AM111" s="76" t="n">
        <f aca="false">(AJ111-AG111)/2</f>
        <v>35</v>
      </c>
      <c r="AN111" s="76" t="n">
        <f aca="false">VLOOKUP(AA111,TerraAbilityTable,2)</f>
        <v>0</v>
      </c>
      <c r="AO111" s="76" t="n">
        <f aca="false">VLOOKUP(AA111,TerraAbilityTable,3)</f>
        <v>0</v>
      </c>
      <c r="AP111" s="76" t="n">
        <f aca="false">VLOOKUP(AA111,TerraAbilityTable,4)</f>
        <v>0</v>
      </c>
      <c r="AQ111" s="76" t="e">
        <f aca="false">VLOOKUP(Operator,TerraAbilityTable,2)</f>
        <v>#N/A</v>
      </c>
      <c r="AR111" s="76" t="e">
        <f aca="false">VLOOKUP(Operator,TerraAbilityTable,3)</f>
        <v>#N/A</v>
      </c>
      <c r="AS111" s="76" t="e">
        <f aca="false">VLOOKUP(Operator,TerraAbilityTable,4)</f>
        <v>#N/A</v>
      </c>
      <c r="AT111" s="76" t="e">
        <f aca="false">IF(AB111=101,0,ABS(U111-AB111))</f>
        <v>#N/A</v>
      </c>
      <c r="AU111" s="76" t="e">
        <f aca="false">IF(AC111=101,0,ABS(V111-AC111))</f>
        <v>#N/A</v>
      </c>
      <c r="AV111" s="76" t="e">
        <f aca="false">IF(AD111=101,0,ABS(W111-AD111))</f>
        <v>#N/A</v>
      </c>
      <c r="AW111" s="76" t="e">
        <f aca="false">IF(AB111=101,0,ABS(R111-AB111))</f>
        <v>#N/A</v>
      </c>
      <c r="AX111" s="76" t="e">
        <f aca="false">IF(AC111=101,0,ABS(S111-AC111))</f>
        <v>#N/A</v>
      </c>
      <c r="AY111" s="76" t="e">
        <f aca="false">IF(AD111=101,0,ABS(T111-AD111))</f>
        <v>#N/A</v>
      </c>
      <c r="AZ111" s="76" t="e">
        <f aca="false">IF(AB111=101,0,MIN(ABS(AH111-R111),ABS(AE111-R111)))</f>
        <v>#N/A</v>
      </c>
      <c r="BA111" s="76" t="e">
        <f aca="false">IF(AC111=101,0,MIN(ABS(AI111-S111),ABS(AF111-S111)))</f>
        <v>#N/A</v>
      </c>
      <c r="BB111" s="76" t="e">
        <f aca="false">IF(AD111=101,0,MIN(ABS(AJ111-T111),ABS(AG111-T111)))</f>
        <v>#N/A</v>
      </c>
      <c r="BC111" s="76" t="e">
        <f aca="false">MIN(MAX(AQ111,AN111),AW111,AQ111-X111)</f>
        <v>#N/A</v>
      </c>
      <c r="BD111" s="76" t="e">
        <f aca="false">MIN(MAX(AR111,AO111),AX111,AR111-Y111)</f>
        <v>#N/A</v>
      </c>
      <c r="BE111" s="76" t="e">
        <f aca="false">MIN(MAX(AS111,AP111),AY111,AS111-Z111)</f>
        <v>#N/A</v>
      </c>
      <c r="BF111" s="76" t="e">
        <f aca="false">SQRT(IF(AF111=101,1,(1-(AW111-BC111)/AK111)^2)+IF(AG111=101,1,(1-(AX111-BD111)/AL111)^2)+IF(AH111=101,1,(1-(AY111-BE111)/AM111)^2))*IF(AF111=101,1,(1-MAX((AW111-BC111)/AK111-0.5,0)))*IF(AG111=101,1,(1-MAX((AX111-BD111)/AL111-0.5,0)))*IF(AH111=101,1,(1-MAX((AY111-BE111)/AM111-0.5,0)))/1.73205</f>
        <v>#N/A</v>
      </c>
      <c r="BG111" s="77"/>
      <c r="BI111" s="59"/>
      <c r="BJ111" s="59"/>
      <c r="BK111" s="59"/>
    </row>
    <row r="112" customFormat="false" ht="12.75" hidden="false" customHeight="false" outlineLevel="0" collapsed="false">
      <c r="A112" s="68"/>
      <c r="B112" s="69"/>
      <c r="C112" s="70" t="n">
        <f aca="false">IF(ISNA(AT112),0,BC112+BD112+BE112)</f>
        <v>0</v>
      </c>
      <c r="D112" s="69"/>
      <c r="E112" s="72"/>
      <c r="F112" s="72" t="n">
        <f aca="false">IF(OR(C112=0,E112=1),E112,MAX(E112,G112,H112))</f>
        <v>0</v>
      </c>
      <c r="G112" s="73"/>
      <c r="H112" s="74" t="e">
        <f aca="false">IF(OR(AW112-BC112&gt;AK112,AX112-BD112&gt;AL112,AY112-BE112&gt;AM112),(MAX(MIN(AO112-BA112-BG112,0),-15)+MAX(MIN(AP112-BB112-BH112,0),-15)+MAX(MIN(AQ112-BC112-BI112,0),-15))/100,BF112)</f>
        <v>#N/A</v>
      </c>
      <c r="I112" s="75" t="e">
        <f aca="false">VLOOKUP(B112,Planet2XYTable,2)</f>
        <v>#N/A</v>
      </c>
      <c r="J112" s="76" t="e">
        <f aca="false">VLOOKUP(B112,Planet2XYTable,3)</f>
        <v>#N/A</v>
      </c>
      <c r="R112" s="76" t="e">
        <f aca="false">VLOOKUP(L112,ImportedGrav2IndexTable,2)</f>
        <v>#N/A</v>
      </c>
      <c r="S112" s="76" t="e">
        <f aca="false">VLOOKUP(M112,Temp2IndexTable,2)</f>
        <v>#N/A</v>
      </c>
      <c r="T112" s="76" t="e">
        <f aca="false">VLOOKUP(N112,Rad2IndexTable,2,FALSE())</f>
        <v>#N/A</v>
      </c>
      <c r="U112" s="76" t="e">
        <f aca="false">VLOOKUP(O112,ImportedGrav2IndexTable,2)</f>
        <v>#N/A</v>
      </c>
      <c r="V112" s="76" t="e">
        <f aca="false">VLOOKUP(P112,Temp2IndexTable,2)</f>
        <v>#N/A</v>
      </c>
      <c r="W112" s="76" t="e">
        <f aca="false">VLOOKUP(Q112,Rad2IndexTable,2,FALSE())</f>
        <v>#N/A</v>
      </c>
      <c r="X112" s="76" t="e">
        <f aca="false">ABS(U112-R112)</f>
        <v>#N/A</v>
      </c>
      <c r="Y112" s="76" t="e">
        <f aca="false">ABS(S112-V112)</f>
        <v>#N/A</v>
      </c>
      <c r="Z112" s="76" t="e">
        <f aca="false">ABS(T112-W112)</f>
        <v>#N/A</v>
      </c>
      <c r="AA112" s="76" t="n">
        <f aca="false">IF(A112=Race1Name,1,IF(A112=Race2Name,2,IF(A112=Race3Name,3,4)))</f>
        <v>1</v>
      </c>
      <c r="AB112" s="76" t="n">
        <f aca="false">VLOOKUP(AA112,HabIndexTable,3)</f>
        <v>50</v>
      </c>
      <c r="AC112" s="76" t="n">
        <f aca="false">VLOOKUP(AA112,HabIndexTable,6)</f>
        <v>50</v>
      </c>
      <c r="AD112" s="76" t="n">
        <f aca="false">VLOOKUP(AA112,HabIndexTable,9)</f>
        <v>50</v>
      </c>
      <c r="AE112" s="76" t="n">
        <f aca="false">VLOOKUP(AA112,HabIndexTable,2)</f>
        <v>15</v>
      </c>
      <c r="AF112" s="76" t="n">
        <f aca="false">VLOOKUP(AA112,HabIndexTable,5)</f>
        <v>15</v>
      </c>
      <c r="AG112" s="76" t="n">
        <f aca="false">VLOOKUP(AA112,HabIndexTable,8)</f>
        <v>15</v>
      </c>
      <c r="AH112" s="76" t="n">
        <f aca="false">VLOOKUP(AA112,HabIndexTable,4)</f>
        <v>85</v>
      </c>
      <c r="AI112" s="76" t="n">
        <f aca="false">VLOOKUP(AA112,HabIndexTable,7)</f>
        <v>85</v>
      </c>
      <c r="AJ112" s="76" t="n">
        <f aca="false">VLOOKUP(AA112,HabIndexTable,10)</f>
        <v>85</v>
      </c>
      <c r="AK112" s="76" t="n">
        <f aca="false">(AH112-AE112)/2</f>
        <v>35</v>
      </c>
      <c r="AL112" s="76" t="n">
        <f aca="false">(AI112-AF112)/2</f>
        <v>35</v>
      </c>
      <c r="AM112" s="76" t="n">
        <f aca="false">(AJ112-AG112)/2</f>
        <v>35</v>
      </c>
      <c r="AN112" s="76" t="n">
        <f aca="false">VLOOKUP(AA112,TerraAbilityTable,2)</f>
        <v>0</v>
      </c>
      <c r="AO112" s="76" t="n">
        <f aca="false">VLOOKUP(AA112,TerraAbilityTable,3)</f>
        <v>0</v>
      </c>
      <c r="AP112" s="76" t="n">
        <f aca="false">VLOOKUP(AA112,TerraAbilityTable,4)</f>
        <v>0</v>
      </c>
      <c r="AQ112" s="76" t="e">
        <f aca="false">VLOOKUP(Operator,TerraAbilityTable,2)</f>
        <v>#N/A</v>
      </c>
      <c r="AR112" s="76" t="e">
        <f aca="false">VLOOKUP(Operator,TerraAbilityTable,3)</f>
        <v>#N/A</v>
      </c>
      <c r="AS112" s="76" t="e">
        <f aca="false">VLOOKUP(Operator,TerraAbilityTable,4)</f>
        <v>#N/A</v>
      </c>
      <c r="AT112" s="76" t="e">
        <f aca="false">IF(AB112=101,0,ABS(U112-AB112))</f>
        <v>#N/A</v>
      </c>
      <c r="AU112" s="76" t="e">
        <f aca="false">IF(AC112=101,0,ABS(V112-AC112))</f>
        <v>#N/A</v>
      </c>
      <c r="AV112" s="76" t="e">
        <f aca="false">IF(AD112=101,0,ABS(W112-AD112))</f>
        <v>#N/A</v>
      </c>
      <c r="AW112" s="76" t="e">
        <f aca="false">IF(AB112=101,0,ABS(R112-AB112))</f>
        <v>#N/A</v>
      </c>
      <c r="AX112" s="76" t="e">
        <f aca="false">IF(AC112=101,0,ABS(S112-AC112))</f>
        <v>#N/A</v>
      </c>
      <c r="AY112" s="76" t="e">
        <f aca="false">IF(AD112=101,0,ABS(T112-AD112))</f>
        <v>#N/A</v>
      </c>
      <c r="AZ112" s="76" t="e">
        <f aca="false">IF(AB112=101,0,MIN(ABS(AH112-R112),ABS(AE112-R112)))</f>
        <v>#N/A</v>
      </c>
      <c r="BA112" s="76" t="e">
        <f aca="false">IF(AC112=101,0,MIN(ABS(AI112-S112),ABS(AF112-S112)))</f>
        <v>#N/A</v>
      </c>
      <c r="BB112" s="76" t="e">
        <f aca="false">IF(AD112=101,0,MIN(ABS(AJ112-T112),ABS(AG112-T112)))</f>
        <v>#N/A</v>
      </c>
      <c r="BC112" s="76" t="e">
        <f aca="false">MIN(MAX(AQ112,AN112),AW112,AQ112-X112)</f>
        <v>#N/A</v>
      </c>
      <c r="BD112" s="76" t="e">
        <f aca="false">MIN(MAX(AR112,AO112),AX112,AR112-Y112)</f>
        <v>#N/A</v>
      </c>
      <c r="BE112" s="76" t="e">
        <f aca="false">MIN(MAX(AS112,AP112),AY112,AS112-Z112)</f>
        <v>#N/A</v>
      </c>
      <c r="BF112" s="76" t="e">
        <f aca="false">SQRT(IF(AF112=101,1,(1-(AW112-BC112)/AK112)^2)+IF(AG112=101,1,(1-(AX112-BD112)/AL112)^2)+IF(AH112=101,1,(1-(AY112-BE112)/AM112)^2))*IF(AF112=101,1,(1-MAX((AW112-BC112)/AK112-0.5,0)))*IF(AG112=101,1,(1-MAX((AX112-BD112)/AL112-0.5,0)))*IF(AH112=101,1,(1-MAX((AY112-BE112)/AM112-0.5,0)))/1.73205</f>
        <v>#N/A</v>
      </c>
      <c r="BG112" s="77"/>
      <c r="BI112" s="59"/>
      <c r="BJ112" s="59"/>
      <c r="BK112" s="59"/>
    </row>
    <row r="113" customFormat="false" ht="12.75" hidden="false" customHeight="false" outlineLevel="0" collapsed="false">
      <c r="A113" s="68"/>
      <c r="B113" s="69"/>
      <c r="C113" s="70" t="n">
        <f aca="false">IF(ISNA(AT113),0,BC113+BD113+BE113)</f>
        <v>0</v>
      </c>
      <c r="D113" s="69"/>
      <c r="E113" s="71"/>
      <c r="F113" s="72" t="n">
        <f aca="false">IF(OR(C113=0,E113=1),E113,MAX(E113,G113,H113))</f>
        <v>0</v>
      </c>
      <c r="H113" s="74" t="e">
        <f aca="false">IF(OR(AW113-BC113&gt;AK113,AX113-BD113&gt;AL113,AY113-BE113&gt;AM113),(MAX(MIN(AO113-BA113-BG113,0),-15)+MAX(MIN(AP113-BB113-BH113,0),-15)+MAX(MIN(AQ113-BC113-BI113,0),-15))/100,BF113)</f>
        <v>#N/A</v>
      </c>
      <c r="I113" s="75" t="e">
        <f aca="false">VLOOKUP(B113,Planet2XYTable,2)</f>
        <v>#N/A</v>
      </c>
      <c r="J113" s="76" t="e">
        <f aca="false">VLOOKUP(B113,Planet2XYTable,3)</f>
        <v>#N/A</v>
      </c>
      <c r="R113" s="76" t="e">
        <f aca="false">VLOOKUP(L113,ImportedGrav2IndexTable,2)</f>
        <v>#N/A</v>
      </c>
      <c r="S113" s="76" t="e">
        <f aca="false">VLOOKUP(M113,Temp2IndexTable,2)</f>
        <v>#N/A</v>
      </c>
      <c r="T113" s="76" t="e">
        <f aca="false">VLOOKUP(N113,Rad2IndexTable,2,FALSE())</f>
        <v>#N/A</v>
      </c>
      <c r="U113" s="76" t="e">
        <f aca="false">VLOOKUP(O113,ImportedGrav2IndexTable,2)</f>
        <v>#N/A</v>
      </c>
      <c r="V113" s="76" t="e">
        <f aca="false">VLOOKUP(P113,Temp2IndexTable,2)</f>
        <v>#N/A</v>
      </c>
      <c r="W113" s="76" t="e">
        <f aca="false">VLOOKUP(Q113,Rad2IndexTable,2,FALSE())</f>
        <v>#N/A</v>
      </c>
      <c r="X113" s="76" t="e">
        <f aca="false">ABS(U113-R113)</f>
        <v>#N/A</v>
      </c>
      <c r="Y113" s="76" t="e">
        <f aca="false">ABS(S113-V113)</f>
        <v>#N/A</v>
      </c>
      <c r="Z113" s="76" t="e">
        <f aca="false">ABS(T113-W113)</f>
        <v>#N/A</v>
      </c>
      <c r="AA113" s="76" t="n">
        <f aca="false">IF(A113=Race1Name,1,IF(A113=Race2Name,2,IF(A113=Race3Name,3,4)))</f>
        <v>1</v>
      </c>
      <c r="AB113" s="76" t="n">
        <f aca="false">VLOOKUP(AA113,HabIndexTable,3)</f>
        <v>50</v>
      </c>
      <c r="AC113" s="76" t="n">
        <f aca="false">VLOOKUP(AA113,HabIndexTable,6)</f>
        <v>50</v>
      </c>
      <c r="AD113" s="76" t="n">
        <f aca="false">VLOOKUP(AA113,HabIndexTable,9)</f>
        <v>50</v>
      </c>
      <c r="AE113" s="76" t="n">
        <f aca="false">VLOOKUP(AA113,HabIndexTable,2)</f>
        <v>15</v>
      </c>
      <c r="AF113" s="76" t="n">
        <f aca="false">VLOOKUP(AA113,HabIndexTable,5)</f>
        <v>15</v>
      </c>
      <c r="AG113" s="76" t="n">
        <f aca="false">VLOOKUP(AA113,HabIndexTable,8)</f>
        <v>15</v>
      </c>
      <c r="AH113" s="76" t="n">
        <f aca="false">VLOOKUP(AA113,HabIndexTable,4)</f>
        <v>85</v>
      </c>
      <c r="AI113" s="76" t="n">
        <f aca="false">VLOOKUP(AA113,HabIndexTable,7)</f>
        <v>85</v>
      </c>
      <c r="AJ113" s="76" t="n">
        <f aca="false">VLOOKUP(AA113,HabIndexTable,10)</f>
        <v>85</v>
      </c>
      <c r="AK113" s="76" t="n">
        <f aca="false">(AH113-AE113)/2</f>
        <v>35</v>
      </c>
      <c r="AL113" s="76" t="n">
        <f aca="false">(AI113-AF113)/2</f>
        <v>35</v>
      </c>
      <c r="AM113" s="76" t="n">
        <f aca="false">(AJ113-AG113)/2</f>
        <v>35</v>
      </c>
      <c r="AN113" s="76" t="n">
        <f aca="false">VLOOKUP(AA113,TerraAbilityTable,2)</f>
        <v>0</v>
      </c>
      <c r="AO113" s="76" t="n">
        <f aca="false">VLOOKUP(AA113,TerraAbilityTable,3)</f>
        <v>0</v>
      </c>
      <c r="AP113" s="76" t="n">
        <f aca="false">VLOOKUP(AA113,TerraAbilityTable,4)</f>
        <v>0</v>
      </c>
      <c r="AQ113" s="76" t="e">
        <f aca="false">VLOOKUP(Operator,TerraAbilityTable,2)</f>
        <v>#N/A</v>
      </c>
      <c r="AR113" s="76" t="e">
        <f aca="false">VLOOKUP(Operator,TerraAbilityTable,3)</f>
        <v>#N/A</v>
      </c>
      <c r="AS113" s="76" t="e">
        <f aca="false">VLOOKUP(Operator,TerraAbilityTable,4)</f>
        <v>#N/A</v>
      </c>
      <c r="AT113" s="76" t="e">
        <f aca="false">IF(AB113=101,0,ABS(U113-AB113))</f>
        <v>#N/A</v>
      </c>
      <c r="AU113" s="76" t="e">
        <f aca="false">IF(AC113=101,0,ABS(V113-AC113))</f>
        <v>#N/A</v>
      </c>
      <c r="AV113" s="76" t="e">
        <f aca="false">IF(AD113=101,0,ABS(W113-AD113))</f>
        <v>#N/A</v>
      </c>
      <c r="AW113" s="76" t="e">
        <f aca="false">IF(AB113=101,0,ABS(R113-AB113))</f>
        <v>#N/A</v>
      </c>
      <c r="AX113" s="76" t="e">
        <f aca="false">IF(AC113=101,0,ABS(S113-AC113))</f>
        <v>#N/A</v>
      </c>
      <c r="AY113" s="76" t="e">
        <f aca="false">IF(AD113=101,0,ABS(T113-AD113))</f>
        <v>#N/A</v>
      </c>
      <c r="AZ113" s="76" t="e">
        <f aca="false">IF(AB113=101,0,MIN(ABS(AH113-R113),ABS(AE113-R113)))</f>
        <v>#N/A</v>
      </c>
      <c r="BA113" s="76" t="e">
        <f aca="false">IF(AC113=101,0,MIN(ABS(AI113-S113),ABS(AF113-S113)))</f>
        <v>#N/A</v>
      </c>
      <c r="BB113" s="76" t="e">
        <f aca="false">IF(AD113=101,0,MIN(ABS(AJ113-T113),ABS(AG113-T113)))</f>
        <v>#N/A</v>
      </c>
      <c r="BC113" s="76" t="e">
        <f aca="false">MIN(MAX(AQ113,AN113),AW113,AQ113-X113)</f>
        <v>#N/A</v>
      </c>
      <c r="BD113" s="76" t="e">
        <f aca="false">MIN(MAX(AR113,AO113),AX113,AR113-Y113)</f>
        <v>#N/A</v>
      </c>
      <c r="BE113" s="76" t="e">
        <f aca="false">MIN(MAX(AS113,AP113),AY113,AS113-Z113)</f>
        <v>#N/A</v>
      </c>
      <c r="BF113" s="76" t="e">
        <f aca="false">SQRT(IF(AF113=101,1,(1-(AW113-BC113)/AK113)^2)+IF(AG113=101,1,(1-(AX113-BD113)/AL113)^2)+IF(AH113=101,1,(1-(AY113-BE113)/AM113)^2))*IF(AF113=101,1,(1-MAX((AW113-BC113)/AK113-0.5,0)))*IF(AG113=101,1,(1-MAX((AX113-BD113)/AL113-0.5,0)))*IF(AH113=101,1,(1-MAX((AY113-BE113)/AM113-0.5,0)))/1.73205</f>
        <v>#N/A</v>
      </c>
      <c r="BG113" s="82"/>
      <c r="BI113" s="59"/>
      <c r="BJ113" s="59"/>
      <c r="BK113" s="59"/>
    </row>
    <row r="114" customFormat="false" ht="12.75" hidden="false" customHeight="false" outlineLevel="0" collapsed="false">
      <c r="A114" s="68"/>
      <c r="B114" s="69"/>
      <c r="C114" s="70" t="n">
        <f aca="false">IF(ISNA(AT114),0,BC114+BD114+BE114)</f>
        <v>0</v>
      </c>
      <c r="D114" s="69"/>
      <c r="E114" s="72"/>
      <c r="F114" s="72" t="n">
        <f aca="false">IF(OR(C114=0,E114=1),E114,MAX(E114,G114,H114))</f>
        <v>0</v>
      </c>
      <c r="G114" s="73"/>
      <c r="H114" s="74" t="e">
        <f aca="false">IF(OR(AW114-BC114&gt;AK114,AX114-BD114&gt;AL114,AY114-BE114&gt;AM114),(MAX(MIN(AO114-BA114-BG114,0),-15)+MAX(MIN(AP114-BB114-BH114,0),-15)+MAX(MIN(AQ114-BC114-BI114,0),-15))/100,BF114)</f>
        <v>#N/A</v>
      </c>
      <c r="I114" s="75" t="e">
        <f aca="false">VLOOKUP(B114,Planet2XYTable,2)</f>
        <v>#N/A</v>
      </c>
      <c r="J114" s="76" t="e">
        <f aca="false">VLOOKUP(B114,Planet2XYTable,3)</f>
        <v>#N/A</v>
      </c>
      <c r="R114" s="76" t="e">
        <f aca="false">VLOOKUP(L114,ImportedGrav2IndexTable,2)</f>
        <v>#N/A</v>
      </c>
      <c r="S114" s="76" t="e">
        <f aca="false">VLOOKUP(M114,Temp2IndexTable,2)</f>
        <v>#N/A</v>
      </c>
      <c r="T114" s="76" t="e">
        <f aca="false">VLOOKUP(N114,Rad2IndexTable,2,FALSE())</f>
        <v>#N/A</v>
      </c>
      <c r="U114" s="76" t="e">
        <f aca="false">VLOOKUP(O114,ImportedGrav2IndexTable,2)</f>
        <v>#N/A</v>
      </c>
      <c r="V114" s="76" t="e">
        <f aca="false">VLOOKUP(P114,Temp2IndexTable,2)</f>
        <v>#N/A</v>
      </c>
      <c r="W114" s="76" t="e">
        <f aca="false">VLOOKUP(Q114,Rad2IndexTable,2,FALSE())</f>
        <v>#N/A</v>
      </c>
      <c r="X114" s="76" t="e">
        <f aca="false">ABS(U114-R114)</f>
        <v>#N/A</v>
      </c>
      <c r="Y114" s="76" t="e">
        <f aca="false">ABS(S114-V114)</f>
        <v>#N/A</v>
      </c>
      <c r="Z114" s="76" t="e">
        <f aca="false">ABS(T114-W114)</f>
        <v>#N/A</v>
      </c>
      <c r="AA114" s="76" t="n">
        <f aca="false">IF(A114=Race1Name,1,IF(A114=Race2Name,2,IF(A114=Race3Name,3,4)))</f>
        <v>1</v>
      </c>
      <c r="AB114" s="76" t="n">
        <f aca="false">VLOOKUP(AA114,HabIndexTable,3)</f>
        <v>50</v>
      </c>
      <c r="AC114" s="76" t="n">
        <f aca="false">VLOOKUP(AA114,HabIndexTable,6)</f>
        <v>50</v>
      </c>
      <c r="AD114" s="76" t="n">
        <f aca="false">VLOOKUP(AA114,HabIndexTable,9)</f>
        <v>50</v>
      </c>
      <c r="AE114" s="76" t="n">
        <f aca="false">VLOOKUP(AA114,HabIndexTable,2)</f>
        <v>15</v>
      </c>
      <c r="AF114" s="76" t="n">
        <f aca="false">VLOOKUP(AA114,HabIndexTable,5)</f>
        <v>15</v>
      </c>
      <c r="AG114" s="76" t="n">
        <f aca="false">VLOOKUP(AA114,HabIndexTable,8)</f>
        <v>15</v>
      </c>
      <c r="AH114" s="76" t="n">
        <f aca="false">VLOOKUP(AA114,HabIndexTable,4)</f>
        <v>85</v>
      </c>
      <c r="AI114" s="76" t="n">
        <f aca="false">VLOOKUP(AA114,HabIndexTable,7)</f>
        <v>85</v>
      </c>
      <c r="AJ114" s="76" t="n">
        <f aca="false">VLOOKUP(AA114,HabIndexTable,10)</f>
        <v>85</v>
      </c>
      <c r="AK114" s="76" t="n">
        <f aca="false">(AH114-AE114)/2</f>
        <v>35</v>
      </c>
      <c r="AL114" s="76" t="n">
        <f aca="false">(AI114-AF114)/2</f>
        <v>35</v>
      </c>
      <c r="AM114" s="76" t="n">
        <f aca="false">(AJ114-AG114)/2</f>
        <v>35</v>
      </c>
      <c r="AN114" s="76" t="n">
        <f aca="false">VLOOKUP(AA114,TerraAbilityTable,2)</f>
        <v>0</v>
      </c>
      <c r="AO114" s="76" t="n">
        <f aca="false">VLOOKUP(AA114,TerraAbilityTable,3)</f>
        <v>0</v>
      </c>
      <c r="AP114" s="76" t="n">
        <f aca="false">VLOOKUP(AA114,TerraAbilityTable,4)</f>
        <v>0</v>
      </c>
      <c r="AQ114" s="76" t="e">
        <f aca="false">VLOOKUP(Operator,TerraAbilityTable,2)</f>
        <v>#N/A</v>
      </c>
      <c r="AR114" s="76" t="e">
        <f aca="false">VLOOKUP(Operator,TerraAbilityTable,3)</f>
        <v>#N/A</v>
      </c>
      <c r="AS114" s="76" t="e">
        <f aca="false">VLOOKUP(Operator,TerraAbilityTable,4)</f>
        <v>#N/A</v>
      </c>
      <c r="AT114" s="76" t="e">
        <f aca="false">IF(AB114=101,0,ABS(U114-AB114))</f>
        <v>#N/A</v>
      </c>
      <c r="AU114" s="76" t="e">
        <f aca="false">IF(AC114=101,0,ABS(V114-AC114))</f>
        <v>#N/A</v>
      </c>
      <c r="AV114" s="76" t="e">
        <f aca="false">IF(AD114=101,0,ABS(W114-AD114))</f>
        <v>#N/A</v>
      </c>
      <c r="AW114" s="76" t="e">
        <f aca="false">IF(AB114=101,0,ABS(R114-AB114))</f>
        <v>#N/A</v>
      </c>
      <c r="AX114" s="76" t="e">
        <f aca="false">IF(AC114=101,0,ABS(S114-AC114))</f>
        <v>#N/A</v>
      </c>
      <c r="AY114" s="76" t="e">
        <f aca="false">IF(AD114=101,0,ABS(T114-AD114))</f>
        <v>#N/A</v>
      </c>
      <c r="AZ114" s="76" t="e">
        <f aca="false">IF(AB114=101,0,MIN(ABS(AH114-R114),ABS(AE114-R114)))</f>
        <v>#N/A</v>
      </c>
      <c r="BA114" s="76" t="e">
        <f aca="false">IF(AC114=101,0,MIN(ABS(AI114-S114),ABS(AF114-S114)))</f>
        <v>#N/A</v>
      </c>
      <c r="BB114" s="76" t="e">
        <f aca="false">IF(AD114=101,0,MIN(ABS(AJ114-T114),ABS(AG114-T114)))</f>
        <v>#N/A</v>
      </c>
      <c r="BC114" s="76" t="e">
        <f aca="false">MIN(MAX(AQ114,AN114),AW114,AQ114-X114)</f>
        <v>#N/A</v>
      </c>
      <c r="BD114" s="76" t="e">
        <f aca="false">MIN(MAX(AR114,AO114),AX114,AR114-Y114)</f>
        <v>#N/A</v>
      </c>
      <c r="BE114" s="76" t="e">
        <f aca="false">MIN(MAX(AS114,AP114),AY114,AS114-Z114)</f>
        <v>#N/A</v>
      </c>
      <c r="BF114" s="76" t="e">
        <f aca="false">SQRT(IF(AF114=101,1,(1-(AW114-BC114)/AK114)^2)+IF(AG114=101,1,(1-(AX114-BD114)/AL114)^2)+IF(AH114=101,1,(1-(AY114-BE114)/AM114)^2))*IF(AF114=101,1,(1-MAX((AW114-BC114)/AK114-0.5,0)))*IF(AG114=101,1,(1-MAX((AX114-BD114)/AL114-0.5,0)))*IF(AH114=101,1,(1-MAX((AY114-BE114)/AM114-0.5,0)))/1.73205</f>
        <v>#N/A</v>
      </c>
      <c r="BG114" s="84"/>
      <c r="BI114" s="59"/>
      <c r="BJ114" s="59"/>
      <c r="BK114" s="59"/>
    </row>
    <row r="115" customFormat="false" ht="12.75" hidden="false" customHeight="false" outlineLevel="0" collapsed="false">
      <c r="A115" s="85"/>
      <c r="B115" s="86"/>
      <c r="C115" s="87" t="n">
        <f aca="false">IF(ISNA(AT115),0,BC115+BD115+BE115)</f>
        <v>0</v>
      </c>
      <c r="D115" s="86"/>
      <c r="E115" s="72"/>
      <c r="F115" s="72" t="n">
        <f aca="false">IF(OR(C115=0,E115=1),E115,MAX(E115,G115,H115))</f>
        <v>0</v>
      </c>
      <c r="G115" s="73"/>
      <c r="H115" s="74" t="e">
        <f aca="false">IF(OR(AW115-BC115&gt;AK115,AX115-BD115&gt;AL115,AY115-BE115&gt;AM115),(MAX(MIN(AO115-BA115-BG115,0),-15)+MAX(MIN(AP115-BB115-BH115,0),-15)+MAX(MIN(AQ115-BC115-BI115,0),-15))/100,BF115)</f>
        <v>#N/A</v>
      </c>
      <c r="I115" s="75" t="e">
        <f aca="false">VLOOKUP(B115,Planet2XYTable,2)</f>
        <v>#N/A</v>
      </c>
      <c r="J115" s="76" t="e">
        <f aca="false">VLOOKUP(B115,Planet2XYTable,3)</f>
        <v>#N/A</v>
      </c>
      <c r="R115" s="76" t="e">
        <f aca="false">VLOOKUP(L115,ImportedGrav2IndexTable,2)</f>
        <v>#N/A</v>
      </c>
      <c r="S115" s="76" t="e">
        <f aca="false">VLOOKUP(M115,Temp2IndexTable,2)</f>
        <v>#N/A</v>
      </c>
      <c r="T115" s="76" t="e">
        <f aca="false">VLOOKUP(N115,Rad2IndexTable,2,FALSE())</f>
        <v>#N/A</v>
      </c>
      <c r="U115" s="76" t="e">
        <f aca="false">VLOOKUP(O115,ImportedGrav2IndexTable,2)</f>
        <v>#N/A</v>
      </c>
      <c r="V115" s="76" t="e">
        <f aca="false">VLOOKUP(P115,Temp2IndexTable,2)</f>
        <v>#N/A</v>
      </c>
      <c r="W115" s="76" t="e">
        <f aca="false">VLOOKUP(Q115,Rad2IndexTable,2,FALSE())</f>
        <v>#N/A</v>
      </c>
      <c r="X115" s="76" t="e">
        <f aca="false">ABS(U115-R115)</f>
        <v>#N/A</v>
      </c>
      <c r="Y115" s="76" t="e">
        <f aca="false">ABS(S115-V115)</f>
        <v>#N/A</v>
      </c>
      <c r="Z115" s="76" t="e">
        <f aca="false">ABS(T115-W115)</f>
        <v>#N/A</v>
      </c>
      <c r="AA115" s="76" t="n">
        <f aca="false">IF(A115=Race1Name,1,IF(A115=Race2Name,2,IF(A115=Race3Name,3,4)))</f>
        <v>1</v>
      </c>
      <c r="AB115" s="76" t="n">
        <f aca="false">VLOOKUP(AA115,HabIndexTable,3)</f>
        <v>50</v>
      </c>
      <c r="AC115" s="76" t="n">
        <f aca="false">VLOOKUP(AA115,HabIndexTable,6)</f>
        <v>50</v>
      </c>
      <c r="AD115" s="76" t="n">
        <f aca="false">VLOOKUP(AA115,HabIndexTable,9)</f>
        <v>50</v>
      </c>
      <c r="AE115" s="76" t="n">
        <f aca="false">VLOOKUP(AA115,HabIndexTable,2)</f>
        <v>15</v>
      </c>
      <c r="AF115" s="76" t="n">
        <f aca="false">VLOOKUP(AA115,HabIndexTable,5)</f>
        <v>15</v>
      </c>
      <c r="AG115" s="76" t="n">
        <f aca="false">VLOOKUP(AA115,HabIndexTable,8)</f>
        <v>15</v>
      </c>
      <c r="AH115" s="76" t="n">
        <f aca="false">VLOOKUP(AA115,HabIndexTable,4)</f>
        <v>85</v>
      </c>
      <c r="AI115" s="76" t="n">
        <f aca="false">VLOOKUP(AA115,HabIndexTable,7)</f>
        <v>85</v>
      </c>
      <c r="AJ115" s="76" t="n">
        <f aca="false">VLOOKUP(AA115,HabIndexTable,10)</f>
        <v>85</v>
      </c>
      <c r="AK115" s="76" t="n">
        <f aca="false">(AH115-AE115)/2</f>
        <v>35</v>
      </c>
      <c r="AL115" s="76" t="n">
        <f aca="false">(AI115-AF115)/2</f>
        <v>35</v>
      </c>
      <c r="AM115" s="76" t="n">
        <f aca="false">(AJ115-AG115)/2</f>
        <v>35</v>
      </c>
      <c r="AN115" s="76" t="n">
        <f aca="false">VLOOKUP(AA115,TerraAbilityTable,2)</f>
        <v>0</v>
      </c>
      <c r="AO115" s="76" t="n">
        <f aca="false">VLOOKUP(AA115,TerraAbilityTable,3)</f>
        <v>0</v>
      </c>
      <c r="AP115" s="76" t="n">
        <f aca="false">VLOOKUP(AA115,TerraAbilityTable,4)</f>
        <v>0</v>
      </c>
      <c r="AQ115" s="76" t="e">
        <f aca="false">VLOOKUP(Operator,TerraAbilityTable,2)</f>
        <v>#N/A</v>
      </c>
      <c r="AR115" s="76" t="e">
        <f aca="false">VLOOKUP(Operator,TerraAbilityTable,3)</f>
        <v>#N/A</v>
      </c>
      <c r="AS115" s="76" t="e">
        <f aca="false">VLOOKUP(Operator,TerraAbilityTable,4)</f>
        <v>#N/A</v>
      </c>
      <c r="AT115" s="76" t="e">
        <f aca="false">IF(AB115=101,0,ABS(U115-AB115))</f>
        <v>#N/A</v>
      </c>
      <c r="AU115" s="76" t="e">
        <f aca="false">IF(AC115=101,0,ABS(V115-AC115))</f>
        <v>#N/A</v>
      </c>
      <c r="AV115" s="76" t="e">
        <f aca="false">IF(AD115=101,0,ABS(W115-AD115))</f>
        <v>#N/A</v>
      </c>
      <c r="AW115" s="76" t="e">
        <f aca="false">IF(AB115=101,0,ABS(R115-AB115))</f>
        <v>#N/A</v>
      </c>
      <c r="AX115" s="76" t="e">
        <f aca="false">IF(AC115=101,0,ABS(S115-AC115))</f>
        <v>#N/A</v>
      </c>
      <c r="AY115" s="76" t="e">
        <f aca="false">IF(AD115=101,0,ABS(T115-AD115))</f>
        <v>#N/A</v>
      </c>
      <c r="AZ115" s="76" t="e">
        <f aca="false">IF(AB115=101,0,MIN(ABS(AH115-R115),ABS(AE115-R115)))</f>
        <v>#N/A</v>
      </c>
      <c r="BA115" s="76" t="e">
        <f aca="false">IF(AC115=101,0,MIN(ABS(AI115-S115),ABS(AF115-S115)))</f>
        <v>#N/A</v>
      </c>
      <c r="BB115" s="76" t="e">
        <f aca="false">IF(AD115=101,0,MIN(ABS(AJ115-T115),ABS(AG115-T115)))</f>
        <v>#N/A</v>
      </c>
      <c r="BC115" s="76" t="e">
        <f aca="false">MIN(MAX(AQ115,AN115),AW115,AQ115-X115)</f>
        <v>#N/A</v>
      </c>
      <c r="BD115" s="76" t="e">
        <f aca="false">MIN(MAX(AR115,AO115),AX115,AR115-Y115)</f>
        <v>#N/A</v>
      </c>
      <c r="BE115" s="76" t="e">
        <f aca="false">MIN(MAX(AS115,AP115),AY115,AS115-Z115)</f>
        <v>#N/A</v>
      </c>
      <c r="BF115" s="76" t="e">
        <f aca="false">SQRT(IF(AF115=101,1,(1-(AW115-BC115)/AK115)^2)+IF(AG115=101,1,(1-(AX115-BD115)/AL115)^2)+IF(AH115=101,1,(1-(AY115-BE115)/AM115)^2))*IF(AF115=101,1,(1-MAX((AW115-BC115)/AK115-0.5,0)))*IF(AG115=101,1,(1-MAX((AX115-BD115)/AL115-0.5,0)))*IF(AH115=101,1,(1-MAX((AY115-BE115)/AM115-0.5,0)))/1.73205</f>
        <v>#N/A</v>
      </c>
      <c r="BG115" s="77"/>
      <c r="BI115" s="59"/>
      <c r="BJ115" s="59"/>
      <c r="BK115" s="59"/>
    </row>
    <row r="116" customFormat="false" ht="12.75" hidden="false" customHeight="false" outlineLevel="0" collapsed="false">
      <c r="A116" s="68"/>
      <c r="B116" s="69"/>
      <c r="C116" s="70" t="n">
        <f aca="false">IF(ISNA(AT116),0,BC116+BD116+BE116)</f>
        <v>0</v>
      </c>
      <c r="D116" s="69"/>
      <c r="E116" s="71"/>
      <c r="F116" s="72" t="n">
        <f aca="false">IF(OR(C116=0,E116=1),E116,MAX(E116,G116,H116))</f>
        <v>0</v>
      </c>
      <c r="G116" s="73"/>
      <c r="H116" s="74" t="e">
        <f aca="false">IF(OR(AW116-BC116&gt;AK116,AX116-BD116&gt;AL116,AY116-BE116&gt;AM116),(MAX(MIN(AO116-BA116-BG116,0),-15)+MAX(MIN(AP116-BB116-BH116,0),-15)+MAX(MIN(AQ116-BC116-BI116,0),-15))/100,BF116)</f>
        <v>#N/A</v>
      </c>
      <c r="I116" s="75" t="e">
        <f aca="false">VLOOKUP(B116,Planet2XYTable,2)</f>
        <v>#N/A</v>
      </c>
      <c r="J116" s="76" t="e">
        <f aca="false">VLOOKUP(B116,Planet2XYTable,3)</f>
        <v>#N/A</v>
      </c>
      <c r="R116" s="76" t="e">
        <f aca="false">VLOOKUP(L116,ImportedGrav2IndexTable,2)</f>
        <v>#N/A</v>
      </c>
      <c r="S116" s="76" t="e">
        <f aca="false">VLOOKUP(M116,Temp2IndexTable,2)</f>
        <v>#N/A</v>
      </c>
      <c r="T116" s="76" t="e">
        <f aca="false">VLOOKUP(N116,Rad2IndexTable,2,FALSE())</f>
        <v>#N/A</v>
      </c>
      <c r="U116" s="76" t="e">
        <f aca="false">VLOOKUP(O116,ImportedGrav2IndexTable,2)</f>
        <v>#N/A</v>
      </c>
      <c r="V116" s="76" t="e">
        <f aca="false">VLOOKUP(P116,Temp2IndexTable,2)</f>
        <v>#N/A</v>
      </c>
      <c r="W116" s="76" t="e">
        <f aca="false">VLOOKUP(Q116,Rad2IndexTable,2,FALSE())</f>
        <v>#N/A</v>
      </c>
      <c r="X116" s="76" t="e">
        <f aca="false">ABS(U116-R116)</f>
        <v>#N/A</v>
      </c>
      <c r="Y116" s="76" t="e">
        <f aca="false">ABS(S116-V116)</f>
        <v>#N/A</v>
      </c>
      <c r="Z116" s="76" t="e">
        <f aca="false">ABS(T116-W116)</f>
        <v>#N/A</v>
      </c>
      <c r="AA116" s="76" t="n">
        <f aca="false">IF(A116=Race1Name,1,IF(A116=Race2Name,2,IF(A116=Race3Name,3,4)))</f>
        <v>1</v>
      </c>
      <c r="AB116" s="76" t="n">
        <f aca="false">VLOOKUP(AA116,HabIndexTable,3)</f>
        <v>50</v>
      </c>
      <c r="AC116" s="76" t="n">
        <f aca="false">VLOOKUP(AA116,HabIndexTable,6)</f>
        <v>50</v>
      </c>
      <c r="AD116" s="76" t="n">
        <f aca="false">VLOOKUP(AA116,HabIndexTable,9)</f>
        <v>50</v>
      </c>
      <c r="AE116" s="76" t="n">
        <f aca="false">VLOOKUP(AA116,HabIndexTable,2)</f>
        <v>15</v>
      </c>
      <c r="AF116" s="76" t="n">
        <f aca="false">VLOOKUP(AA116,HabIndexTable,5)</f>
        <v>15</v>
      </c>
      <c r="AG116" s="76" t="n">
        <f aca="false">VLOOKUP(AA116,HabIndexTable,8)</f>
        <v>15</v>
      </c>
      <c r="AH116" s="76" t="n">
        <f aca="false">VLOOKUP(AA116,HabIndexTable,4)</f>
        <v>85</v>
      </c>
      <c r="AI116" s="76" t="n">
        <f aca="false">VLOOKUP(AA116,HabIndexTable,7)</f>
        <v>85</v>
      </c>
      <c r="AJ116" s="76" t="n">
        <f aca="false">VLOOKUP(AA116,HabIndexTable,10)</f>
        <v>85</v>
      </c>
      <c r="AK116" s="76" t="n">
        <f aca="false">(AH116-AE116)/2</f>
        <v>35</v>
      </c>
      <c r="AL116" s="76" t="n">
        <f aca="false">(AI116-AF116)/2</f>
        <v>35</v>
      </c>
      <c r="AM116" s="76" t="n">
        <f aca="false">(AJ116-AG116)/2</f>
        <v>35</v>
      </c>
      <c r="AN116" s="76" t="n">
        <f aca="false">VLOOKUP(AA116,TerraAbilityTable,2)</f>
        <v>0</v>
      </c>
      <c r="AO116" s="76" t="n">
        <f aca="false">VLOOKUP(AA116,TerraAbilityTable,3)</f>
        <v>0</v>
      </c>
      <c r="AP116" s="76" t="n">
        <f aca="false">VLOOKUP(AA116,TerraAbilityTable,4)</f>
        <v>0</v>
      </c>
      <c r="AQ116" s="76" t="e">
        <f aca="false">VLOOKUP(Operator,TerraAbilityTable,2)</f>
        <v>#N/A</v>
      </c>
      <c r="AR116" s="76" t="e">
        <f aca="false">VLOOKUP(Operator,TerraAbilityTable,3)</f>
        <v>#N/A</v>
      </c>
      <c r="AS116" s="76" t="e">
        <f aca="false">VLOOKUP(Operator,TerraAbilityTable,4)</f>
        <v>#N/A</v>
      </c>
      <c r="AT116" s="76" t="e">
        <f aca="false">IF(AB116=101,0,ABS(U116-AB116))</f>
        <v>#N/A</v>
      </c>
      <c r="AU116" s="76" t="e">
        <f aca="false">IF(AC116=101,0,ABS(V116-AC116))</f>
        <v>#N/A</v>
      </c>
      <c r="AV116" s="76" t="e">
        <f aca="false">IF(AD116=101,0,ABS(W116-AD116))</f>
        <v>#N/A</v>
      </c>
      <c r="AW116" s="76" t="e">
        <f aca="false">IF(AB116=101,0,ABS(R116-AB116))</f>
        <v>#N/A</v>
      </c>
      <c r="AX116" s="76" t="e">
        <f aca="false">IF(AC116=101,0,ABS(S116-AC116))</f>
        <v>#N/A</v>
      </c>
      <c r="AY116" s="76" t="e">
        <f aca="false">IF(AD116=101,0,ABS(T116-AD116))</f>
        <v>#N/A</v>
      </c>
      <c r="AZ116" s="76" t="e">
        <f aca="false">IF(AB116=101,0,MIN(ABS(AH116-R116),ABS(AE116-R116)))</f>
        <v>#N/A</v>
      </c>
      <c r="BA116" s="76" t="e">
        <f aca="false">IF(AC116=101,0,MIN(ABS(AI116-S116),ABS(AF116-S116)))</f>
        <v>#N/A</v>
      </c>
      <c r="BB116" s="76" t="e">
        <f aca="false">IF(AD116=101,0,MIN(ABS(AJ116-T116),ABS(AG116-T116)))</f>
        <v>#N/A</v>
      </c>
      <c r="BC116" s="76" t="e">
        <f aca="false">MIN(MAX(AQ116,AN116),AW116,AQ116-X116)</f>
        <v>#N/A</v>
      </c>
      <c r="BD116" s="76" t="e">
        <f aca="false">MIN(MAX(AR116,AO116),AX116,AR116-Y116)</f>
        <v>#N/A</v>
      </c>
      <c r="BE116" s="76" t="e">
        <f aca="false">MIN(MAX(AS116,AP116),AY116,AS116-Z116)</f>
        <v>#N/A</v>
      </c>
      <c r="BF116" s="76" t="e">
        <f aca="false">SQRT(IF(AF116=101,1,(1-(AW116-BC116)/AK116)^2)+IF(AG116=101,1,(1-(AX116-BD116)/AL116)^2)+IF(AH116=101,1,(1-(AY116-BE116)/AM116)^2))*IF(AF116=101,1,(1-MAX((AW116-BC116)/AK116-0.5,0)))*IF(AG116=101,1,(1-MAX((AX116-BD116)/AL116-0.5,0)))*IF(AH116=101,1,(1-MAX((AY116-BE116)/AM116-0.5,0)))/1.73205</f>
        <v>#N/A</v>
      </c>
      <c r="BG116" s="77"/>
      <c r="BI116" s="59"/>
      <c r="BJ116" s="59"/>
      <c r="BK116" s="59"/>
    </row>
    <row r="117" customFormat="false" ht="12.75" hidden="false" customHeight="false" outlineLevel="0" collapsed="false">
      <c r="A117" s="68"/>
      <c r="B117" s="69"/>
      <c r="C117" s="70" t="n">
        <f aca="false">IF(ISNA(AT117),0,BC117+BD117+BE117)</f>
        <v>0</v>
      </c>
      <c r="D117" s="69"/>
      <c r="E117" s="72"/>
      <c r="F117" s="72" t="n">
        <f aca="false">IF(OR(C117=0,E117=1),E117,MAX(E117,G117,H117))</f>
        <v>0</v>
      </c>
      <c r="G117" s="73"/>
      <c r="H117" s="74" t="e">
        <f aca="false">IF(OR(AW117-BC117&gt;AK117,AX117-BD117&gt;AL117,AY117-BE117&gt;AM117),(MAX(MIN(AO117-BA117-BG117,0),-15)+MAX(MIN(AP117-BB117-BH117,0),-15)+MAX(MIN(AQ117-BC117-BI117,0),-15))/100,BF117)</f>
        <v>#N/A</v>
      </c>
      <c r="I117" s="75" t="e">
        <f aca="false">VLOOKUP(B117,Planet2XYTable,2)</f>
        <v>#N/A</v>
      </c>
      <c r="J117" s="76" t="e">
        <f aca="false">VLOOKUP(B117,Planet2XYTable,3)</f>
        <v>#N/A</v>
      </c>
      <c r="R117" s="76" t="e">
        <f aca="false">VLOOKUP(L117,ImportedGrav2IndexTable,2)</f>
        <v>#N/A</v>
      </c>
      <c r="S117" s="76" t="e">
        <f aca="false">VLOOKUP(M117,Temp2IndexTable,2)</f>
        <v>#N/A</v>
      </c>
      <c r="T117" s="76" t="e">
        <f aca="false">VLOOKUP(N117,Rad2IndexTable,2,FALSE())</f>
        <v>#N/A</v>
      </c>
      <c r="U117" s="76" t="e">
        <f aca="false">VLOOKUP(O117,ImportedGrav2IndexTable,2)</f>
        <v>#N/A</v>
      </c>
      <c r="V117" s="76" t="e">
        <f aca="false">VLOOKUP(P117,Temp2IndexTable,2)</f>
        <v>#N/A</v>
      </c>
      <c r="W117" s="76" t="e">
        <f aca="false">VLOOKUP(Q117,Rad2IndexTable,2,FALSE())</f>
        <v>#N/A</v>
      </c>
      <c r="X117" s="76" t="e">
        <f aca="false">ABS(U117-R117)</f>
        <v>#N/A</v>
      </c>
      <c r="Y117" s="76" t="e">
        <f aca="false">ABS(S117-V117)</f>
        <v>#N/A</v>
      </c>
      <c r="Z117" s="76" t="e">
        <f aca="false">ABS(T117-W117)</f>
        <v>#N/A</v>
      </c>
      <c r="AA117" s="76" t="n">
        <f aca="false">IF(A117=Race1Name,1,IF(A117=Race2Name,2,IF(A117=Race3Name,3,4)))</f>
        <v>1</v>
      </c>
      <c r="AB117" s="76" t="n">
        <f aca="false">VLOOKUP(AA117,HabIndexTable,3)</f>
        <v>50</v>
      </c>
      <c r="AC117" s="76" t="n">
        <f aca="false">VLOOKUP(AA117,HabIndexTable,6)</f>
        <v>50</v>
      </c>
      <c r="AD117" s="76" t="n">
        <f aca="false">VLOOKUP(AA117,HabIndexTable,9)</f>
        <v>50</v>
      </c>
      <c r="AE117" s="76" t="n">
        <f aca="false">VLOOKUP(AA117,HabIndexTable,2)</f>
        <v>15</v>
      </c>
      <c r="AF117" s="76" t="n">
        <f aca="false">VLOOKUP(AA117,HabIndexTable,5)</f>
        <v>15</v>
      </c>
      <c r="AG117" s="76" t="n">
        <f aca="false">VLOOKUP(AA117,HabIndexTable,8)</f>
        <v>15</v>
      </c>
      <c r="AH117" s="76" t="n">
        <f aca="false">VLOOKUP(AA117,HabIndexTable,4)</f>
        <v>85</v>
      </c>
      <c r="AI117" s="76" t="n">
        <f aca="false">VLOOKUP(AA117,HabIndexTable,7)</f>
        <v>85</v>
      </c>
      <c r="AJ117" s="76" t="n">
        <f aca="false">VLOOKUP(AA117,HabIndexTable,10)</f>
        <v>85</v>
      </c>
      <c r="AK117" s="76" t="n">
        <f aca="false">(AH117-AE117)/2</f>
        <v>35</v>
      </c>
      <c r="AL117" s="76" t="n">
        <f aca="false">(AI117-AF117)/2</f>
        <v>35</v>
      </c>
      <c r="AM117" s="76" t="n">
        <f aca="false">(AJ117-AG117)/2</f>
        <v>35</v>
      </c>
      <c r="AN117" s="76" t="n">
        <f aca="false">VLOOKUP(AA117,TerraAbilityTable,2)</f>
        <v>0</v>
      </c>
      <c r="AO117" s="76" t="n">
        <f aca="false">VLOOKUP(AA117,TerraAbilityTable,3)</f>
        <v>0</v>
      </c>
      <c r="AP117" s="76" t="n">
        <f aca="false">VLOOKUP(AA117,TerraAbilityTable,4)</f>
        <v>0</v>
      </c>
      <c r="AQ117" s="76" t="e">
        <f aca="false">VLOOKUP(Operator,TerraAbilityTable,2)</f>
        <v>#N/A</v>
      </c>
      <c r="AR117" s="76" t="e">
        <f aca="false">VLOOKUP(Operator,TerraAbilityTable,3)</f>
        <v>#N/A</v>
      </c>
      <c r="AS117" s="76" t="e">
        <f aca="false">VLOOKUP(Operator,TerraAbilityTable,4)</f>
        <v>#N/A</v>
      </c>
      <c r="AT117" s="76" t="e">
        <f aca="false">IF(AB117=101,0,ABS(U117-AB117))</f>
        <v>#N/A</v>
      </c>
      <c r="AU117" s="76" t="e">
        <f aca="false">IF(AC117=101,0,ABS(V117-AC117))</f>
        <v>#N/A</v>
      </c>
      <c r="AV117" s="76" t="e">
        <f aca="false">IF(AD117=101,0,ABS(W117-AD117))</f>
        <v>#N/A</v>
      </c>
      <c r="AW117" s="76" t="e">
        <f aca="false">IF(AB117=101,0,ABS(R117-AB117))</f>
        <v>#N/A</v>
      </c>
      <c r="AX117" s="76" t="e">
        <f aca="false">IF(AC117=101,0,ABS(S117-AC117))</f>
        <v>#N/A</v>
      </c>
      <c r="AY117" s="76" t="e">
        <f aca="false">IF(AD117=101,0,ABS(T117-AD117))</f>
        <v>#N/A</v>
      </c>
      <c r="AZ117" s="76" t="e">
        <f aca="false">IF(AB117=101,0,MIN(ABS(AH117-R117),ABS(AE117-R117)))</f>
        <v>#N/A</v>
      </c>
      <c r="BA117" s="76" t="e">
        <f aca="false">IF(AC117=101,0,MIN(ABS(AI117-S117),ABS(AF117-S117)))</f>
        <v>#N/A</v>
      </c>
      <c r="BB117" s="76" t="e">
        <f aca="false">IF(AD117=101,0,MIN(ABS(AJ117-T117),ABS(AG117-T117)))</f>
        <v>#N/A</v>
      </c>
      <c r="BC117" s="76" t="e">
        <f aca="false">MIN(MAX(AQ117,AN117),AW117,AQ117-X117)</f>
        <v>#N/A</v>
      </c>
      <c r="BD117" s="76" t="e">
        <f aca="false">MIN(MAX(AR117,AO117),AX117,AR117-Y117)</f>
        <v>#N/A</v>
      </c>
      <c r="BE117" s="76" t="e">
        <f aca="false">MIN(MAX(AS117,AP117),AY117,AS117-Z117)</f>
        <v>#N/A</v>
      </c>
      <c r="BF117" s="76" t="e">
        <f aca="false">SQRT(IF(AF117=101,1,(1-(AW117-BC117)/AK117)^2)+IF(AG117=101,1,(1-(AX117-BD117)/AL117)^2)+IF(AH117=101,1,(1-(AY117-BE117)/AM117)^2))*IF(AF117=101,1,(1-MAX((AW117-BC117)/AK117-0.5,0)))*IF(AG117=101,1,(1-MAX((AX117-BD117)/AL117-0.5,0)))*IF(AH117=101,1,(1-MAX((AY117-BE117)/AM117-0.5,0)))/1.73205</f>
        <v>#N/A</v>
      </c>
      <c r="BG117" s="77"/>
      <c r="BI117" s="59"/>
      <c r="BJ117" s="59"/>
      <c r="BK117" s="59"/>
    </row>
    <row r="118" customFormat="false" ht="12.75" hidden="false" customHeight="false" outlineLevel="0" collapsed="false">
      <c r="A118" s="68"/>
      <c r="B118" s="69"/>
      <c r="C118" s="70" t="n">
        <f aca="false">IF(ISNA(AT118),0,BC118+BD118+BE118)</f>
        <v>0</v>
      </c>
      <c r="D118" s="69"/>
      <c r="E118" s="71"/>
      <c r="F118" s="72" t="n">
        <f aca="false">IF(OR(C118=0,E118=1),E118,MAX(E118,G118,H118))</f>
        <v>0</v>
      </c>
      <c r="G118" s="73"/>
      <c r="H118" s="74" t="e">
        <f aca="false">IF(OR(AW118-BC118&gt;AK118,AX118-BD118&gt;AL118,AY118-BE118&gt;AM118),(MAX(MIN(AO118-BA118-BG118,0),-15)+MAX(MIN(AP118-BB118-BH118,0),-15)+MAX(MIN(AQ118-BC118-BI118,0),-15))/100,BF118)</f>
        <v>#N/A</v>
      </c>
      <c r="I118" s="75" t="e">
        <f aca="false">VLOOKUP(B118,Planet2XYTable,2)</f>
        <v>#N/A</v>
      </c>
      <c r="J118" s="76" t="e">
        <f aca="false">VLOOKUP(B118,Planet2XYTable,3)</f>
        <v>#N/A</v>
      </c>
      <c r="R118" s="76" t="e">
        <f aca="false">VLOOKUP(L118,ImportedGrav2IndexTable,2)</f>
        <v>#N/A</v>
      </c>
      <c r="S118" s="76" t="e">
        <f aca="false">VLOOKUP(M118,Temp2IndexTable,2)</f>
        <v>#N/A</v>
      </c>
      <c r="T118" s="76" t="e">
        <f aca="false">VLOOKUP(N118,Rad2IndexTable,2,FALSE())</f>
        <v>#N/A</v>
      </c>
      <c r="U118" s="76" t="e">
        <f aca="false">VLOOKUP(O118,ImportedGrav2IndexTable,2)</f>
        <v>#N/A</v>
      </c>
      <c r="V118" s="76" t="e">
        <f aca="false">VLOOKUP(P118,Temp2IndexTable,2)</f>
        <v>#N/A</v>
      </c>
      <c r="W118" s="76" t="e">
        <f aca="false">VLOOKUP(Q118,Rad2IndexTable,2,FALSE())</f>
        <v>#N/A</v>
      </c>
      <c r="X118" s="76" t="e">
        <f aca="false">ABS(U118-R118)</f>
        <v>#N/A</v>
      </c>
      <c r="Y118" s="76" t="e">
        <f aca="false">ABS(S118-V118)</f>
        <v>#N/A</v>
      </c>
      <c r="Z118" s="76" t="e">
        <f aca="false">ABS(T118-W118)</f>
        <v>#N/A</v>
      </c>
      <c r="AA118" s="76" t="n">
        <f aca="false">IF(A118=Race1Name,1,IF(A118=Race2Name,2,IF(A118=Race3Name,3,4)))</f>
        <v>1</v>
      </c>
      <c r="AB118" s="76" t="n">
        <f aca="false">VLOOKUP(AA118,HabIndexTable,3)</f>
        <v>50</v>
      </c>
      <c r="AC118" s="76" t="n">
        <f aca="false">VLOOKUP(AA118,HabIndexTable,6)</f>
        <v>50</v>
      </c>
      <c r="AD118" s="76" t="n">
        <f aca="false">VLOOKUP(AA118,HabIndexTable,9)</f>
        <v>50</v>
      </c>
      <c r="AE118" s="76" t="n">
        <f aca="false">VLOOKUP(AA118,HabIndexTable,2)</f>
        <v>15</v>
      </c>
      <c r="AF118" s="76" t="n">
        <f aca="false">VLOOKUP(AA118,HabIndexTable,5)</f>
        <v>15</v>
      </c>
      <c r="AG118" s="76" t="n">
        <f aca="false">VLOOKUP(AA118,HabIndexTable,8)</f>
        <v>15</v>
      </c>
      <c r="AH118" s="76" t="n">
        <f aca="false">VLOOKUP(AA118,HabIndexTable,4)</f>
        <v>85</v>
      </c>
      <c r="AI118" s="76" t="n">
        <f aca="false">VLOOKUP(AA118,HabIndexTable,7)</f>
        <v>85</v>
      </c>
      <c r="AJ118" s="76" t="n">
        <f aca="false">VLOOKUP(AA118,HabIndexTable,10)</f>
        <v>85</v>
      </c>
      <c r="AK118" s="76" t="n">
        <f aca="false">(AH118-AE118)/2</f>
        <v>35</v>
      </c>
      <c r="AL118" s="76" t="n">
        <f aca="false">(AI118-AF118)/2</f>
        <v>35</v>
      </c>
      <c r="AM118" s="76" t="n">
        <f aca="false">(AJ118-AG118)/2</f>
        <v>35</v>
      </c>
      <c r="AN118" s="76" t="n">
        <f aca="false">VLOOKUP(AA118,TerraAbilityTable,2)</f>
        <v>0</v>
      </c>
      <c r="AO118" s="76" t="n">
        <f aca="false">VLOOKUP(AA118,TerraAbilityTable,3)</f>
        <v>0</v>
      </c>
      <c r="AP118" s="76" t="n">
        <f aca="false">VLOOKUP(AA118,TerraAbilityTable,4)</f>
        <v>0</v>
      </c>
      <c r="AQ118" s="76" t="e">
        <f aca="false">VLOOKUP(Operator,TerraAbilityTable,2)</f>
        <v>#N/A</v>
      </c>
      <c r="AR118" s="76" t="e">
        <f aca="false">VLOOKUP(Operator,TerraAbilityTable,3)</f>
        <v>#N/A</v>
      </c>
      <c r="AS118" s="76" t="e">
        <f aca="false">VLOOKUP(Operator,TerraAbilityTable,4)</f>
        <v>#N/A</v>
      </c>
      <c r="AT118" s="76" t="e">
        <f aca="false">IF(AB118=101,0,ABS(U118-AB118))</f>
        <v>#N/A</v>
      </c>
      <c r="AU118" s="76" t="e">
        <f aca="false">IF(AC118=101,0,ABS(V118-AC118))</f>
        <v>#N/A</v>
      </c>
      <c r="AV118" s="76" t="e">
        <f aca="false">IF(AD118=101,0,ABS(W118-AD118))</f>
        <v>#N/A</v>
      </c>
      <c r="AW118" s="76" t="e">
        <f aca="false">IF(AB118=101,0,ABS(R118-AB118))</f>
        <v>#N/A</v>
      </c>
      <c r="AX118" s="76" t="e">
        <f aca="false">IF(AC118=101,0,ABS(S118-AC118))</f>
        <v>#N/A</v>
      </c>
      <c r="AY118" s="76" t="e">
        <f aca="false">IF(AD118=101,0,ABS(T118-AD118))</f>
        <v>#N/A</v>
      </c>
      <c r="AZ118" s="76" t="e">
        <f aca="false">IF(AB118=101,0,MIN(ABS(AH118-R118),ABS(AE118-R118)))</f>
        <v>#N/A</v>
      </c>
      <c r="BA118" s="76" t="e">
        <f aca="false">IF(AC118=101,0,MIN(ABS(AI118-S118),ABS(AF118-S118)))</f>
        <v>#N/A</v>
      </c>
      <c r="BB118" s="76" t="e">
        <f aca="false">IF(AD118=101,0,MIN(ABS(AJ118-T118),ABS(AG118-T118)))</f>
        <v>#N/A</v>
      </c>
      <c r="BC118" s="76" t="e">
        <f aca="false">MIN(MAX(AQ118,AN118),AW118,AQ118-X118)</f>
        <v>#N/A</v>
      </c>
      <c r="BD118" s="76" t="e">
        <f aca="false">MIN(MAX(AR118,AO118),AX118,AR118-Y118)</f>
        <v>#N/A</v>
      </c>
      <c r="BE118" s="76" t="e">
        <f aca="false">MIN(MAX(AS118,AP118),AY118,AS118-Z118)</f>
        <v>#N/A</v>
      </c>
      <c r="BF118" s="76" t="e">
        <f aca="false">SQRT(IF(AF118=101,1,(1-(AW118-BC118)/AK118)^2)+IF(AG118=101,1,(1-(AX118-BD118)/AL118)^2)+IF(AH118=101,1,(1-(AY118-BE118)/AM118)^2))*IF(AF118=101,1,(1-MAX((AW118-BC118)/AK118-0.5,0)))*IF(AG118=101,1,(1-MAX((AX118-BD118)/AL118-0.5,0)))*IF(AH118=101,1,(1-MAX((AY118-BE118)/AM118-0.5,0)))/1.73205</f>
        <v>#N/A</v>
      </c>
      <c r="BG118" s="77"/>
      <c r="BI118" s="59"/>
      <c r="BJ118" s="59"/>
      <c r="BK118" s="59"/>
    </row>
    <row r="119" customFormat="false" ht="12.75" hidden="false" customHeight="false" outlineLevel="0" collapsed="false">
      <c r="A119" s="68"/>
      <c r="B119" s="69"/>
      <c r="C119" s="70" t="n">
        <f aca="false">IF(ISNA(AT119),0,BC119+BD119+BE119)</f>
        <v>0</v>
      </c>
      <c r="D119" s="69"/>
      <c r="E119" s="71"/>
      <c r="F119" s="72" t="n">
        <f aca="false">IF(OR(C119=0,E119=1),E119,MAX(E119,G119,H119))</f>
        <v>0</v>
      </c>
      <c r="G119" s="73"/>
      <c r="H119" s="74" t="e">
        <f aca="false">IF(OR(AW119-BC119&gt;AK119,AX119-BD119&gt;AL119,AY119-BE119&gt;AM119),(MAX(MIN(AO119-BA119-BG119,0),-15)+MAX(MIN(AP119-BB119-BH119,0),-15)+MAX(MIN(AQ119-BC119-BI119,0),-15))/100,BF119)</f>
        <v>#N/A</v>
      </c>
      <c r="I119" s="75" t="e">
        <f aca="false">VLOOKUP(B119,Planet2XYTable,2)</f>
        <v>#N/A</v>
      </c>
      <c r="J119" s="76" t="e">
        <f aca="false">VLOOKUP(B119,Planet2XYTable,3)</f>
        <v>#N/A</v>
      </c>
      <c r="R119" s="76" t="e">
        <f aca="false">VLOOKUP(L119,ImportedGrav2IndexTable,2)</f>
        <v>#N/A</v>
      </c>
      <c r="S119" s="76" t="e">
        <f aca="false">VLOOKUP(M119,Temp2IndexTable,2)</f>
        <v>#N/A</v>
      </c>
      <c r="T119" s="76" t="e">
        <f aca="false">VLOOKUP(N119,Rad2IndexTable,2,FALSE())</f>
        <v>#N/A</v>
      </c>
      <c r="U119" s="76" t="e">
        <f aca="false">VLOOKUP(O119,ImportedGrav2IndexTable,2)</f>
        <v>#N/A</v>
      </c>
      <c r="V119" s="76" t="e">
        <f aca="false">VLOOKUP(P119,Temp2IndexTable,2)</f>
        <v>#N/A</v>
      </c>
      <c r="W119" s="76" t="e">
        <f aca="false">VLOOKUP(Q119,Rad2IndexTable,2,FALSE())</f>
        <v>#N/A</v>
      </c>
      <c r="X119" s="76" t="e">
        <f aca="false">ABS(U119-R119)</f>
        <v>#N/A</v>
      </c>
      <c r="Y119" s="76" t="e">
        <f aca="false">ABS(S119-V119)</f>
        <v>#N/A</v>
      </c>
      <c r="Z119" s="76" t="e">
        <f aca="false">ABS(T119-W119)</f>
        <v>#N/A</v>
      </c>
      <c r="AA119" s="76" t="n">
        <f aca="false">IF(A119=Race1Name,1,IF(A119=Race2Name,2,IF(A119=Race3Name,3,4)))</f>
        <v>1</v>
      </c>
      <c r="AB119" s="76" t="n">
        <f aca="false">VLOOKUP(AA119,HabIndexTable,3)</f>
        <v>50</v>
      </c>
      <c r="AC119" s="76" t="n">
        <f aca="false">VLOOKUP(AA119,HabIndexTable,6)</f>
        <v>50</v>
      </c>
      <c r="AD119" s="76" t="n">
        <f aca="false">VLOOKUP(AA119,HabIndexTable,9)</f>
        <v>50</v>
      </c>
      <c r="AE119" s="76" t="n">
        <f aca="false">VLOOKUP(AA119,HabIndexTable,2)</f>
        <v>15</v>
      </c>
      <c r="AF119" s="76" t="n">
        <f aca="false">VLOOKUP(AA119,HabIndexTable,5)</f>
        <v>15</v>
      </c>
      <c r="AG119" s="76" t="n">
        <f aca="false">VLOOKUP(AA119,HabIndexTable,8)</f>
        <v>15</v>
      </c>
      <c r="AH119" s="76" t="n">
        <f aca="false">VLOOKUP(AA119,HabIndexTable,4)</f>
        <v>85</v>
      </c>
      <c r="AI119" s="76" t="n">
        <f aca="false">VLOOKUP(AA119,HabIndexTable,7)</f>
        <v>85</v>
      </c>
      <c r="AJ119" s="76" t="n">
        <f aca="false">VLOOKUP(AA119,HabIndexTable,10)</f>
        <v>85</v>
      </c>
      <c r="AK119" s="76" t="n">
        <f aca="false">(AH119-AE119)/2</f>
        <v>35</v>
      </c>
      <c r="AL119" s="76" t="n">
        <f aca="false">(AI119-AF119)/2</f>
        <v>35</v>
      </c>
      <c r="AM119" s="76" t="n">
        <f aca="false">(AJ119-AG119)/2</f>
        <v>35</v>
      </c>
      <c r="AN119" s="76" t="n">
        <f aca="false">VLOOKUP(AA119,TerraAbilityTable,2)</f>
        <v>0</v>
      </c>
      <c r="AO119" s="76" t="n">
        <f aca="false">VLOOKUP(AA119,TerraAbilityTable,3)</f>
        <v>0</v>
      </c>
      <c r="AP119" s="76" t="n">
        <f aca="false">VLOOKUP(AA119,TerraAbilityTable,4)</f>
        <v>0</v>
      </c>
      <c r="AQ119" s="76" t="e">
        <f aca="false">VLOOKUP(Operator,TerraAbilityTable,2)</f>
        <v>#N/A</v>
      </c>
      <c r="AR119" s="76" t="e">
        <f aca="false">VLOOKUP(Operator,TerraAbilityTable,3)</f>
        <v>#N/A</v>
      </c>
      <c r="AS119" s="76" t="e">
        <f aca="false">VLOOKUP(Operator,TerraAbilityTable,4)</f>
        <v>#N/A</v>
      </c>
      <c r="AT119" s="76" t="e">
        <f aca="false">IF(AB119=101,0,ABS(U119-AB119))</f>
        <v>#N/A</v>
      </c>
      <c r="AU119" s="76" t="e">
        <f aca="false">IF(AC119=101,0,ABS(V119-AC119))</f>
        <v>#N/A</v>
      </c>
      <c r="AV119" s="76" t="e">
        <f aca="false">IF(AD119=101,0,ABS(W119-AD119))</f>
        <v>#N/A</v>
      </c>
      <c r="AW119" s="76" t="e">
        <f aca="false">IF(AB119=101,0,ABS(R119-AB119))</f>
        <v>#N/A</v>
      </c>
      <c r="AX119" s="76" t="e">
        <f aca="false">IF(AC119=101,0,ABS(S119-AC119))</f>
        <v>#N/A</v>
      </c>
      <c r="AY119" s="76" t="e">
        <f aca="false">IF(AD119=101,0,ABS(T119-AD119))</f>
        <v>#N/A</v>
      </c>
      <c r="AZ119" s="76" t="e">
        <f aca="false">IF(AB119=101,0,MIN(ABS(AH119-R119),ABS(AE119-R119)))</f>
        <v>#N/A</v>
      </c>
      <c r="BA119" s="76" t="e">
        <f aca="false">IF(AC119=101,0,MIN(ABS(AI119-S119),ABS(AF119-S119)))</f>
        <v>#N/A</v>
      </c>
      <c r="BB119" s="76" t="e">
        <f aca="false">IF(AD119=101,0,MIN(ABS(AJ119-T119),ABS(AG119-T119)))</f>
        <v>#N/A</v>
      </c>
      <c r="BC119" s="76" t="e">
        <f aca="false">MIN(MAX(AQ119,AN119),AW119,AQ119-X119)</f>
        <v>#N/A</v>
      </c>
      <c r="BD119" s="76" t="e">
        <f aca="false">MIN(MAX(AR119,AO119),AX119,AR119-Y119)</f>
        <v>#N/A</v>
      </c>
      <c r="BE119" s="76" t="e">
        <f aca="false">MIN(MAX(AS119,AP119),AY119,AS119-Z119)</f>
        <v>#N/A</v>
      </c>
      <c r="BF119" s="76" t="e">
        <f aca="false">SQRT(IF(AF119=101,1,(1-(AW119-BC119)/AK119)^2)+IF(AG119=101,1,(1-(AX119-BD119)/AL119)^2)+IF(AH119=101,1,(1-(AY119-BE119)/AM119)^2))*IF(AF119=101,1,(1-MAX((AW119-BC119)/AK119-0.5,0)))*IF(AG119=101,1,(1-MAX((AX119-BD119)/AL119-0.5,0)))*IF(AH119=101,1,(1-MAX((AY119-BE119)/AM119-0.5,0)))/1.73205</f>
        <v>#N/A</v>
      </c>
      <c r="BG119" s="84"/>
      <c r="BI119" s="59"/>
      <c r="BJ119" s="59"/>
      <c r="BK119" s="59"/>
    </row>
    <row r="120" customFormat="false" ht="12.75" hidden="false" customHeight="false" outlineLevel="0" collapsed="false">
      <c r="A120" s="68"/>
      <c r="B120" s="69"/>
      <c r="C120" s="70" t="n">
        <f aca="false">IF(ISNA(AT120),0,BC120+BD120+BE120)</f>
        <v>0</v>
      </c>
      <c r="D120" s="69"/>
      <c r="E120" s="71"/>
      <c r="F120" s="72" t="n">
        <f aca="false">IF(OR(C120=0,E120=1),E120,MAX(E120,G120,H120))</f>
        <v>0</v>
      </c>
      <c r="G120" s="73"/>
      <c r="H120" s="74" t="e">
        <f aca="false">IF(OR(AW120-BC120&gt;AK120,AX120-BD120&gt;AL120,AY120-BE120&gt;AM120),(MAX(MIN(AO120-BA120-BG120,0),-15)+MAX(MIN(AP120-BB120-BH120,0),-15)+MAX(MIN(AQ120-BC120-BI120,0),-15))/100,BF120)</f>
        <v>#N/A</v>
      </c>
      <c r="I120" s="75" t="e">
        <f aca="false">VLOOKUP(B120,Planet2XYTable,2)</f>
        <v>#N/A</v>
      </c>
      <c r="J120" s="76" t="e">
        <f aca="false">VLOOKUP(B120,Planet2XYTable,3)</f>
        <v>#N/A</v>
      </c>
      <c r="R120" s="76" t="e">
        <f aca="false">VLOOKUP(L120,ImportedGrav2IndexTable,2)</f>
        <v>#N/A</v>
      </c>
      <c r="S120" s="76" t="e">
        <f aca="false">VLOOKUP(M120,Temp2IndexTable,2)</f>
        <v>#N/A</v>
      </c>
      <c r="T120" s="76" t="e">
        <f aca="false">VLOOKUP(N120,Rad2IndexTable,2,FALSE())</f>
        <v>#N/A</v>
      </c>
      <c r="U120" s="76" t="e">
        <f aca="false">VLOOKUP(O120,ImportedGrav2IndexTable,2)</f>
        <v>#N/A</v>
      </c>
      <c r="V120" s="76" t="e">
        <f aca="false">VLOOKUP(P120,Temp2IndexTable,2)</f>
        <v>#N/A</v>
      </c>
      <c r="W120" s="76" t="e">
        <f aca="false">VLOOKUP(Q120,Rad2IndexTable,2,FALSE())</f>
        <v>#N/A</v>
      </c>
      <c r="X120" s="76" t="e">
        <f aca="false">ABS(U120-R120)</f>
        <v>#N/A</v>
      </c>
      <c r="Y120" s="76" t="e">
        <f aca="false">ABS(S120-V120)</f>
        <v>#N/A</v>
      </c>
      <c r="Z120" s="76" t="e">
        <f aca="false">ABS(T120-W120)</f>
        <v>#N/A</v>
      </c>
      <c r="AA120" s="76" t="n">
        <f aca="false">IF(A120=Race1Name,1,IF(A120=Race2Name,2,IF(A120=Race3Name,3,4)))</f>
        <v>1</v>
      </c>
      <c r="AB120" s="76" t="n">
        <f aca="false">VLOOKUP(AA120,HabIndexTable,3)</f>
        <v>50</v>
      </c>
      <c r="AC120" s="76" t="n">
        <f aca="false">VLOOKUP(AA120,HabIndexTable,6)</f>
        <v>50</v>
      </c>
      <c r="AD120" s="76" t="n">
        <f aca="false">VLOOKUP(AA120,HabIndexTable,9)</f>
        <v>50</v>
      </c>
      <c r="AE120" s="76" t="n">
        <f aca="false">VLOOKUP(AA120,HabIndexTable,2)</f>
        <v>15</v>
      </c>
      <c r="AF120" s="76" t="n">
        <f aca="false">VLOOKUP(AA120,HabIndexTable,5)</f>
        <v>15</v>
      </c>
      <c r="AG120" s="76" t="n">
        <f aca="false">VLOOKUP(AA120,HabIndexTable,8)</f>
        <v>15</v>
      </c>
      <c r="AH120" s="76" t="n">
        <f aca="false">VLOOKUP(AA120,HabIndexTable,4)</f>
        <v>85</v>
      </c>
      <c r="AI120" s="76" t="n">
        <f aca="false">VLOOKUP(AA120,HabIndexTable,7)</f>
        <v>85</v>
      </c>
      <c r="AJ120" s="76" t="n">
        <f aca="false">VLOOKUP(AA120,HabIndexTable,10)</f>
        <v>85</v>
      </c>
      <c r="AK120" s="76" t="n">
        <f aca="false">(AH120-AE120)/2</f>
        <v>35</v>
      </c>
      <c r="AL120" s="76" t="n">
        <f aca="false">(AI120-AF120)/2</f>
        <v>35</v>
      </c>
      <c r="AM120" s="76" t="n">
        <f aca="false">(AJ120-AG120)/2</f>
        <v>35</v>
      </c>
      <c r="AN120" s="76" t="n">
        <f aca="false">VLOOKUP(AA120,TerraAbilityTable,2)</f>
        <v>0</v>
      </c>
      <c r="AO120" s="76" t="n">
        <f aca="false">VLOOKUP(AA120,TerraAbilityTable,3)</f>
        <v>0</v>
      </c>
      <c r="AP120" s="76" t="n">
        <f aca="false">VLOOKUP(AA120,TerraAbilityTable,4)</f>
        <v>0</v>
      </c>
      <c r="AQ120" s="76" t="e">
        <f aca="false">VLOOKUP(Operator,TerraAbilityTable,2)</f>
        <v>#N/A</v>
      </c>
      <c r="AR120" s="76" t="e">
        <f aca="false">VLOOKUP(Operator,TerraAbilityTable,3)</f>
        <v>#N/A</v>
      </c>
      <c r="AS120" s="76" t="e">
        <f aca="false">VLOOKUP(Operator,TerraAbilityTable,4)</f>
        <v>#N/A</v>
      </c>
      <c r="AT120" s="76" t="e">
        <f aca="false">IF(AB120=101,0,ABS(U120-AB120))</f>
        <v>#N/A</v>
      </c>
      <c r="AU120" s="76" t="e">
        <f aca="false">IF(AC120=101,0,ABS(V120-AC120))</f>
        <v>#N/A</v>
      </c>
      <c r="AV120" s="76" t="e">
        <f aca="false">IF(AD120=101,0,ABS(W120-AD120))</f>
        <v>#N/A</v>
      </c>
      <c r="AW120" s="76" t="e">
        <f aca="false">IF(AB120=101,0,ABS(R120-AB120))</f>
        <v>#N/A</v>
      </c>
      <c r="AX120" s="76" t="e">
        <f aca="false">IF(AC120=101,0,ABS(S120-AC120))</f>
        <v>#N/A</v>
      </c>
      <c r="AY120" s="76" t="e">
        <f aca="false">IF(AD120=101,0,ABS(T120-AD120))</f>
        <v>#N/A</v>
      </c>
      <c r="AZ120" s="76" t="e">
        <f aca="false">IF(AB120=101,0,MIN(ABS(AH120-R120),ABS(AE120-R120)))</f>
        <v>#N/A</v>
      </c>
      <c r="BA120" s="76" t="e">
        <f aca="false">IF(AC120=101,0,MIN(ABS(AI120-S120),ABS(AF120-S120)))</f>
        <v>#N/A</v>
      </c>
      <c r="BB120" s="76" t="e">
        <f aca="false">IF(AD120=101,0,MIN(ABS(AJ120-T120),ABS(AG120-T120)))</f>
        <v>#N/A</v>
      </c>
      <c r="BC120" s="76" t="e">
        <f aca="false">MIN(MAX(AQ120,AN120),AW120,AQ120-X120)</f>
        <v>#N/A</v>
      </c>
      <c r="BD120" s="76" t="e">
        <f aca="false">MIN(MAX(AR120,AO120),AX120,AR120-Y120)</f>
        <v>#N/A</v>
      </c>
      <c r="BE120" s="76" t="e">
        <f aca="false">MIN(MAX(AS120,AP120),AY120,AS120-Z120)</f>
        <v>#N/A</v>
      </c>
      <c r="BF120" s="76" t="e">
        <f aca="false">SQRT(IF(AF120=101,1,(1-(AW120-BC120)/AK120)^2)+IF(AG120=101,1,(1-(AX120-BD120)/AL120)^2)+IF(AH120=101,1,(1-(AY120-BE120)/AM120)^2))*IF(AF120=101,1,(1-MAX((AW120-BC120)/AK120-0.5,0)))*IF(AG120=101,1,(1-MAX((AX120-BD120)/AL120-0.5,0)))*IF(AH120=101,1,(1-MAX((AY120-BE120)/AM120-0.5,0)))/1.73205</f>
        <v>#N/A</v>
      </c>
      <c r="BG120" s="84"/>
      <c r="BI120" s="59"/>
      <c r="BJ120" s="59"/>
      <c r="BK120" s="59"/>
    </row>
    <row r="121" customFormat="false" ht="12.75" hidden="false" customHeight="false" outlineLevel="0" collapsed="false">
      <c r="A121" s="85"/>
      <c r="B121" s="86"/>
      <c r="C121" s="87" t="n">
        <f aca="false">IF(ISNA(AT121),0,BC121+BD121+BE121)</f>
        <v>0</v>
      </c>
      <c r="D121" s="86"/>
      <c r="E121" s="88"/>
      <c r="F121" s="72" t="n">
        <f aca="false">IF(OR(C121=0,E121=1),E121,MAX(E121,G121,H121))</f>
        <v>0</v>
      </c>
      <c r="G121" s="73"/>
      <c r="H121" s="74" t="e">
        <f aca="false">IF(OR(AW121-BC121&gt;AK121,AX121-BD121&gt;AL121,AY121-BE121&gt;AM121),(MAX(MIN(AO121-BA121-BG121,0),-15)+MAX(MIN(AP121-BB121-BH121,0),-15)+MAX(MIN(AQ121-BC121-BI121,0),-15))/100,BF121)</f>
        <v>#N/A</v>
      </c>
      <c r="I121" s="75" t="e">
        <f aca="false">VLOOKUP(B121,Planet2XYTable,2)</f>
        <v>#N/A</v>
      </c>
      <c r="J121" s="76" t="e">
        <f aca="false">VLOOKUP(B121,Planet2XYTable,3)</f>
        <v>#N/A</v>
      </c>
      <c r="R121" s="76" t="e">
        <f aca="false">VLOOKUP(L121,ImportedGrav2IndexTable,2)</f>
        <v>#N/A</v>
      </c>
      <c r="S121" s="76" t="e">
        <f aca="false">VLOOKUP(M121,Temp2IndexTable,2)</f>
        <v>#N/A</v>
      </c>
      <c r="T121" s="76" t="e">
        <f aca="false">VLOOKUP(N121,Rad2IndexTable,2,FALSE())</f>
        <v>#N/A</v>
      </c>
      <c r="U121" s="76" t="e">
        <f aca="false">VLOOKUP(O121,ImportedGrav2IndexTable,2)</f>
        <v>#N/A</v>
      </c>
      <c r="V121" s="76" t="e">
        <f aca="false">VLOOKUP(P121,Temp2IndexTable,2)</f>
        <v>#N/A</v>
      </c>
      <c r="W121" s="76" t="e">
        <f aca="false">VLOOKUP(Q121,Rad2IndexTable,2,FALSE())</f>
        <v>#N/A</v>
      </c>
      <c r="X121" s="76" t="e">
        <f aca="false">ABS(U121-R121)</f>
        <v>#N/A</v>
      </c>
      <c r="Y121" s="76" t="e">
        <f aca="false">ABS(S121-V121)</f>
        <v>#N/A</v>
      </c>
      <c r="Z121" s="76" t="e">
        <f aca="false">ABS(T121-W121)</f>
        <v>#N/A</v>
      </c>
      <c r="AA121" s="76" t="n">
        <f aca="false">IF(A121=Race1Name,1,IF(A121=Race2Name,2,IF(A121=Race3Name,3,4)))</f>
        <v>1</v>
      </c>
      <c r="AB121" s="76" t="n">
        <f aca="false">VLOOKUP(AA121,HabIndexTable,3)</f>
        <v>50</v>
      </c>
      <c r="AC121" s="76" t="n">
        <f aca="false">VLOOKUP(AA121,HabIndexTable,6)</f>
        <v>50</v>
      </c>
      <c r="AD121" s="76" t="n">
        <f aca="false">VLOOKUP(AA121,HabIndexTable,9)</f>
        <v>50</v>
      </c>
      <c r="AE121" s="76" t="n">
        <f aca="false">VLOOKUP(AA121,HabIndexTable,2)</f>
        <v>15</v>
      </c>
      <c r="AF121" s="76" t="n">
        <f aca="false">VLOOKUP(AA121,HabIndexTable,5)</f>
        <v>15</v>
      </c>
      <c r="AG121" s="76" t="n">
        <f aca="false">VLOOKUP(AA121,HabIndexTable,8)</f>
        <v>15</v>
      </c>
      <c r="AH121" s="76" t="n">
        <f aca="false">VLOOKUP(AA121,HabIndexTable,4)</f>
        <v>85</v>
      </c>
      <c r="AI121" s="76" t="n">
        <f aca="false">VLOOKUP(AA121,HabIndexTable,7)</f>
        <v>85</v>
      </c>
      <c r="AJ121" s="76" t="n">
        <f aca="false">VLOOKUP(AA121,HabIndexTable,10)</f>
        <v>85</v>
      </c>
      <c r="AK121" s="76" t="n">
        <f aca="false">(AH121-AE121)/2</f>
        <v>35</v>
      </c>
      <c r="AL121" s="76" t="n">
        <f aca="false">(AI121-AF121)/2</f>
        <v>35</v>
      </c>
      <c r="AM121" s="76" t="n">
        <f aca="false">(AJ121-AG121)/2</f>
        <v>35</v>
      </c>
      <c r="AN121" s="76" t="n">
        <f aca="false">VLOOKUP(AA121,TerraAbilityTable,2)</f>
        <v>0</v>
      </c>
      <c r="AO121" s="76" t="n">
        <f aca="false">VLOOKUP(AA121,TerraAbilityTable,3)</f>
        <v>0</v>
      </c>
      <c r="AP121" s="76" t="n">
        <f aca="false">VLOOKUP(AA121,TerraAbilityTable,4)</f>
        <v>0</v>
      </c>
      <c r="AQ121" s="76" t="e">
        <f aca="false">VLOOKUP(Operator,TerraAbilityTable,2)</f>
        <v>#N/A</v>
      </c>
      <c r="AR121" s="76" t="e">
        <f aca="false">VLOOKUP(Operator,TerraAbilityTable,3)</f>
        <v>#N/A</v>
      </c>
      <c r="AS121" s="76" t="e">
        <f aca="false">VLOOKUP(Operator,TerraAbilityTable,4)</f>
        <v>#N/A</v>
      </c>
      <c r="AT121" s="76" t="e">
        <f aca="false">IF(AB121=101,0,ABS(U121-AB121))</f>
        <v>#N/A</v>
      </c>
      <c r="AU121" s="76" t="e">
        <f aca="false">IF(AC121=101,0,ABS(V121-AC121))</f>
        <v>#N/A</v>
      </c>
      <c r="AV121" s="76" t="e">
        <f aca="false">IF(AD121=101,0,ABS(W121-AD121))</f>
        <v>#N/A</v>
      </c>
      <c r="AW121" s="76" t="e">
        <f aca="false">IF(AB121=101,0,ABS(R121-AB121))</f>
        <v>#N/A</v>
      </c>
      <c r="AX121" s="76" t="e">
        <f aca="false">IF(AC121=101,0,ABS(S121-AC121))</f>
        <v>#N/A</v>
      </c>
      <c r="AY121" s="76" t="e">
        <f aca="false">IF(AD121=101,0,ABS(T121-AD121))</f>
        <v>#N/A</v>
      </c>
      <c r="AZ121" s="76" t="e">
        <f aca="false">IF(AB121=101,0,MIN(ABS(AH121-R121),ABS(AE121-R121)))</f>
        <v>#N/A</v>
      </c>
      <c r="BA121" s="76" t="e">
        <f aca="false">IF(AC121=101,0,MIN(ABS(AI121-S121),ABS(AF121-S121)))</f>
        <v>#N/A</v>
      </c>
      <c r="BB121" s="76" t="e">
        <f aca="false">IF(AD121=101,0,MIN(ABS(AJ121-T121),ABS(AG121-T121)))</f>
        <v>#N/A</v>
      </c>
      <c r="BC121" s="76" t="e">
        <f aca="false">MIN(MAX(AQ121,AN121),AW121,AQ121-X121)</f>
        <v>#N/A</v>
      </c>
      <c r="BD121" s="76" t="e">
        <f aca="false">MIN(MAX(AR121,AO121),AX121,AR121-Y121)</f>
        <v>#N/A</v>
      </c>
      <c r="BE121" s="76" t="e">
        <f aca="false">MIN(MAX(AS121,AP121),AY121,AS121-Z121)</f>
        <v>#N/A</v>
      </c>
      <c r="BF121" s="76" t="e">
        <f aca="false">SQRT(IF(AF121=101,1,(1-(AW121-BC121)/AK121)^2)+IF(AG121=101,1,(1-(AX121-BD121)/AL121)^2)+IF(AH121=101,1,(1-(AY121-BE121)/AM121)^2))*IF(AF121=101,1,(1-MAX((AW121-BC121)/AK121-0.5,0)))*IF(AG121=101,1,(1-MAX((AX121-BD121)/AL121-0.5,0)))*IF(AH121=101,1,(1-MAX((AY121-BE121)/AM121-0.5,0)))/1.73205</f>
        <v>#N/A</v>
      </c>
      <c r="BG121" s="77"/>
      <c r="BI121" s="59"/>
      <c r="BJ121" s="59"/>
      <c r="BK121" s="59"/>
    </row>
    <row r="122" customFormat="false" ht="12.75" hidden="false" customHeight="false" outlineLevel="0" collapsed="false">
      <c r="A122" s="68"/>
      <c r="B122" s="69"/>
      <c r="C122" s="70" t="n">
        <f aca="false">IF(ISNA(AT122),0,BC122+BD122+BE122)</f>
        <v>0</v>
      </c>
      <c r="D122" s="69"/>
      <c r="E122" s="71"/>
      <c r="F122" s="72" t="n">
        <f aca="false">IF(OR(C122=0,E122=1),E122,MAX(E122,G122,H122))</f>
        <v>0</v>
      </c>
      <c r="G122" s="73"/>
      <c r="H122" s="74" t="e">
        <f aca="false">IF(OR(AW122-BC122&gt;AK122,AX122-BD122&gt;AL122,AY122-BE122&gt;AM122),(MAX(MIN(AO122-BA122-BG122,0),-15)+MAX(MIN(AP122-BB122-BH122,0),-15)+MAX(MIN(AQ122-BC122-BI122,0),-15))/100,BF122)</f>
        <v>#N/A</v>
      </c>
      <c r="I122" s="75" t="e">
        <f aca="false">VLOOKUP(B122,Planet2XYTable,2)</f>
        <v>#N/A</v>
      </c>
      <c r="J122" s="76" t="e">
        <f aca="false">VLOOKUP(B122,Planet2XYTable,3)</f>
        <v>#N/A</v>
      </c>
      <c r="R122" s="76" t="e">
        <f aca="false">VLOOKUP(L122,ImportedGrav2IndexTable,2)</f>
        <v>#N/A</v>
      </c>
      <c r="S122" s="76" t="e">
        <f aca="false">VLOOKUP(M122,Temp2IndexTable,2)</f>
        <v>#N/A</v>
      </c>
      <c r="T122" s="76" t="e">
        <f aca="false">VLOOKUP(N122,Rad2IndexTable,2,FALSE())</f>
        <v>#N/A</v>
      </c>
      <c r="U122" s="76" t="e">
        <f aca="false">VLOOKUP(O122,ImportedGrav2IndexTable,2)</f>
        <v>#N/A</v>
      </c>
      <c r="V122" s="76" t="e">
        <f aca="false">VLOOKUP(P122,Temp2IndexTable,2)</f>
        <v>#N/A</v>
      </c>
      <c r="W122" s="76" t="e">
        <f aca="false">VLOOKUP(Q122,Rad2IndexTable,2,FALSE())</f>
        <v>#N/A</v>
      </c>
      <c r="X122" s="76" t="e">
        <f aca="false">ABS(U122-R122)</f>
        <v>#N/A</v>
      </c>
      <c r="Y122" s="76" t="e">
        <f aca="false">ABS(S122-V122)</f>
        <v>#N/A</v>
      </c>
      <c r="Z122" s="76" t="e">
        <f aca="false">ABS(T122-W122)</f>
        <v>#N/A</v>
      </c>
      <c r="AA122" s="76" t="n">
        <f aca="false">IF(A122=Race1Name,1,IF(A122=Race2Name,2,IF(A122=Race3Name,3,4)))</f>
        <v>1</v>
      </c>
      <c r="AB122" s="76" t="n">
        <f aca="false">VLOOKUP(AA122,HabIndexTable,3)</f>
        <v>50</v>
      </c>
      <c r="AC122" s="76" t="n">
        <f aca="false">VLOOKUP(AA122,HabIndexTable,6)</f>
        <v>50</v>
      </c>
      <c r="AD122" s="76" t="n">
        <f aca="false">VLOOKUP(AA122,HabIndexTable,9)</f>
        <v>50</v>
      </c>
      <c r="AE122" s="76" t="n">
        <f aca="false">VLOOKUP(AA122,HabIndexTable,2)</f>
        <v>15</v>
      </c>
      <c r="AF122" s="76" t="n">
        <f aca="false">VLOOKUP(AA122,HabIndexTable,5)</f>
        <v>15</v>
      </c>
      <c r="AG122" s="76" t="n">
        <f aca="false">VLOOKUP(AA122,HabIndexTable,8)</f>
        <v>15</v>
      </c>
      <c r="AH122" s="76" t="n">
        <f aca="false">VLOOKUP(AA122,HabIndexTable,4)</f>
        <v>85</v>
      </c>
      <c r="AI122" s="76" t="n">
        <f aca="false">VLOOKUP(AA122,HabIndexTable,7)</f>
        <v>85</v>
      </c>
      <c r="AJ122" s="76" t="n">
        <f aca="false">VLOOKUP(AA122,HabIndexTable,10)</f>
        <v>85</v>
      </c>
      <c r="AK122" s="76" t="n">
        <f aca="false">(AH122-AE122)/2</f>
        <v>35</v>
      </c>
      <c r="AL122" s="76" t="n">
        <f aca="false">(AI122-AF122)/2</f>
        <v>35</v>
      </c>
      <c r="AM122" s="76" t="n">
        <f aca="false">(AJ122-AG122)/2</f>
        <v>35</v>
      </c>
      <c r="AN122" s="76" t="n">
        <f aca="false">VLOOKUP(AA122,TerraAbilityTable,2)</f>
        <v>0</v>
      </c>
      <c r="AO122" s="76" t="n">
        <f aca="false">VLOOKUP(AA122,TerraAbilityTable,3)</f>
        <v>0</v>
      </c>
      <c r="AP122" s="76" t="n">
        <f aca="false">VLOOKUP(AA122,TerraAbilityTable,4)</f>
        <v>0</v>
      </c>
      <c r="AQ122" s="76" t="e">
        <f aca="false">VLOOKUP(Operator,TerraAbilityTable,2)</f>
        <v>#N/A</v>
      </c>
      <c r="AR122" s="76" t="e">
        <f aca="false">VLOOKUP(Operator,TerraAbilityTable,3)</f>
        <v>#N/A</v>
      </c>
      <c r="AS122" s="76" t="e">
        <f aca="false">VLOOKUP(Operator,TerraAbilityTable,4)</f>
        <v>#N/A</v>
      </c>
      <c r="AT122" s="76" t="e">
        <f aca="false">IF(AB122=101,0,ABS(U122-AB122))</f>
        <v>#N/A</v>
      </c>
      <c r="AU122" s="76" t="e">
        <f aca="false">IF(AC122=101,0,ABS(V122-AC122))</f>
        <v>#N/A</v>
      </c>
      <c r="AV122" s="76" t="e">
        <f aca="false">IF(AD122=101,0,ABS(W122-AD122))</f>
        <v>#N/A</v>
      </c>
      <c r="AW122" s="76" t="e">
        <f aca="false">IF(AB122=101,0,ABS(R122-AB122))</f>
        <v>#N/A</v>
      </c>
      <c r="AX122" s="76" t="e">
        <f aca="false">IF(AC122=101,0,ABS(S122-AC122))</f>
        <v>#N/A</v>
      </c>
      <c r="AY122" s="76" t="e">
        <f aca="false">IF(AD122=101,0,ABS(T122-AD122))</f>
        <v>#N/A</v>
      </c>
      <c r="AZ122" s="76" t="e">
        <f aca="false">IF(AB122=101,0,MIN(ABS(AH122-R122),ABS(AE122-R122)))</f>
        <v>#N/A</v>
      </c>
      <c r="BA122" s="76" t="e">
        <f aca="false">IF(AC122=101,0,MIN(ABS(AI122-S122),ABS(AF122-S122)))</f>
        <v>#N/A</v>
      </c>
      <c r="BB122" s="76" t="e">
        <f aca="false">IF(AD122=101,0,MIN(ABS(AJ122-T122),ABS(AG122-T122)))</f>
        <v>#N/A</v>
      </c>
      <c r="BC122" s="76" t="e">
        <f aca="false">MIN(MAX(AQ122,AN122),AW122,AQ122-X122)</f>
        <v>#N/A</v>
      </c>
      <c r="BD122" s="76" t="e">
        <f aca="false">MIN(MAX(AR122,AO122),AX122,AR122-Y122)</f>
        <v>#N/A</v>
      </c>
      <c r="BE122" s="76" t="e">
        <f aca="false">MIN(MAX(AS122,AP122),AY122,AS122-Z122)</f>
        <v>#N/A</v>
      </c>
      <c r="BF122" s="76" t="e">
        <f aca="false">SQRT(IF(AF122=101,1,(1-(AW122-BC122)/AK122)^2)+IF(AG122=101,1,(1-(AX122-BD122)/AL122)^2)+IF(AH122=101,1,(1-(AY122-BE122)/AM122)^2))*IF(AF122=101,1,(1-MAX((AW122-BC122)/AK122-0.5,0)))*IF(AG122=101,1,(1-MAX((AX122-BD122)/AL122-0.5,0)))*IF(AH122=101,1,(1-MAX((AY122-BE122)/AM122-0.5,0)))/1.73205</f>
        <v>#N/A</v>
      </c>
      <c r="BG122" s="84"/>
      <c r="BI122" s="59"/>
      <c r="BJ122" s="59"/>
      <c r="BK122" s="59"/>
    </row>
    <row r="123" customFormat="false" ht="12.75" hidden="false" customHeight="false" outlineLevel="0" collapsed="false">
      <c r="A123" s="68"/>
      <c r="B123" s="69"/>
      <c r="C123" s="70" t="n">
        <f aca="false">IF(ISNA(AT123),0,BC123+BD123+BE123)</f>
        <v>0</v>
      </c>
      <c r="D123" s="69"/>
      <c r="E123" s="71"/>
      <c r="F123" s="72" t="n">
        <f aca="false">IF(OR(C123=0,E123=1),E123,MAX(E123,G123,H123))</f>
        <v>0</v>
      </c>
      <c r="G123" s="73"/>
      <c r="H123" s="74" t="e">
        <f aca="false">IF(OR(AW123-BC123&gt;AK123,AX123-BD123&gt;AL123,AY123-BE123&gt;AM123),(MAX(MIN(AO123-BA123-BG123,0),-15)+MAX(MIN(AP123-BB123-BH123,0),-15)+MAX(MIN(AQ123-BC123-BI123,0),-15))/100,BF123)</f>
        <v>#N/A</v>
      </c>
      <c r="I123" s="75" t="e">
        <f aca="false">VLOOKUP(B123,Planet2XYTable,2)</f>
        <v>#N/A</v>
      </c>
      <c r="J123" s="76" t="e">
        <f aca="false">VLOOKUP(B123,Planet2XYTable,3)</f>
        <v>#N/A</v>
      </c>
      <c r="R123" s="76" t="e">
        <f aca="false">VLOOKUP(L123,ImportedGrav2IndexTable,2)</f>
        <v>#N/A</v>
      </c>
      <c r="S123" s="76" t="e">
        <f aca="false">VLOOKUP(M123,Temp2IndexTable,2)</f>
        <v>#N/A</v>
      </c>
      <c r="T123" s="76" t="e">
        <f aca="false">VLOOKUP(N123,Rad2IndexTable,2,FALSE())</f>
        <v>#N/A</v>
      </c>
      <c r="U123" s="76" t="e">
        <f aca="false">VLOOKUP(O123,ImportedGrav2IndexTable,2)</f>
        <v>#N/A</v>
      </c>
      <c r="V123" s="76" t="e">
        <f aca="false">VLOOKUP(P123,Temp2IndexTable,2)</f>
        <v>#N/A</v>
      </c>
      <c r="W123" s="76" t="e">
        <f aca="false">VLOOKUP(Q123,Rad2IndexTable,2,FALSE())</f>
        <v>#N/A</v>
      </c>
      <c r="X123" s="76" t="e">
        <f aca="false">ABS(U123-R123)</f>
        <v>#N/A</v>
      </c>
      <c r="Y123" s="76" t="e">
        <f aca="false">ABS(S123-V123)</f>
        <v>#N/A</v>
      </c>
      <c r="Z123" s="76" t="e">
        <f aca="false">ABS(T123-W123)</f>
        <v>#N/A</v>
      </c>
      <c r="AA123" s="76" t="n">
        <f aca="false">IF(A123=Race1Name,1,IF(A123=Race2Name,2,IF(A123=Race3Name,3,4)))</f>
        <v>1</v>
      </c>
      <c r="AB123" s="76" t="n">
        <f aca="false">VLOOKUP(AA123,HabIndexTable,3)</f>
        <v>50</v>
      </c>
      <c r="AC123" s="76" t="n">
        <f aca="false">VLOOKUP(AA123,HabIndexTable,6)</f>
        <v>50</v>
      </c>
      <c r="AD123" s="76" t="n">
        <f aca="false">VLOOKUP(AA123,HabIndexTable,9)</f>
        <v>50</v>
      </c>
      <c r="AE123" s="76" t="n">
        <f aca="false">VLOOKUP(AA123,HabIndexTable,2)</f>
        <v>15</v>
      </c>
      <c r="AF123" s="76" t="n">
        <f aca="false">VLOOKUP(AA123,HabIndexTable,5)</f>
        <v>15</v>
      </c>
      <c r="AG123" s="76" t="n">
        <f aca="false">VLOOKUP(AA123,HabIndexTable,8)</f>
        <v>15</v>
      </c>
      <c r="AH123" s="76" t="n">
        <f aca="false">VLOOKUP(AA123,HabIndexTable,4)</f>
        <v>85</v>
      </c>
      <c r="AI123" s="76" t="n">
        <f aca="false">VLOOKUP(AA123,HabIndexTable,7)</f>
        <v>85</v>
      </c>
      <c r="AJ123" s="76" t="n">
        <f aca="false">VLOOKUP(AA123,HabIndexTable,10)</f>
        <v>85</v>
      </c>
      <c r="AK123" s="76" t="n">
        <f aca="false">(AH123-AE123)/2</f>
        <v>35</v>
      </c>
      <c r="AL123" s="76" t="n">
        <f aca="false">(AI123-AF123)/2</f>
        <v>35</v>
      </c>
      <c r="AM123" s="76" t="n">
        <f aca="false">(AJ123-AG123)/2</f>
        <v>35</v>
      </c>
      <c r="AN123" s="76" t="n">
        <f aca="false">VLOOKUP(AA123,TerraAbilityTable,2)</f>
        <v>0</v>
      </c>
      <c r="AO123" s="76" t="n">
        <f aca="false">VLOOKUP(AA123,TerraAbilityTable,3)</f>
        <v>0</v>
      </c>
      <c r="AP123" s="76" t="n">
        <f aca="false">VLOOKUP(AA123,TerraAbilityTable,4)</f>
        <v>0</v>
      </c>
      <c r="AQ123" s="76" t="e">
        <f aca="false">VLOOKUP(Operator,TerraAbilityTable,2)</f>
        <v>#N/A</v>
      </c>
      <c r="AR123" s="76" t="e">
        <f aca="false">VLOOKUP(Operator,TerraAbilityTable,3)</f>
        <v>#N/A</v>
      </c>
      <c r="AS123" s="76" t="e">
        <f aca="false">VLOOKUP(Operator,TerraAbilityTable,4)</f>
        <v>#N/A</v>
      </c>
      <c r="AT123" s="76" t="e">
        <f aca="false">IF(AB123=101,0,ABS(U123-AB123))</f>
        <v>#N/A</v>
      </c>
      <c r="AU123" s="76" t="e">
        <f aca="false">IF(AC123=101,0,ABS(V123-AC123))</f>
        <v>#N/A</v>
      </c>
      <c r="AV123" s="76" t="e">
        <f aca="false">IF(AD123=101,0,ABS(W123-AD123))</f>
        <v>#N/A</v>
      </c>
      <c r="AW123" s="76" t="e">
        <f aca="false">IF(AB123=101,0,ABS(R123-AB123))</f>
        <v>#N/A</v>
      </c>
      <c r="AX123" s="76" t="e">
        <f aca="false">IF(AC123=101,0,ABS(S123-AC123))</f>
        <v>#N/A</v>
      </c>
      <c r="AY123" s="76" t="e">
        <f aca="false">IF(AD123=101,0,ABS(T123-AD123))</f>
        <v>#N/A</v>
      </c>
      <c r="AZ123" s="76" t="e">
        <f aca="false">IF(AB123=101,0,MIN(ABS(AH123-R123),ABS(AE123-R123)))</f>
        <v>#N/A</v>
      </c>
      <c r="BA123" s="76" t="e">
        <f aca="false">IF(AC123=101,0,MIN(ABS(AI123-S123),ABS(AF123-S123)))</f>
        <v>#N/A</v>
      </c>
      <c r="BB123" s="76" t="e">
        <f aca="false">IF(AD123=101,0,MIN(ABS(AJ123-T123),ABS(AG123-T123)))</f>
        <v>#N/A</v>
      </c>
      <c r="BC123" s="76" t="e">
        <f aca="false">MIN(MAX(AQ123,AN123),AW123,AQ123-X123)</f>
        <v>#N/A</v>
      </c>
      <c r="BD123" s="76" t="e">
        <f aca="false">MIN(MAX(AR123,AO123),AX123,AR123-Y123)</f>
        <v>#N/A</v>
      </c>
      <c r="BE123" s="76" t="e">
        <f aca="false">MIN(MAX(AS123,AP123),AY123,AS123-Z123)</f>
        <v>#N/A</v>
      </c>
      <c r="BF123" s="76" t="e">
        <f aca="false">SQRT(IF(AF123=101,1,(1-(AW123-BC123)/AK123)^2)+IF(AG123=101,1,(1-(AX123-BD123)/AL123)^2)+IF(AH123=101,1,(1-(AY123-BE123)/AM123)^2))*IF(AF123=101,1,(1-MAX((AW123-BC123)/AK123-0.5,0)))*IF(AG123=101,1,(1-MAX((AX123-BD123)/AL123-0.5,0)))*IF(AH123=101,1,(1-MAX((AY123-BE123)/AM123-0.5,0)))/1.73205</f>
        <v>#N/A</v>
      </c>
      <c r="BG123" s="84"/>
      <c r="BI123" s="59"/>
      <c r="BJ123" s="59"/>
      <c r="BK123" s="59"/>
    </row>
    <row r="124" customFormat="false" ht="12.75" hidden="false" customHeight="false" outlineLevel="0" collapsed="false">
      <c r="A124" s="68"/>
      <c r="B124" s="69"/>
      <c r="C124" s="70" t="n">
        <f aca="false">IF(ISNA(AT124),0,BC124+BD124+BE124)</f>
        <v>0</v>
      </c>
      <c r="D124" s="69"/>
      <c r="E124" s="72"/>
      <c r="F124" s="72" t="n">
        <f aca="false">IF(OR(C124=0,E124=1),E124,MAX(E124,G124,H124))</f>
        <v>0</v>
      </c>
      <c r="G124" s="73"/>
      <c r="H124" s="74" t="e">
        <f aca="false">IF(OR(AW124-BC124&gt;AK124,AX124-BD124&gt;AL124,AY124-BE124&gt;AM124),(MAX(MIN(AO124-BA124-BG124,0),-15)+MAX(MIN(AP124-BB124-BH124,0),-15)+MAX(MIN(AQ124-BC124-BI124,0),-15))/100,BF124)</f>
        <v>#N/A</v>
      </c>
      <c r="I124" s="75" t="e">
        <f aca="false">VLOOKUP(B124,Planet2XYTable,2)</f>
        <v>#N/A</v>
      </c>
      <c r="J124" s="76" t="e">
        <f aca="false">VLOOKUP(B124,Planet2XYTable,3)</f>
        <v>#N/A</v>
      </c>
      <c r="R124" s="76" t="e">
        <f aca="false">VLOOKUP(L124,ImportedGrav2IndexTable,2)</f>
        <v>#N/A</v>
      </c>
      <c r="S124" s="76" t="e">
        <f aca="false">VLOOKUP(M124,Temp2IndexTable,2)</f>
        <v>#N/A</v>
      </c>
      <c r="T124" s="76" t="e">
        <f aca="false">VLOOKUP(N124,Rad2IndexTable,2,FALSE())</f>
        <v>#N/A</v>
      </c>
      <c r="U124" s="76" t="e">
        <f aca="false">VLOOKUP(O124,ImportedGrav2IndexTable,2)</f>
        <v>#N/A</v>
      </c>
      <c r="V124" s="76" t="e">
        <f aca="false">VLOOKUP(P124,Temp2IndexTable,2)</f>
        <v>#N/A</v>
      </c>
      <c r="W124" s="76" t="e">
        <f aca="false">VLOOKUP(Q124,Rad2IndexTable,2,FALSE())</f>
        <v>#N/A</v>
      </c>
      <c r="X124" s="76" t="e">
        <f aca="false">ABS(U124-R124)</f>
        <v>#N/A</v>
      </c>
      <c r="Y124" s="76" t="e">
        <f aca="false">ABS(S124-V124)</f>
        <v>#N/A</v>
      </c>
      <c r="Z124" s="76" t="e">
        <f aca="false">ABS(T124-W124)</f>
        <v>#N/A</v>
      </c>
      <c r="AA124" s="76" t="n">
        <f aca="false">IF(A124=Race1Name,1,IF(A124=Race2Name,2,IF(A124=Race3Name,3,4)))</f>
        <v>1</v>
      </c>
      <c r="AB124" s="76" t="n">
        <f aca="false">VLOOKUP(AA124,HabIndexTable,3)</f>
        <v>50</v>
      </c>
      <c r="AC124" s="76" t="n">
        <f aca="false">VLOOKUP(AA124,HabIndexTable,6)</f>
        <v>50</v>
      </c>
      <c r="AD124" s="76" t="n">
        <f aca="false">VLOOKUP(AA124,HabIndexTable,9)</f>
        <v>50</v>
      </c>
      <c r="AE124" s="76" t="n">
        <f aca="false">VLOOKUP(AA124,HabIndexTable,2)</f>
        <v>15</v>
      </c>
      <c r="AF124" s="76" t="n">
        <f aca="false">VLOOKUP(AA124,HabIndexTable,5)</f>
        <v>15</v>
      </c>
      <c r="AG124" s="76" t="n">
        <f aca="false">VLOOKUP(AA124,HabIndexTable,8)</f>
        <v>15</v>
      </c>
      <c r="AH124" s="76" t="n">
        <f aca="false">VLOOKUP(AA124,HabIndexTable,4)</f>
        <v>85</v>
      </c>
      <c r="AI124" s="76" t="n">
        <f aca="false">VLOOKUP(AA124,HabIndexTable,7)</f>
        <v>85</v>
      </c>
      <c r="AJ124" s="76" t="n">
        <f aca="false">VLOOKUP(AA124,HabIndexTable,10)</f>
        <v>85</v>
      </c>
      <c r="AK124" s="76" t="n">
        <f aca="false">(AH124-AE124)/2</f>
        <v>35</v>
      </c>
      <c r="AL124" s="76" t="n">
        <f aca="false">(AI124-AF124)/2</f>
        <v>35</v>
      </c>
      <c r="AM124" s="76" t="n">
        <f aca="false">(AJ124-AG124)/2</f>
        <v>35</v>
      </c>
      <c r="AN124" s="76" t="n">
        <f aca="false">VLOOKUP(AA124,TerraAbilityTable,2)</f>
        <v>0</v>
      </c>
      <c r="AO124" s="76" t="n">
        <f aca="false">VLOOKUP(AA124,TerraAbilityTable,3)</f>
        <v>0</v>
      </c>
      <c r="AP124" s="76" t="n">
        <f aca="false">VLOOKUP(AA124,TerraAbilityTable,4)</f>
        <v>0</v>
      </c>
      <c r="AQ124" s="76" t="e">
        <f aca="false">VLOOKUP(Operator,TerraAbilityTable,2)</f>
        <v>#N/A</v>
      </c>
      <c r="AR124" s="76" t="e">
        <f aca="false">VLOOKUP(Operator,TerraAbilityTable,3)</f>
        <v>#N/A</v>
      </c>
      <c r="AS124" s="76" t="e">
        <f aca="false">VLOOKUP(Operator,TerraAbilityTable,4)</f>
        <v>#N/A</v>
      </c>
      <c r="AT124" s="76" t="e">
        <f aca="false">IF(AB124=101,0,ABS(U124-AB124))</f>
        <v>#N/A</v>
      </c>
      <c r="AU124" s="76" t="e">
        <f aca="false">IF(AC124=101,0,ABS(V124-AC124))</f>
        <v>#N/A</v>
      </c>
      <c r="AV124" s="76" t="e">
        <f aca="false">IF(AD124=101,0,ABS(W124-AD124))</f>
        <v>#N/A</v>
      </c>
      <c r="AW124" s="76" t="e">
        <f aca="false">IF(AB124=101,0,ABS(R124-AB124))</f>
        <v>#N/A</v>
      </c>
      <c r="AX124" s="76" t="e">
        <f aca="false">IF(AC124=101,0,ABS(S124-AC124))</f>
        <v>#N/A</v>
      </c>
      <c r="AY124" s="76" t="e">
        <f aca="false">IF(AD124=101,0,ABS(T124-AD124))</f>
        <v>#N/A</v>
      </c>
      <c r="AZ124" s="76" t="e">
        <f aca="false">IF(AB124=101,0,MIN(ABS(AH124-R124),ABS(AE124-R124)))</f>
        <v>#N/A</v>
      </c>
      <c r="BA124" s="76" t="e">
        <f aca="false">IF(AC124=101,0,MIN(ABS(AI124-S124),ABS(AF124-S124)))</f>
        <v>#N/A</v>
      </c>
      <c r="BB124" s="76" t="e">
        <f aca="false">IF(AD124=101,0,MIN(ABS(AJ124-T124),ABS(AG124-T124)))</f>
        <v>#N/A</v>
      </c>
      <c r="BC124" s="76" t="e">
        <f aca="false">MIN(MAX(AQ124,AN124),AW124,AQ124-X124)</f>
        <v>#N/A</v>
      </c>
      <c r="BD124" s="76" t="e">
        <f aca="false">MIN(MAX(AR124,AO124),AX124,AR124-Y124)</f>
        <v>#N/A</v>
      </c>
      <c r="BE124" s="76" t="e">
        <f aca="false">MIN(MAX(AS124,AP124),AY124,AS124-Z124)</f>
        <v>#N/A</v>
      </c>
      <c r="BF124" s="76" t="e">
        <f aca="false">SQRT(IF(AF124=101,1,(1-(AW124-BC124)/AK124)^2)+IF(AG124=101,1,(1-(AX124-BD124)/AL124)^2)+IF(AH124=101,1,(1-(AY124-BE124)/AM124)^2))*IF(AF124=101,1,(1-MAX((AW124-BC124)/AK124-0.5,0)))*IF(AG124=101,1,(1-MAX((AX124-BD124)/AL124-0.5,0)))*IF(AH124=101,1,(1-MAX((AY124-BE124)/AM124-0.5,0)))/1.73205</f>
        <v>#N/A</v>
      </c>
      <c r="BG124" s="77"/>
      <c r="BI124" s="59"/>
      <c r="BJ124" s="59"/>
      <c r="BK124" s="59"/>
    </row>
    <row r="125" customFormat="false" ht="12.75" hidden="false" customHeight="false" outlineLevel="0" collapsed="false">
      <c r="A125" s="68"/>
      <c r="B125" s="69"/>
      <c r="C125" s="70" t="n">
        <f aca="false">IF(ISNA(AT125),0,BC125+BD125+BE125)</f>
        <v>0</v>
      </c>
      <c r="D125" s="69"/>
      <c r="E125" s="71"/>
      <c r="F125" s="72" t="n">
        <f aca="false">IF(OR(C125=0,E125=1),E125,MAX(E125,G125,H125))</f>
        <v>0</v>
      </c>
      <c r="G125" s="73"/>
      <c r="H125" s="74" t="e">
        <f aca="false">IF(OR(AW125-BC125&gt;AK125,AX125-BD125&gt;AL125,AY125-BE125&gt;AM125),(MAX(MIN(AO125-BA125-BG125,0),-15)+MAX(MIN(AP125-BB125-BH125,0),-15)+MAX(MIN(AQ125-BC125-BI125,0),-15))/100,BF125)</f>
        <v>#N/A</v>
      </c>
      <c r="I125" s="75" t="e">
        <f aca="false">VLOOKUP(B125,Planet2XYTable,2)</f>
        <v>#N/A</v>
      </c>
      <c r="J125" s="76" t="e">
        <f aca="false">VLOOKUP(B125,Planet2XYTable,3)</f>
        <v>#N/A</v>
      </c>
      <c r="R125" s="76" t="e">
        <f aca="false">VLOOKUP(L125,ImportedGrav2IndexTable,2)</f>
        <v>#N/A</v>
      </c>
      <c r="S125" s="76" t="e">
        <f aca="false">VLOOKUP(M125,Temp2IndexTable,2)</f>
        <v>#N/A</v>
      </c>
      <c r="T125" s="76" t="e">
        <f aca="false">VLOOKUP(N125,Rad2IndexTable,2,FALSE())</f>
        <v>#N/A</v>
      </c>
      <c r="U125" s="76" t="e">
        <f aca="false">VLOOKUP(O125,ImportedGrav2IndexTable,2)</f>
        <v>#N/A</v>
      </c>
      <c r="V125" s="76" t="e">
        <f aca="false">VLOOKUP(P125,Temp2IndexTable,2)</f>
        <v>#N/A</v>
      </c>
      <c r="W125" s="76" t="e">
        <f aca="false">VLOOKUP(Q125,Rad2IndexTable,2,FALSE())</f>
        <v>#N/A</v>
      </c>
      <c r="X125" s="76" t="e">
        <f aca="false">ABS(U125-R125)</f>
        <v>#N/A</v>
      </c>
      <c r="Y125" s="76" t="e">
        <f aca="false">ABS(S125-V125)</f>
        <v>#N/A</v>
      </c>
      <c r="Z125" s="76" t="e">
        <f aca="false">ABS(T125-W125)</f>
        <v>#N/A</v>
      </c>
      <c r="AA125" s="76" t="n">
        <f aca="false">IF(A125=Race1Name,1,IF(A125=Race2Name,2,IF(A125=Race3Name,3,4)))</f>
        <v>1</v>
      </c>
      <c r="AB125" s="76" t="n">
        <f aca="false">VLOOKUP(AA125,HabIndexTable,3)</f>
        <v>50</v>
      </c>
      <c r="AC125" s="76" t="n">
        <f aca="false">VLOOKUP(AA125,HabIndexTable,6)</f>
        <v>50</v>
      </c>
      <c r="AD125" s="76" t="n">
        <f aca="false">VLOOKUP(AA125,HabIndexTable,9)</f>
        <v>50</v>
      </c>
      <c r="AE125" s="76" t="n">
        <f aca="false">VLOOKUP(AA125,HabIndexTable,2)</f>
        <v>15</v>
      </c>
      <c r="AF125" s="76" t="n">
        <f aca="false">VLOOKUP(AA125,HabIndexTable,5)</f>
        <v>15</v>
      </c>
      <c r="AG125" s="76" t="n">
        <f aca="false">VLOOKUP(AA125,HabIndexTable,8)</f>
        <v>15</v>
      </c>
      <c r="AH125" s="76" t="n">
        <f aca="false">VLOOKUP(AA125,HabIndexTable,4)</f>
        <v>85</v>
      </c>
      <c r="AI125" s="76" t="n">
        <f aca="false">VLOOKUP(AA125,HabIndexTable,7)</f>
        <v>85</v>
      </c>
      <c r="AJ125" s="76" t="n">
        <f aca="false">VLOOKUP(AA125,HabIndexTable,10)</f>
        <v>85</v>
      </c>
      <c r="AK125" s="76" t="n">
        <f aca="false">(AH125-AE125)/2</f>
        <v>35</v>
      </c>
      <c r="AL125" s="76" t="n">
        <f aca="false">(AI125-AF125)/2</f>
        <v>35</v>
      </c>
      <c r="AM125" s="76" t="n">
        <f aca="false">(AJ125-AG125)/2</f>
        <v>35</v>
      </c>
      <c r="AN125" s="76" t="n">
        <f aca="false">VLOOKUP(AA125,TerraAbilityTable,2)</f>
        <v>0</v>
      </c>
      <c r="AO125" s="76" t="n">
        <f aca="false">VLOOKUP(AA125,TerraAbilityTable,3)</f>
        <v>0</v>
      </c>
      <c r="AP125" s="76" t="n">
        <f aca="false">VLOOKUP(AA125,TerraAbilityTable,4)</f>
        <v>0</v>
      </c>
      <c r="AQ125" s="76" t="e">
        <f aca="false">VLOOKUP(Operator,TerraAbilityTable,2)</f>
        <v>#N/A</v>
      </c>
      <c r="AR125" s="76" t="e">
        <f aca="false">VLOOKUP(Operator,TerraAbilityTable,3)</f>
        <v>#N/A</v>
      </c>
      <c r="AS125" s="76" t="e">
        <f aca="false">VLOOKUP(Operator,TerraAbilityTable,4)</f>
        <v>#N/A</v>
      </c>
      <c r="AT125" s="76" t="e">
        <f aca="false">IF(AB125=101,0,ABS(U125-AB125))</f>
        <v>#N/A</v>
      </c>
      <c r="AU125" s="76" t="e">
        <f aca="false">IF(AC125=101,0,ABS(V125-AC125))</f>
        <v>#N/A</v>
      </c>
      <c r="AV125" s="76" t="e">
        <f aca="false">IF(AD125=101,0,ABS(W125-AD125))</f>
        <v>#N/A</v>
      </c>
      <c r="AW125" s="76" t="e">
        <f aca="false">IF(AB125=101,0,ABS(R125-AB125))</f>
        <v>#N/A</v>
      </c>
      <c r="AX125" s="76" t="e">
        <f aca="false">IF(AC125=101,0,ABS(S125-AC125))</f>
        <v>#N/A</v>
      </c>
      <c r="AY125" s="76" t="e">
        <f aca="false">IF(AD125=101,0,ABS(T125-AD125))</f>
        <v>#N/A</v>
      </c>
      <c r="AZ125" s="76" t="e">
        <f aca="false">IF(AB125=101,0,MIN(ABS(AH125-R125),ABS(AE125-R125)))</f>
        <v>#N/A</v>
      </c>
      <c r="BA125" s="76" t="e">
        <f aca="false">IF(AC125=101,0,MIN(ABS(AI125-S125),ABS(AF125-S125)))</f>
        <v>#N/A</v>
      </c>
      <c r="BB125" s="76" t="e">
        <f aca="false">IF(AD125=101,0,MIN(ABS(AJ125-T125),ABS(AG125-T125)))</f>
        <v>#N/A</v>
      </c>
      <c r="BC125" s="76" t="e">
        <f aca="false">MIN(MAX(AQ125,AN125),AW125,AQ125-X125)</f>
        <v>#N/A</v>
      </c>
      <c r="BD125" s="76" t="e">
        <f aca="false">MIN(MAX(AR125,AO125),AX125,AR125-Y125)</f>
        <v>#N/A</v>
      </c>
      <c r="BE125" s="76" t="e">
        <f aca="false">MIN(MAX(AS125,AP125),AY125,AS125-Z125)</f>
        <v>#N/A</v>
      </c>
      <c r="BF125" s="76" t="e">
        <f aca="false">SQRT(IF(AF125=101,1,(1-(AW125-BC125)/AK125)^2)+IF(AG125=101,1,(1-(AX125-BD125)/AL125)^2)+IF(AH125=101,1,(1-(AY125-BE125)/AM125)^2))*IF(AF125=101,1,(1-MAX((AW125-BC125)/AK125-0.5,0)))*IF(AG125=101,1,(1-MAX((AX125-BD125)/AL125-0.5,0)))*IF(AH125=101,1,(1-MAX((AY125-BE125)/AM125-0.5,0)))/1.73205</f>
        <v>#N/A</v>
      </c>
      <c r="BG125" s="82"/>
      <c r="BI125" s="59"/>
      <c r="BJ125" s="59"/>
      <c r="BK125" s="59"/>
    </row>
    <row r="126" customFormat="false" ht="12.75" hidden="false" customHeight="false" outlineLevel="0" collapsed="false">
      <c r="A126" s="68"/>
      <c r="B126" s="69"/>
      <c r="C126" s="70" t="n">
        <f aca="false">IF(ISNA(AT126),0,BC126+BD126+BE126)</f>
        <v>0</v>
      </c>
      <c r="D126" s="69"/>
      <c r="E126" s="71"/>
      <c r="F126" s="72" t="n">
        <f aca="false">IF(OR(C126=0,E126=1),E126,MAX(E126,G126,H126))</f>
        <v>0</v>
      </c>
      <c r="G126" s="73"/>
      <c r="H126" s="74" t="e">
        <f aca="false">IF(OR(AW126-BC126&gt;AK126,AX126-BD126&gt;AL126,AY126-BE126&gt;AM126),(MAX(MIN(AO126-BA126-BG126,0),-15)+MAX(MIN(AP126-BB126-BH126,0),-15)+MAX(MIN(AQ126-BC126-BI126,0),-15))/100,BF126)</f>
        <v>#N/A</v>
      </c>
      <c r="I126" s="75" t="e">
        <f aca="false">VLOOKUP(B126,Planet2XYTable,2)</f>
        <v>#N/A</v>
      </c>
      <c r="J126" s="76" t="e">
        <f aca="false">VLOOKUP(B126,Planet2XYTable,3)</f>
        <v>#N/A</v>
      </c>
      <c r="R126" s="76" t="e">
        <f aca="false">VLOOKUP(L126,ImportedGrav2IndexTable,2)</f>
        <v>#N/A</v>
      </c>
      <c r="S126" s="76" t="e">
        <f aca="false">VLOOKUP(M126,Temp2IndexTable,2)</f>
        <v>#N/A</v>
      </c>
      <c r="T126" s="76" t="e">
        <f aca="false">VLOOKUP(N126,Rad2IndexTable,2,FALSE())</f>
        <v>#N/A</v>
      </c>
      <c r="U126" s="76" t="e">
        <f aca="false">VLOOKUP(O126,ImportedGrav2IndexTable,2)</f>
        <v>#N/A</v>
      </c>
      <c r="V126" s="76" t="e">
        <f aca="false">VLOOKUP(P126,Temp2IndexTable,2)</f>
        <v>#N/A</v>
      </c>
      <c r="W126" s="76" t="e">
        <f aca="false">VLOOKUP(Q126,Rad2IndexTable,2,FALSE())</f>
        <v>#N/A</v>
      </c>
      <c r="X126" s="76" t="e">
        <f aca="false">ABS(U126-R126)</f>
        <v>#N/A</v>
      </c>
      <c r="Y126" s="76" t="e">
        <f aca="false">ABS(S126-V126)</f>
        <v>#N/A</v>
      </c>
      <c r="Z126" s="76" t="e">
        <f aca="false">ABS(T126-W126)</f>
        <v>#N/A</v>
      </c>
      <c r="AA126" s="76" t="n">
        <f aca="false">IF(A126=Race1Name,1,IF(A126=Race2Name,2,IF(A126=Race3Name,3,4)))</f>
        <v>1</v>
      </c>
      <c r="AB126" s="76" t="n">
        <f aca="false">VLOOKUP(AA126,HabIndexTable,3)</f>
        <v>50</v>
      </c>
      <c r="AC126" s="76" t="n">
        <f aca="false">VLOOKUP(AA126,HabIndexTable,6)</f>
        <v>50</v>
      </c>
      <c r="AD126" s="76" t="n">
        <f aca="false">VLOOKUP(AA126,HabIndexTable,9)</f>
        <v>50</v>
      </c>
      <c r="AE126" s="76" t="n">
        <f aca="false">VLOOKUP(AA126,HabIndexTable,2)</f>
        <v>15</v>
      </c>
      <c r="AF126" s="76" t="n">
        <f aca="false">VLOOKUP(AA126,HabIndexTable,5)</f>
        <v>15</v>
      </c>
      <c r="AG126" s="76" t="n">
        <f aca="false">VLOOKUP(AA126,HabIndexTable,8)</f>
        <v>15</v>
      </c>
      <c r="AH126" s="76" t="n">
        <f aca="false">VLOOKUP(AA126,HabIndexTable,4)</f>
        <v>85</v>
      </c>
      <c r="AI126" s="76" t="n">
        <f aca="false">VLOOKUP(AA126,HabIndexTable,7)</f>
        <v>85</v>
      </c>
      <c r="AJ126" s="76" t="n">
        <f aca="false">VLOOKUP(AA126,HabIndexTable,10)</f>
        <v>85</v>
      </c>
      <c r="AK126" s="76" t="n">
        <f aca="false">(AH126-AE126)/2</f>
        <v>35</v>
      </c>
      <c r="AL126" s="76" t="n">
        <f aca="false">(AI126-AF126)/2</f>
        <v>35</v>
      </c>
      <c r="AM126" s="76" t="n">
        <f aca="false">(AJ126-AG126)/2</f>
        <v>35</v>
      </c>
      <c r="AN126" s="76" t="n">
        <f aca="false">VLOOKUP(AA126,TerraAbilityTable,2)</f>
        <v>0</v>
      </c>
      <c r="AO126" s="76" t="n">
        <f aca="false">VLOOKUP(AA126,TerraAbilityTable,3)</f>
        <v>0</v>
      </c>
      <c r="AP126" s="76" t="n">
        <f aca="false">VLOOKUP(AA126,TerraAbilityTable,4)</f>
        <v>0</v>
      </c>
      <c r="AQ126" s="76" t="e">
        <f aca="false">VLOOKUP(Operator,TerraAbilityTable,2)</f>
        <v>#N/A</v>
      </c>
      <c r="AR126" s="76" t="e">
        <f aca="false">VLOOKUP(Operator,TerraAbilityTable,3)</f>
        <v>#N/A</v>
      </c>
      <c r="AS126" s="76" t="e">
        <f aca="false">VLOOKUP(Operator,TerraAbilityTable,4)</f>
        <v>#N/A</v>
      </c>
      <c r="AT126" s="76" t="e">
        <f aca="false">IF(AB126=101,0,ABS(U126-AB126))</f>
        <v>#N/A</v>
      </c>
      <c r="AU126" s="76" t="e">
        <f aca="false">IF(AC126=101,0,ABS(V126-AC126))</f>
        <v>#N/A</v>
      </c>
      <c r="AV126" s="76" t="e">
        <f aca="false">IF(AD126=101,0,ABS(W126-AD126))</f>
        <v>#N/A</v>
      </c>
      <c r="AW126" s="76" t="e">
        <f aca="false">IF(AB126=101,0,ABS(R126-AB126))</f>
        <v>#N/A</v>
      </c>
      <c r="AX126" s="76" t="e">
        <f aca="false">IF(AC126=101,0,ABS(S126-AC126))</f>
        <v>#N/A</v>
      </c>
      <c r="AY126" s="76" t="e">
        <f aca="false">IF(AD126=101,0,ABS(T126-AD126))</f>
        <v>#N/A</v>
      </c>
      <c r="AZ126" s="76" t="e">
        <f aca="false">IF(AB126=101,0,MIN(ABS(AH126-R126),ABS(AE126-R126)))</f>
        <v>#N/A</v>
      </c>
      <c r="BA126" s="76" t="e">
        <f aca="false">IF(AC126=101,0,MIN(ABS(AI126-S126),ABS(AF126-S126)))</f>
        <v>#N/A</v>
      </c>
      <c r="BB126" s="76" t="e">
        <f aca="false">IF(AD126=101,0,MIN(ABS(AJ126-T126),ABS(AG126-T126)))</f>
        <v>#N/A</v>
      </c>
      <c r="BC126" s="76" t="e">
        <f aca="false">MIN(MAX(AQ126,AN126),AW126,AQ126-X126)</f>
        <v>#N/A</v>
      </c>
      <c r="BD126" s="76" t="e">
        <f aca="false">MIN(MAX(AR126,AO126),AX126,AR126-Y126)</f>
        <v>#N/A</v>
      </c>
      <c r="BE126" s="76" t="e">
        <f aca="false">MIN(MAX(AS126,AP126),AY126,AS126-Z126)</f>
        <v>#N/A</v>
      </c>
      <c r="BF126" s="76" t="e">
        <f aca="false">SQRT(IF(AF126=101,1,(1-(AW126-BC126)/AK126)^2)+IF(AG126=101,1,(1-(AX126-BD126)/AL126)^2)+IF(AH126=101,1,(1-(AY126-BE126)/AM126)^2))*IF(AF126=101,1,(1-MAX((AW126-BC126)/AK126-0.5,0)))*IF(AG126=101,1,(1-MAX((AX126-BD126)/AL126-0.5,0)))*IF(AH126=101,1,(1-MAX((AY126-BE126)/AM126-0.5,0)))/1.73205</f>
        <v>#N/A</v>
      </c>
      <c r="BG126" s="84"/>
      <c r="BI126" s="59"/>
      <c r="BJ126" s="59"/>
      <c r="BK126" s="59"/>
    </row>
    <row r="127" customFormat="false" ht="12.75" hidden="false" customHeight="false" outlineLevel="0" collapsed="false">
      <c r="A127" s="68"/>
      <c r="B127" s="69"/>
      <c r="C127" s="70" t="n">
        <f aca="false">IF(ISNA(AT127),0,BC127+BD127+BE127)</f>
        <v>0</v>
      </c>
      <c r="D127" s="69"/>
      <c r="E127" s="71"/>
      <c r="F127" s="72" t="n">
        <f aca="false">IF(OR(C127=0,E127=1),E127,MAX(E127,G127,H127))</f>
        <v>0</v>
      </c>
      <c r="G127" s="73"/>
      <c r="H127" s="74" t="e">
        <f aca="false">IF(OR(AW127-BC127&gt;AK127,AX127-BD127&gt;AL127,AY127-BE127&gt;AM127),(MAX(MIN(AO127-BA127-BG127,0),-15)+MAX(MIN(AP127-BB127-BH127,0),-15)+MAX(MIN(AQ127-BC127-BI127,0),-15))/100,BF127)</f>
        <v>#N/A</v>
      </c>
      <c r="I127" s="75" t="e">
        <f aca="false">VLOOKUP(B127,Planet2XYTable,2)</f>
        <v>#N/A</v>
      </c>
      <c r="J127" s="76" t="e">
        <f aca="false">VLOOKUP(B127,Planet2XYTable,3)</f>
        <v>#N/A</v>
      </c>
      <c r="R127" s="76" t="e">
        <f aca="false">VLOOKUP(L127,ImportedGrav2IndexTable,2)</f>
        <v>#N/A</v>
      </c>
      <c r="S127" s="76" t="e">
        <f aca="false">VLOOKUP(M127,Temp2IndexTable,2)</f>
        <v>#N/A</v>
      </c>
      <c r="T127" s="76" t="e">
        <f aca="false">VLOOKUP(N127,Rad2IndexTable,2,FALSE())</f>
        <v>#N/A</v>
      </c>
      <c r="U127" s="76" t="e">
        <f aca="false">VLOOKUP(O127,ImportedGrav2IndexTable,2)</f>
        <v>#N/A</v>
      </c>
      <c r="V127" s="76" t="e">
        <f aca="false">VLOOKUP(P127,Temp2IndexTable,2)</f>
        <v>#N/A</v>
      </c>
      <c r="W127" s="76" t="e">
        <f aca="false">VLOOKUP(Q127,Rad2IndexTable,2,FALSE())</f>
        <v>#N/A</v>
      </c>
      <c r="X127" s="76" t="e">
        <f aca="false">ABS(U127-R127)</f>
        <v>#N/A</v>
      </c>
      <c r="Y127" s="76" t="e">
        <f aca="false">ABS(S127-V127)</f>
        <v>#N/A</v>
      </c>
      <c r="Z127" s="76" t="e">
        <f aca="false">ABS(T127-W127)</f>
        <v>#N/A</v>
      </c>
      <c r="AA127" s="76" t="n">
        <f aca="false">IF(A127=Race1Name,1,IF(A127=Race2Name,2,IF(A127=Race3Name,3,4)))</f>
        <v>1</v>
      </c>
      <c r="AB127" s="76" t="n">
        <f aca="false">VLOOKUP(AA127,HabIndexTable,3)</f>
        <v>50</v>
      </c>
      <c r="AC127" s="76" t="n">
        <f aca="false">VLOOKUP(AA127,HabIndexTable,6)</f>
        <v>50</v>
      </c>
      <c r="AD127" s="76" t="n">
        <f aca="false">VLOOKUP(AA127,HabIndexTable,9)</f>
        <v>50</v>
      </c>
      <c r="AE127" s="76" t="n">
        <f aca="false">VLOOKUP(AA127,HabIndexTable,2)</f>
        <v>15</v>
      </c>
      <c r="AF127" s="76" t="n">
        <f aca="false">VLOOKUP(AA127,HabIndexTable,5)</f>
        <v>15</v>
      </c>
      <c r="AG127" s="76" t="n">
        <f aca="false">VLOOKUP(AA127,HabIndexTable,8)</f>
        <v>15</v>
      </c>
      <c r="AH127" s="76" t="n">
        <f aca="false">VLOOKUP(AA127,HabIndexTable,4)</f>
        <v>85</v>
      </c>
      <c r="AI127" s="76" t="n">
        <f aca="false">VLOOKUP(AA127,HabIndexTable,7)</f>
        <v>85</v>
      </c>
      <c r="AJ127" s="76" t="n">
        <f aca="false">VLOOKUP(AA127,HabIndexTable,10)</f>
        <v>85</v>
      </c>
      <c r="AK127" s="76" t="n">
        <f aca="false">(AH127-AE127)/2</f>
        <v>35</v>
      </c>
      <c r="AL127" s="76" t="n">
        <f aca="false">(AI127-AF127)/2</f>
        <v>35</v>
      </c>
      <c r="AM127" s="76" t="n">
        <f aca="false">(AJ127-AG127)/2</f>
        <v>35</v>
      </c>
      <c r="AN127" s="76" t="n">
        <f aca="false">VLOOKUP(AA127,TerraAbilityTable,2)</f>
        <v>0</v>
      </c>
      <c r="AO127" s="76" t="n">
        <f aca="false">VLOOKUP(AA127,TerraAbilityTable,3)</f>
        <v>0</v>
      </c>
      <c r="AP127" s="76" t="n">
        <f aca="false">VLOOKUP(AA127,TerraAbilityTable,4)</f>
        <v>0</v>
      </c>
      <c r="AQ127" s="76" t="e">
        <f aca="false">VLOOKUP(Operator,TerraAbilityTable,2)</f>
        <v>#N/A</v>
      </c>
      <c r="AR127" s="76" t="e">
        <f aca="false">VLOOKUP(Operator,TerraAbilityTable,3)</f>
        <v>#N/A</v>
      </c>
      <c r="AS127" s="76" t="e">
        <f aca="false">VLOOKUP(Operator,TerraAbilityTable,4)</f>
        <v>#N/A</v>
      </c>
      <c r="AT127" s="76" t="e">
        <f aca="false">IF(AB127=101,0,ABS(U127-AB127))</f>
        <v>#N/A</v>
      </c>
      <c r="AU127" s="76" t="e">
        <f aca="false">IF(AC127=101,0,ABS(V127-AC127))</f>
        <v>#N/A</v>
      </c>
      <c r="AV127" s="76" t="e">
        <f aca="false">IF(AD127=101,0,ABS(W127-AD127))</f>
        <v>#N/A</v>
      </c>
      <c r="AW127" s="76" t="e">
        <f aca="false">IF(AB127=101,0,ABS(R127-AB127))</f>
        <v>#N/A</v>
      </c>
      <c r="AX127" s="76" t="e">
        <f aca="false">IF(AC127=101,0,ABS(S127-AC127))</f>
        <v>#N/A</v>
      </c>
      <c r="AY127" s="76" t="e">
        <f aca="false">IF(AD127=101,0,ABS(T127-AD127))</f>
        <v>#N/A</v>
      </c>
      <c r="AZ127" s="76" t="e">
        <f aca="false">IF(AB127=101,0,MIN(ABS(AH127-R127),ABS(AE127-R127)))</f>
        <v>#N/A</v>
      </c>
      <c r="BA127" s="76" t="e">
        <f aca="false">IF(AC127=101,0,MIN(ABS(AI127-S127),ABS(AF127-S127)))</f>
        <v>#N/A</v>
      </c>
      <c r="BB127" s="76" t="e">
        <f aca="false">IF(AD127=101,0,MIN(ABS(AJ127-T127),ABS(AG127-T127)))</f>
        <v>#N/A</v>
      </c>
      <c r="BC127" s="76" t="e">
        <f aca="false">MIN(MAX(AQ127,AN127),AW127,AQ127-X127)</f>
        <v>#N/A</v>
      </c>
      <c r="BD127" s="76" t="e">
        <f aca="false">MIN(MAX(AR127,AO127),AX127,AR127-Y127)</f>
        <v>#N/A</v>
      </c>
      <c r="BE127" s="76" t="e">
        <f aca="false">MIN(MAX(AS127,AP127),AY127,AS127-Z127)</f>
        <v>#N/A</v>
      </c>
      <c r="BF127" s="76" t="e">
        <f aca="false">SQRT(IF(AF127=101,1,(1-(AW127-BC127)/AK127)^2)+IF(AG127=101,1,(1-(AX127-BD127)/AL127)^2)+IF(AH127=101,1,(1-(AY127-BE127)/AM127)^2))*IF(AF127=101,1,(1-MAX((AW127-BC127)/AK127-0.5,0)))*IF(AG127=101,1,(1-MAX((AX127-BD127)/AL127-0.5,0)))*IF(AH127=101,1,(1-MAX((AY127-BE127)/AM127-0.5,0)))/1.73205</f>
        <v>#N/A</v>
      </c>
      <c r="BG127" s="82"/>
      <c r="BH127" s="84"/>
      <c r="BI127" s="59"/>
      <c r="BJ127" s="59"/>
      <c r="BK127" s="59"/>
    </row>
    <row r="128" customFormat="false" ht="12.75" hidden="false" customHeight="false" outlineLevel="0" collapsed="false">
      <c r="A128" s="68"/>
      <c r="B128" s="69"/>
      <c r="C128" s="70" t="n">
        <f aca="false">IF(ISNA(AT128),0,BC128+BD128+BE128)</f>
        <v>0</v>
      </c>
      <c r="D128" s="69"/>
      <c r="E128" s="71"/>
      <c r="F128" s="72" t="n">
        <f aca="false">IF(OR(C128=0,E128=1),E128,MAX(E128,G128,H128))</f>
        <v>0</v>
      </c>
      <c r="G128" s="73"/>
      <c r="H128" s="74" t="e">
        <f aca="false">IF(OR(AW128-BC128&gt;AK128,AX128-BD128&gt;AL128,AY128-BE128&gt;AM128),(MAX(MIN(AO128-BA128-BG128,0),-15)+MAX(MIN(AP128-BB128-BH128,0),-15)+MAX(MIN(AQ128-BC128-BI128,0),-15))/100,BF128)</f>
        <v>#N/A</v>
      </c>
      <c r="I128" s="75" t="e">
        <f aca="false">VLOOKUP(B128,Planet2XYTable,2)</f>
        <v>#N/A</v>
      </c>
      <c r="J128" s="76" t="e">
        <f aca="false">VLOOKUP(B128,Planet2XYTable,3)</f>
        <v>#N/A</v>
      </c>
      <c r="R128" s="76" t="e">
        <f aca="false">VLOOKUP(L128,ImportedGrav2IndexTable,2)</f>
        <v>#N/A</v>
      </c>
      <c r="S128" s="76" t="e">
        <f aca="false">VLOOKUP(M128,Temp2IndexTable,2)</f>
        <v>#N/A</v>
      </c>
      <c r="T128" s="76" t="e">
        <f aca="false">VLOOKUP(N128,Rad2IndexTable,2,FALSE())</f>
        <v>#N/A</v>
      </c>
      <c r="U128" s="76" t="e">
        <f aca="false">VLOOKUP(O128,ImportedGrav2IndexTable,2)</f>
        <v>#N/A</v>
      </c>
      <c r="V128" s="76" t="e">
        <f aca="false">VLOOKUP(P128,Temp2IndexTable,2)</f>
        <v>#N/A</v>
      </c>
      <c r="W128" s="76" t="e">
        <f aca="false">VLOOKUP(Q128,Rad2IndexTable,2,FALSE())</f>
        <v>#N/A</v>
      </c>
      <c r="X128" s="76" t="e">
        <f aca="false">ABS(U128-R128)</f>
        <v>#N/A</v>
      </c>
      <c r="Y128" s="76" t="e">
        <f aca="false">ABS(S128-V128)</f>
        <v>#N/A</v>
      </c>
      <c r="Z128" s="76" t="e">
        <f aca="false">ABS(T128-W128)</f>
        <v>#N/A</v>
      </c>
      <c r="AA128" s="76" t="n">
        <f aca="false">IF(A128=Race1Name,1,IF(A128=Race2Name,2,IF(A128=Race3Name,3,4)))</f>
        <v>1</v>
      </c>
      <c r="AB128" s="76" t="n">
        <f aca="false">VLOOKUP(AA128,HabIndexTable,3)</f>
        <v>50</v>
      </c>
      <c r="AC128" s="76" t="n">
        <f aca="false">VLOOKUP(AA128,HabIndexTable,6)</f>
        <v>50</v>
      </c>
      <c r="AD128" s="76" t="n">
        <f aca="false">VLOOKUP(AA128,HabIndexTable,9)</f>
        <v>50</v>
      </c>
      <c r="AE128" s="76" t="n">
        <f aca="false">VLOOKUP(AA128,HabIndexTable,2)</f>
        <v>15</v>
      </c>
      <c r="AF128" s="76" t="n">
        <f aca="false">VLOOKUP(AA128,HabIndexTable,5)</f>
        <v>15</v>
      </c>
      <c r="AG128" s="76" t="n">
        <f aca="false">VLOOKUP(AA128,HabIndexTable,8)</f>
        <v>15</v>
      </c>
      <c r="AH128" s="76" t="n">
        <f aca="false">VLOOKUP(AA128,HabIndexTable,4)</f>
        <v>85</v>
      </c>
      <c r="AI128" s="76" t="n">
        <f aca="false">VLOOKUP(AA128,HabIndexTable,7)</f>
        <v>85</v>
      </c>
      <c r="AJ128" s="76" t="n">
        <f aca="false">VLOOKUP(AA128,HabIndexTable,10)</f>
        <v>85</v>
      </c>
      <c r="AK128" s="76" t="n">
        <f aca="false">(AH128-AE128)/2</f>
        <v>35</v>
      </c>
      <c r="AL128" s="76" t="n">
        <f aca="false">(AI128-AF128)/2</f>
        <v>35</v>
      </c>
      <c r="AM128" s="76" t="n">
        <f aca="false">(AJ128-AG128)/2</f>
        <v>35</v>
      </c>
      <c r="AN128" s="76" t="n">
        <f aca="false">VLOOKUP(AA128,TerraAbilityTable,2)</f>
        <v>0</v>
      </c>
      <c r="AO128" s="76" t="n">
        <f aca="false">VLOOKUP(AA128,TerraAbilityTable,3)</f>
        <v>0</v>
      </c>
      <c r="AP128" s="76" t="n">
        <f aca="false">VLOOKUP(AA128,TerraAbilityTable,4)</f>
        <v>0</v>
      </c>
      <c r="AQ128" s="76" t="e">
        <f aca="false">VLOOKUP(Operator,TerraAbilityTable,2)</f>
        <v>#N/A</v>
      </c>
      <c r="AR128" s="76" t="e">
        <f aca="false">VLOOKUP(Operator,TerraAbilityTable,3)</f>
        <v>#N/A</v>
      </c>
      <c r="AS128" s="76" t="e">
        <f aca="false">VLOOKUP(Operator,TerraAbilityTable,4)</f>
        <v>#N/A</v>
      </c>
      <c r="AT128" s="76" t="e">
        <f aca="false">IF(AB128=101,0,ABS(U128-AB128))</f>
        <v>#N/A</v>
      </c>
      <c r="AU128" s="76" t="e">
        <f aca="false">IF(AC128=101,0,ABS(V128-AC128))</f>
        <v>#N/A</v>
      </c>
      <c r="AV128" s="76" t="e">
        <f aca="false">IF(AD128=101,0,ABS(W128-AD128))</f>
        <v>#N/A</v>
      </c>
      <c r="AW128" s="76" t="e">
        <f aca="false">IF(AB128=101,0,ABS(R128-AB128))</f>
        <v>#N/A</v>
      </c>
      <c r="AX128" s="76" t="e">
        <f aca="false">IF(AC128=101,0,ABS(S128-AC128))</f>
        <v>#N/A</v>
      </c>
      <c r="AY128" s="76" t="e">
        <f aca="false">IF(AD128=101,0,ABS(T128-AD128))</f>
        <v>#N/A</v>
      </c>
      <c r="AZ128" s="76" t="e">
        <f aca="false">IF(AB128=101,0,MIN(ABS(AH128-R128),ABS(AE128-R128)))</f>
        <v>#N/A</v>
      </c>
      <c r="BA128" s="76" t="e">
        <f aca="false">IF(AC128=101,0,MIN(ABS(AI128-S128),ABS(AF128-S128)))</f>
        <v>#N/A</v>
      </c>
      <c r="BB128" s="76" t="e">
        <f aca="false">IF(AD128=101,0,MIN(ABS(AJ128-T128),ABS(AG128-T128)))</f>
        <v>#N/A</v>
      </c>
      <c r="BC128" s="76" t="e">
        <f aca="false">MIN(MAX(AQ128,AN128),AW128,AQ128-X128)</f>
        <v>#N/A</v>
      </c>
      <c r="BD128" s="76" t="e">
        <f aca="false">MIN(MAX(AR128,AO128),AX128,AR128-Y128)</f>
        <v>#N/A</v>
      </c>
      <c r="BE128" s="76" t="e">
        <f aca="false">MIN(MAX(AS128,AP128),AY128,AS128-Z128)</f>
        <v>#N/A</v>
      </c>
      <c r="BF128" s="76" t="e">
        <f aca="false">SQRT(IF(AF128=101,1,(1-(AW128-BC128)/AK128)^2)+IF(AG128=101,1,(1-(AX128-BD128)/AL128)^2)+IF(AH128=101,1,(1-(AY128-BE128)/AM128)^2))*IF(AF128=101,1,(1-MAX((AW128-BC128)/AK128-0.5,0)))*IF(AG128=101,1,(1-MAX((AX128-BD128)/AL128-0.5,0)))*IF(AH128=101,1,(1-MAX((AY128-BE128)/AM128-0.5,0)))/1.73205</f>
        <v>#N/A</v>
      </c>
      <c r="BG128" s="82"/>
      <c r="BH128" s="75"/>
      <c r="BI128" s="59"/>
      <c r="BJ128" s="59"/>
      <c r="BK128" s="59"/>
    </row>
    <row r="129" customFormat="false" ht="12.75" hidden="false" customHeight="false" outlineLevel="0" collapsed="false">
      <c r="A129" s="68"/>
      <c r="B129" s="69"/>
      <c r="C129" s="70" t="n">
        <f aca="false">IF(ISNA(AT129),0,BC129+BD129+BE129)</f>
        <v>0</v>
      </c>
      <c r="D129" s="69"/>
      <c r="E129" s="72"/>
      <c r="F129" s="72" t="n">
        <f aca="false">IF(OR(C129=0,E129=1),E129,MAX(E129,G129,H129))</f>
        <v>0</v>
      </c>
      <c r="G129" s="73"/>
      <c r="H129" s="74" t="e">
        <f aca="false">IF(OR(AW129-BC129&gt;AK129,AX129-BD129&gt;AL129,AY129-BE129&gt;AM129),(MAX(MIN(AO129-BA129-BG129,0),-15)+MAX(MIN(AP129-BB129-BH129,0),-15)+MAX(MIN(AQ129-BC129-BI129,0),-15))/100,BF129)</f>
        <v>#N/A</v>
      </c>
      <c r="I129" s="75" t="e">
        <f aca="false">VLOOKUP(B129,Planet2XYTable,2)</f>
        <v>#N/A</v>
      </c>
      <c r="J129" s="76" t="e">
        <f aca="false">VLOOKUP(B129,Planet2XYTable,3)</f>
        <v>#N/A</v>
      </c>
      <c r="R129" s="76" t="e">
        <f aca="false">VLOOKUP(L129,ImportedGrav2IndexTable,2)</f>
        <v>#N/A</v>
      </c>
      <c r="S129" s="76" t="e">
        <f aca="false">VLOOKUP(M129,Temp2IndexTable,2)</f>
        <v>#N/A</v>
      </c>
      <c r="T129" s="76" t="e">
        <f aca="false">VLOOKUP(N129,Rad2IndexTable,2,FALSE())</f>
        <v>#N/A</v>
      </c>
      <c r="U129" s="76" t="e">
        <f aca="false">VLOOKUP(O129,ImportedGrav2IndexTable,2)</f>
        <v>#N/A</v>
      </c>
      <c r="V129" s="76" t="e">
        <f aca="false">VLOOKUP(P129,Temp2IndexTable,2)</f>
        <v>#N/A</v>
      </c>
      <c r="W129" s="76" t="e">
        <f aca="false">VLOOKUP(Q129,Rad2IndexTable,2,FALSE())</f>
        <v>#N/A</v>
      </c>
      <c r="X129" s="76" t="e">
        <f aca="false">ABS(U129-R129)</f>
        <v>#N/A</v>
      </c>
      <c r="Y129" s="76" t="e">
        <f aca="false">ABS(S129-V129)</f>
        <v>#N/A</v>
      </c>
      <c r="Z129" s="76" t="e">
        <f aca="false">ABS(T129-W129)</f>
        <v>#N/A</v>
      </c>
      <c r="AA129" s="76" t="n">
        <f aca="false">IF(A129=Race1Name,1,IF(A129=Race2Name,2,IF(A129=Race3Name,3,4)))</f>
        <v>1</v>
      </c>
      <c r="AB129" s="76" t="n">
        <f aca="false">VLOOKUP(AA129,HabIndexTable,3)</f>
        <v>50</v>
      </c>
      <c r="AC129" s="76" t="n">
        <f aca="false">VLOOKUP(AA129,HabIndexTable,6)</f>
        <v>50</v>
      </c>
      <c r="AD129" s="76" t="n">
        <f aca="false">VLOOKUP(AA129,HabIndexTable,9)</f>
        <v>50</v>
      </c>
      <c r="AE129" s="76" t="n">
        <f aca="false">VLOOKUP(AA129,HabIndexTable,2)</f>
        <v>15</v>
      </c>
      <c r="AF129" s="76" t="n">
        <f aca="false">VLOOKUP(AA129,HabIndexTable,5)</f>
        <v>15</v>
      </c>
      <c r="AG129" s="76" t="n">
        <f aca="false">VLOOKUP(AA129,HabIndexTable,8)</f>
        <v>15</v>
      </c>
      <c r="AH129" s="76" t="n">
        <f aca="false">VLOOKUP(AA129,HabIndexTable,4)</f>
        <v>85</v>
      </c>
      <c r="AI129" s="76" t="n">
        <f aca="false">VLOOKUP(AA129,HabIndexTable,7)</f>
        <v>85</v>
      </c>
      <c r="AJ129" s="76" t="n">
        <f aca="false">VLOOKUP(AA129,HabIndexTable,10)</f>
        <v>85</v>
      </c>
      <c r="AK129" s="76" t="n">
        <f aca="false">(AH129-AE129)/2</f>
        <v>35</v>
      </c>
      <c r="AL129" s="76" t="n">
        <f aca="false">(AI129-AF129)/2</f>
        <v>35</v>
      </c>
      <c r="AM129" s="76" t="n">
        <f aca="false">(AJ129-AG129)/2</f>
        <v>35</v>
      </c>
      <c r="AN129" s="76" t="n">
        <f aca="false">VLOOKUP(AA129,TerraAbilityTable,2)</f>
        <v>0</v>
      </c>
      <c r="AO129" s="76" t="n">
        <f aca="false">VLOOKUP(AA129,TerraAbilityTable,3)</f>
        <v>0</v>
      </c>
      <c r="AP129" s="76" t="n">
        <f aca="false">VLOOKUP(AA129,TerraAbilityTable,4)</f>
        <v>0</v>
      </c>
      <c r="AQ129" s="76" t="e">
        <f aca="false">VLOOKUP(Operator,TerraAbilityTable,2)</f>
        <v>#N/A</v>
      </c>
      <c r="AR129" s="76" t="e">
        <f aca="false">VLOOKUP(Operator,TerraAbilityTable,3)</f>
        <v>#N/A</v>
      </c>
      <c r="AS129" s="76" t="e">
        <f aca="false">VLOOKUP(Operator,TerraAbilityTable,4)</f>
        <v>#N/A</v>
      </c>
      <c r="AT129" s="76" t="e">
        <f aca="false">IF(AB129=101,0,ABS(U129-AB129))</f>
        <v>#N/A</v>
      </c>
      <c r="AU129" s="76" t="e">
        <f aca="false">IF(AC129=101,0,ABS(V129-AC129))</f>
        <v>#N/A</v>
      </c>
      <c r="AV129" s="76" t="e">
        <f aca="false">IF(AD129=101,0,ABS(W129-AD129))</f>
        <v>#N/A</v>
      </c>
      <c r="AW129" s="76" t="e">
        <f aca="false">IF(AB129=101,0,ABS(R129-AB129))</f>
        <v>#N/A</v>
      </c>
      <c r="AX129" s="76" t="e">
        <f aca="false">IF(AC129=101,0,ABS(S129-AC129))</f>
        <v>#N/A</v>
      </c>
      <c r="AY129" s="76" t="e">
        <f aca="false">IF(AD129=101,0,ABS(T129-AD129))</f>
        <v>#N/A</v>
      </c>
      <c r="AZ129" s="76" t="e">
        <f aca="false">IF(AB129=101,0,MIN(ABS(AH129-R129),ABS(AE129-R129)))</f>
        <v>#N/A</v>
      </c>
      <c r="BA129" s="76" t="e">
        <f aca="false">IF(AC129=101,0,MIN(ABS(AI129-S129),ABS(AF129-S129)))</f>
        <v>#N/A</v>
      </c>
      <c r="BB129" s="76" t="e">
        <f aca="false">IF(AD129=101,0,MIN(ABS(AJ129-T129),ABS(AG129-T129)))</f>
        <v>#N/A</v>
      </c>
      <c r="BC129" s="76" t="e">
        <f aca="false">MIN(MAX(AQ129,AN129),AW129,AQ129-X129)</f>
        <v>#N/A</v>
      </c>
      <c r="BD129" s="76" t="e">
        <f aca="false">MIN(MAX(AR129,AO129),AX129,AR129-Y129)</f>
        <v>#N/A</v>
      </c>
      <c r="BE129" s="76" t="e">
        <f aca="false">MIN(MAX(AS129,AP129),AY129,AS129-Z129)</f>
        <v>#N/A</v>
      </c>
      <c r="BF129" s="76" t="e">
        <f aca="false">SQRT(IF(AF129=101,1,(1-(AW129-BC129)/AK129)^2)+IF(AG129=101,1,(1-(AX129-BD129)/AL129)^2)+IF(AH129=101,1,(1-(AY129-BE129)/AM129)^2))*IF(AF129=101,1,(1-MAX((AW129-BC129)/AK129-0.5,0)))*IF(AG129=101,1,(1-MAX((AX129-BD129)/AL129-0.5,0)))*IF(AH129=101,1,(1-MAX((AY129-BE129)/AM129-0.5,0)))/1.73205</f>
        <v>#N/A</v>
      </c>
      <c r="BG129" s="84"/>
      <c r="BH129" s="75"/>
      <c r="BI129" s="59"/>
      <c r="BJ129" s="59"/>
      <c r="BK129" s="59"/>
    </row>
    <row r="130" customFormat="false" ht="12.75" hidden="false" customHeight="false" outlineLevel="0" collapsed="false">
      <c r="A130" s="68"/>
      <c r="B130" s="69"/>
      <c r="C130" s="70" t="n">
        <f aca="false">IF(ISNA(AT130),0,BC130+BD130+BE130)</f>
        <v>0</v>
      </c>
      <c r="D130" s="69"/>
      <c r="E130" s="72"/>
      <c r="F130" s="72" t="n">
        <f aca="false">IF(OR(C130=0,E130=1),E130,MAX(E130,G130,H130))</f>
        <v>0</v>
      </c>
      <c r="G130" s="73"/>
      <c r="H130" s="74" t="e">
        <f aca="false">IF(OR(AW130-BC130&gt;AK130,AX130-BD130&gt;AL130,AY130-BE130&gt;AM130),(MAX(MIN(AO130-BA130-BG130,0),-15)+MAX(MIN(AP130-BB130-BH130,0),-15)+MAX(MIN(AQ130-BC130-BI130,0),-15))/100,BF130)</f>
        <v>#N/A</v>
      </c>
      <c r="I130" s="75" t="e">
        <f aca="false">VLOOKUP(B130,Planet2XYTable,2)</f>
        <v>#N/A</v>
      </c>
      <c r="J130" s="76" t="e">
        <f aca="false">VLOOKUP(B130,Planet2XYTable,3)</f>
        <v>#N/A</v>
      </c>
      <c r="R130" s="76" t="e">
        <f aca="false">VLOOKUP(L130,ImportedGrav2IndexTable,2)</f>
        <v>#N/A</v>
      </c>
      <c r="S130" s="76" t="e">
        <f aca="false">VLOOKUP(M130,Temp2IndexTable,2)</f>
        <v>#N/A</v>
      </c>
      <c r="T130" s="76" t="e">
        <f aca="false">VLOOKUP(N130,Rad2IndexTable,2,FALSE())</f>
        <v>#N/A</v>
      </c>
      <c r="U130" s="76" t="e">
        <f aca="false">VLOOKUP(O130,ImportedGrav2IndexTable,2)</f>
        <v>#N/A</v>
      </c>
      <c r="V130" s="76" t="e">
        <f aca="false">VLOOKUP(P130,Temp2IndexTable,2)</f>
        <v>#N/A</v>
      </c>
      <c r="W130" s="76" t="e">
        <f aca="false">VLOOKUP(Q130,Rad2IndexTable,2,FALSE())</f>
        <v>#N/A</v>
      </c>
      <c r="X130" s="76" t="e">
        <f aca="false">ABS(U130-R130)</f>
        <v>#N/A</v>
      </c>
      <c r="Y130" s="76" t="e">
        <f aca="false">ABS(S130-V130)</f>
        <v>#N/A</v>
      </c>
      <c r="Z130" s="76" t="e">
        <f aca="false">ABS(T130-W130)</f>
        <v>#N/A</v>
      </c>
      <c r="AA130" s="76" t="n">
        <f aca="false">IF(A130=Race1Name,1,IF(A130=Race2Name,2,IF(A130=Race3Name,3,4)))</f>
        <v>1</v>
      </c>
      <c r="AB130" s="76" t="n">
        <f aca="false">VLOOKUP(AA130,HabIndexTable,3)</f>
        <v>50</v>
      </c>
      <c r="AC130" s="76" t="n">
        <f aca="false">VLOOKUP(AA130,HabIndexTable,6)</f>
        <v>50</v>
      </c>
      <c r="AD130" s="76" t="n">
        <f aca="false">VLOOKUP(AA130,HabIndexTable,9)</f>
        <v>50</v>
      </c>
      <c r="AE130" s="76" t="n">
        <f aca="false">VLOOKUP(AA130,HabIndexTable,2)</f>
        <v>15</v>
      </c>
      <c r="AF130" s="76" t="n">
        <f aca="false">VLOOKUP(AA130,HabIndexTable,5)</f>
        <v>15</v>
      </c>
      <c r="AG130" s="76" t="n">
        <f aca="false">VLOOKUP(AA130,HabIndexTable,8)</f>
        <v>15</v>
      </c>
      <c r="AH130" s="76" t="n">
        <f aca="false">VLOOKUP(AA130,HabIndexTable,4)</f>
        <v>85</v>
      </c>
      <c r="AI130" s="76" t="n">
        <f aca="false">VLOOKUP(AA130,HabIndexTable,7)</f>
        <v>85</v>
      </c>
      <c r="AJ130" s="76" t="n">
        <f aca="false">VLOOKUP(AA130,HabIndexTable,10)</f>
        <v>85</v>
      </c>
      <c r="AK130" s="76" t="n">
        <f aca="false">(AH130-AE130)/2</f>
        <v>35</v>
      </c>
      <c r="AL130" s="76" t="n">
        <f aca="false">(AI130-AF130)/2</f>
        <v>35</v>
      </c>
      <c r="AM130" s="76" t="n">
        <f aca="false">(AJ130-AG130)/2</f>
        <v>35</v>
      </c>
      <c r="AN130" s="76" t="n">
        <f aca="false">VLOOKUP(AA130,TerraAbilityTable,2)</f>
        <v>0</v>
      </c>
      <c r="AO130" s="76" t="n">
        <f aca="false">VLOOKUP(AA130,TerraAbilityTable,3)</f>
        <v>0</v>
      </c>
      <c r="AP130" s="76" t="n">
        <f aca="false">VLOOKUP(AA130,TerraAbilityTable,4)</f>
        <v>0</v>
      </c>
      <c r="AQ130" s="76" t="e">
        <f aca="false">VLOOKUP(Operator,TerraAbilityTable,2)</f>
        <v>#N/A</v>
      </c>
      <c r="AR130" s="76" t="e">
        <f aca="false">VLOOKUP(Operator,TerraAbilityTable,3)</f>
        <v>#N/A</v>
      </c>
      <c r="AS130" s="76" t="e">
        <f aca="false">VLOOKUP(Operator,TerraAbilityTable,4)</f>
        <v>#N/A</v>
      </c>
      <c r="AT130" s="76" t="e">
        <f aca="false">IF(AB130=101,0,ABS(U130-AB130))</f>
        <v>#N/A</v>
      </c>
      <c r="AU130" s="76" t="e">
        <f aca="false">IF(AC130=101,0,ABS(V130-AC130))</f>
        <v>#N/A</v>
      </c>
      <c r="AV130" s="76" t="e">
        <f aca="false">IF(AD130=101,0,ABS(W130-AD130))</f>
        <v>#N/A</v>
      </c>
      <c r="AW130" s="76" t="e">
        <f aca="false">IF(AB130=101,0,ABS(R130-AB130))</f>
        <v>#N/A</v>
      </c>
      <c r="AX130" s="76" t="e">
        <f aca="false">IF(AC130=101,0,ABS(S130-AC130))</f>
        <v>#N/A</v>
      </c>
      <c r="AY130" s="76" t="e">
        <f aca="false">IF(AD130=101,0,ABS(T130-AD130))</f>
        <v>#N/A</v>
      </c>
      <c r="AZ130" s="76" t="e">
        <f aca="false">IF(AB130=101,0,MIN(ABS(AH130-R130),ABS(AE130-R130)))</f>
        <v>#N/A</v>
      </c>
      <c r="BA130" s="76" t="e">
        <f aca="false">IF(AC130=101,0,MIN(ABS(AI130-S130),ABS(AF130-S130)))</f>
        <v>#N/A</v>
      </c>
      <c r="BB130" s="76" t="e">
        <f aca="false">IF(AD130=101,0,MIN(ABS(AJ130-T130),ABS(AG130-T130)))</f>
        <v>#N/A</v>
      </c>
      <c r="BC130" s="76" t="e">
        <f aca="false">MIN(MAX(AQ130,AN130),AW130,AQ130-X130)</f>
        <v>#N/A</v>
      </c>
      <c r="BD130" s="76" t="e">
        <f aca="false">MIN(MAX(AR130,AO130),AX130,AR130-Y130)</f>
        <v>#N/A</v>
      </c>
      <c r="BE130" s="76" t="e">
        <f aca="false">MIN(MAX(AS130,AP130),AY130,AS130-Z130)</f>
        <v>#N/A</v>
      </c>
      <c r="BF130" s="76" t="e">
        <f aca="false">SQRT(IF(AF130=101,1,(1-(AW130-BC130)/AK130)^2)+IF(AG130=101,1,(1-(AX130-BD130)/AL130)^2)+IF(AH130=101,1,(1-(AY130-BE130)/AM130)^2))*IF(AF130=101,1,(1-MAX((AW130-BC130)/AK130-0.5,0)))*IF(AG130=101,1,(1-MAX((AX130-BD130)/AL130-0.5,0)))*IF(AH130=101,1,(1-MAX((AY130-BE130)/AM130-0.5,0)))/1.73205</f>
        <v>#N/A</v>
      </c>
      <c r="BG130" s="84"/>
      <c r="BH130" s="75"/>
      <c r="BI130" s="59"/>
      <c r="BJ130" s="59"/>
      <c r="BK130" s="59"/>
    </row>
    <row r="131" customFormat="false" ht="12.75" hidden="false" customHeight="false" outlineLevel="0" collapsed="false">
      <c r="A131" s="85"/>
      <c r="B131" s="86"/>
      <c r="C131" s="87" t="n">
        <f aca="false">IF(ISNA(AT131),0,BC131+BD131+BE131)</f>
        <v>0</v>
      </c>
      <c r="D131" s="86"/>
      <c r="E131" s="88"/>
      <c r="F131" s="72" t="n">
        <f aca="false">IF(OR(C131=0,E131=1),E131,MAX(E131,G131,H131))</f>
        <v>0</v>
      </c>
      <c r="G131" s="73"/>
      <c r="H131" s="74" t="e">
        <f aca="false">IF(OR(AW131-BC131&gt;AK131,AX131-BD131&gt;AL131,AY131-BE131&gt;AM131),(MAX(MIN(AO131-BA131-BG131,0),-15)+MAX(MIN(AP131-BB131-BH131,0),-15)+MAX(MIN(AQ131-BC131-BI131,0),-15))/100,BF131)</f>
        <v>#N/A</v>
      </c>
      <c r="I131" s="75" t="e">
        <f aca="false">VLOOKUP(B131,Planet2XYTable,2)</f>
        <v>#N/A</v>
      </c>
      <c r="J131" s="76" t="e">
        <f aca="false">VLOOKUP(B131,Planet2XYTable,3)</f>
        <v>#N/A</v>
      </c>
      <c r="R131" s="76" t="e">
        <f aca="false">VLOOKUP(L131,ImportedGrav2IndexTable,2)</f>
        <v>#N/A</v>
      </c>
      <c r="S131" s="76" t="e">
        <f aca="false">VLOOKUP(M131,Temp2IndexTable,2)</f>
        <v>#N/A</v>
      </c>
      <c r="T131" s="76" t="e">
        <f aca="false">VLOOKUP(N131,Rad2IndexTable,2,FALSE())</f>
        <v>#N/A</v>
      </c>
      <c r="U131" s="76" t="e">
        <f aca="false">VLOOKUP(O131,ImportedGrav2IndexTable,2)</f>
        <v>#N/A</v>
      </c>
      <c r="V131" s="76" t="e">
        <f aca="false">VLOOKUP(P131,Temp2IndexTable,2)</f>
        <v>#N/A</v>
      </c>
      <c r="W131" s="76" t="e">
        <f aca="false">VLOOKUP(Q131,Rad2IndexTable,2,FALSE())</f>
        <v>#N/A</v>
      </c>
      <c r="X131" s="76" t="e">
        <f aca="false">ABS(U131-R131)</f>
        <v>#N/A</v>
      </c>
      <c r="Y131" s="76" t="e">
        <f aca="false">ABS(S131-V131)</f>
        <v>#N/A</v>
      </c>
      <c r="Z131" s="76" t="e">
        <f aca="false">ABS(T131-W131)</f>
        <v>#N/A</v>
      </c>
      <c r="AA131" s="76" t="n">
        <f aca="false">IF(A131=Race1Name,1,IF(A131=Race2Name,2,IF(A131=Race3Name,3,4)))</f>
        <v>1</v>
      </c>
      <c r="AB131" s="76" t="n">
        <f aca="false">VLOOKUP(AA131,HabIndexTable,3)</f>
        <v>50</v>
      </c>
      <c r="AC131" s="76" t="n">
        <f aca="false">VLOOKUP(AA131,HabIndexTable,6)</f>
        <v>50</v>
      </c>
      <c r="AD131" s="76" t="n">
        <f aca="false">VLOOKUP(AA131,HabIndexTable,9)</f>
        <v>50</v>
      </c>
      <c r="AE131" s="76" t="n">
        <f aca="false">VLOOKUP(AA131,HabIndexTable,2)</f>
        <v>15</v>
      </c>
      <c r="AF131" s="76" t="n">
        <f aca="false">VLOOKUP(AA131,HabIndexTable,5)</f>
        <v>15</v>
      </c>
      <c r="AG131" s="76" t="n">
        <f aca="false">VLOOKUP(AA131,HabIndexTable,8)</f>
        <v>15</v>
      </c>
      <c r="AH131" s="76" t="n">
        <f aca="false">VLOOKUP(AA131,HabIndexTable,4)</f>
        <v>85</v>
      </c>
      <c r="AI131" s="76" t="n">
        <f aca="false">VLOOKUP(AA131,HabIndexTable,7)</f>
        <v>85</v>
      </c>
      <c r="AJ131" s="76" t="n">
        <f aca="false">VLOOKUP(AA131,HabIndexTable,10)</f>
        <v>85</v>
      </c>
      <c r="AK131" s="76" t="n">
        <f aca="false">(AH131-AE131)/2</f>
        <v>35</v>
      </c>
      <c r="AL131" s="76" t="n">
        <f aca="false">(AI131-AF131)/2</f>
        <v>35</v>
      </c>
      <c r="AM131" s="76" t="n">
        <f aca="false">(AJ131-AG131)/2</f>
        <v>35</v>
      </c>
      <c r="AN131" s="76" t="n">
        <f aca="false">VLOOKUP(AA131,TerraAbilityTable,2)</f>
        <v>0</v>
      </c>
      <c r="AO131" s="76" t="n">
        <f aca="false">VLOOKUP(AA131,TerraAbilityTable,3)</f>
        <v>0</v>
      </c>
      <c r="AP131" s="76" t="n">
        <f aca="false">VLOOKUP(AA131,TerraAbilityTable,4)</f>
        <v>0</v>
      </c>
      <c r="AQ131" s="76" t="e">
        <f aca="false">VLOOKUP(Operator,TerraAbilityTable,2)</f>
        <v>#N/A</v>
      </c>
      <c r="AR131" s="76" t="e">
        <f aca="false">VLOOKUP(Operator,TerraAbilityTable,3)</f>
        <v>#N/A</v>
      </c>
      <c r="AS131" s="76" t="e">
        <f aca="false">VLOOKUP(Operator,TerraAbilityTable,4)</f>
        <v>#N/A</v>
      </c>
      <c r="AT131" s="76" t="e">
        <f aca="false">IF(AB131=101,0,ABS(U131-AB131))</f>
        <v>#N/A</v>
      </c>
      <c r="AU131" s="76" t="e">
        <f aca="false">IF(AC131=101,0,ABS(V131-AC131))</f>
        <v>#N/A</v>
      </c>
      <c r="AV131" s="76" t="e">
        <f aca="false">IF(AD131=101,0,ABS(W131-AD131))</f>
        <v>#N/A</v>
      </c>
      <c r="AW131" s="76" t="e">
        <f aca="false">IF(AB131=101,0,ABS(R131-AB131))</f>
        <v>#N/A</v>
      </c>
      <c r="AX131" s="76" t="e">
        <f aca="false">IF(AC131=101,0,ABS(S131-AC131))</f>
        <v>#N/A</v>
      </c>
      <c r="AY131" s="76" t="e">
        <f aca="false">IF(AD131=101,0,ABS(T131-AD131))</f>
        <v>#N/A</v>
      </c>
      <c r="AZ131" s="76" t="e">
        <f aca="false">IF(AB131=101,0,MIN(ABS(AH131-R131),ABS(AE131-R131)))</f>
        <v>#N/A</v>
      </c>
      <c r="BA131" s="76" t="e">
        <f aca="false">IF(AC131=101,0,MIN(ABS(AI131-S131),ABS(AF131-S131)))</f>
        <v>#N/A</v>
      </c>
      <c r="BB131" s="76" t="e">
        <f aca="false">IF(AD131=101,0,MIN(ABS(AJ131-T131),ABS(AG131-T131)))</f>
        <v>#N/A</v>
      </c>
      <c r="BC131" s="76" t="e">
        <f aca="false">MIN(MAX(AQ131,AN131),AW131,AQ131-X131)</f>
        <v>#N/A</v>
      </c>
      <c r="BD131" s="76" t="e">
        <f aca="false">MIN(MAX(AR131,AO131),AX131,AR131-Y131)</f>
        <v>#N/A</v>
      </c>
      <c r="BE131" s="76" t="e">
        <f aca="false">MIN(MAX(AS131,AP131),AY131,AS131-Z131)</f>
        <v>#N/A</v>
      </c>
      <c r="BF131" s="76" t="e">
        <f aca="false">SQRT(IF(AF131=101,1,(1-(AW131-BC131)/AK131)^2)+IF(AG131=101,1,(1-(AX131-BD131)/AL131)^2)+IF(AH131=101,1,(1-(AY131-BE131)/AM131)^2))*IF(AF131=101,1,(1-MAX((AW131-BC131)/AK131-0.5,0)))*IF(AG131=101,1,(1-MAX((AX131-BD131)/AL131-0.5,0)))*IF(AH131=101,1,(1-MAX((AY131-BE131)/AM131-0.5,0)))/1.73205</f>
        <v>#N/A</v>
      </c>
      <c r="BG131" s="77"/>
      <c r="BI131" s="59"/>
      <c r="BJ131" s="59"/>
      <c r="BK131" s="59"/>
    </row>
    <row r="132" customFormat="false" ht="12.75" hidden="false" customHeight="false" outlineLevel="0" collapsed="false">
      <c r="A132" s="68"/>
      <c r="B132" s="69"/>
      <c r="C132" s="70" t="n">
        <f aca="false">IF(ISNA(AT132),0,BC132+BD132+BE132)</f>
        <v>0</v>
      </c>
      <c r="D132" s="69"/>
      <c r="E132" s="71"/>
      <c r="F132" s="72" t="n">
        <f aca="false">IF(OR(C132=0,E132=1),E132,MAX(E132,G132,H132))</f>
        <v>0</v>
      </c>
      <c r="G132" s="73"/>
      <c r="H132" s="74" t="e">
        <f aca="false">IF(OR(AW132-BC132&gt;AK132,AX132-BD132&gt;AL132,AY132-BE132&gt;AM132),(MAX(MIN(AO132-BA132-BG132,0),-15)+MAX(MIN(AP132-BB132-BH132,0),-15)+MAX(MIN(AQ132-BC132-BI132,0),-15))/100,BF132)</f>
        <v>#N/A</v>
      </c>
      <c r="I132" s="75" t="e">
        <f aca="false">VLOOKUP(B132,Planet2XYTable,2)</f>
        <v>#N/A</v>
      </c>
      <c r="J132" s="76" t="e">
        <f aca="false">VLOOKUP(B132,Planet2XYTable,3)</f>
        <v>#N/A</v>
      </c>
      <c r="R132" s="76" t="e">
        <f aca="false">VLOOKUP(L132,ImportedGrav2IndexTable,2)</f>
        <v>#N/A</v>
      </c>
      <c r="S132" s="76" t="e">
        <f aca="false">VLOOKUP(M132,Temp2IndexTable,2)</f>
        <v>#N/A</v>
      </c>
      <c r="T132" s="76" t="e">
        <f aca="false">VLOOKUP(N132,Rad2IndexTable,2,FALSE())</f>
        <v>#N/A</v>
      </c>
      <c r="U132" s="76" t="e">
        <f aca="false">VLOOKUP(O132,ImportedGrav2IndexTable,2)</f>
        <v>#N/A</v>
      </c>
      <c r="V132" s="76" t="e">
        <f aca="false">VLOOKUP(P132,Temp2IndexTable,2)</f>
        <v>#N/A</v>
      </c>
      <c r="W132" s="76" t="e">
        <f aca="false">VLOOKUP(Q132,Rad2IndexTable,2,FALSE())</f>
        <v>#N/A</v>
      </c>
      <c r="X132" s="76" t="e">
        <f aca="false">ABS(U132-R132)</f>
        <v>#N/A</v>
      </c>
      <c r="Y132" s="76" t="e">
        <f aca="false">ABS(S132-V132)</f>
        <v>#N/A</v>
      </c>
      <c r="Z132" s="76" t="e">
        <f aca="false">ABS(T132-W132)</f>
        <v>#N/A</v>
      </c>
      <c r="AA132" s="76" t="n">
        <f aca="false">IF(A132=Race1Name,1,IF(A132=Race2Name,2,IF(A132=Race3Name,3,4)))</f>
        <v>1</v>
      </c>
      <c r="AB132" s="76" t="n">
        <f aca="false">VLOOKUP(AA132,HabIndexTable,3)</f>
        <v>50</v>
      </c>
      <c r="AC132" s="76" t="n">
        <f aca="false">VLOOKUP(AA132,HabIndexTable,6)</f>
        <v>50</v>
      </c>
      <c r="AD132" s="76" t="n">
        <f aca="false">VLOOKUP(AA132,HabIndexTable,9)</f>
        <v>50</v>
      </c>
      <c r="AE132" s="76" t="n">
        <f aca="false">VLOOKUP(AA132,HabIndexTable,2)</f>
        <v>15</v>
      </c>
      <c r="AF132" s="76" t="n">
        <f aca="false">VLOOKUP(AA132,HabIndexTable,5)</f>
        <v>15</v>
      </c>
      <c r="AG132" s="76" t="n">
        <f aca="false">VLOOKUP(AA132,HabIndexTable,8)</f>
        <v>15</v>
      </c>
      <c r="AH132" s="76" t="n">
        <f aca="false">VLOOKUP(AA132,HabIndexTable,4)</f>
        <v>85</v>
      </c>
      <c r="AI132" s="76" t="n">
        <f aca="false">VLOOKUP(AA132,HabIndexTable,7)</f>
        <v>85</v>
      </c>
      <c r="AJ132" s="76" t="n">
        <f aca="false">VLOOKUP(AA132,HabIndexTable,10)</f>
        <v>85</v>
      </c>
      <c r="AK132" s="76" t="n">
        <f aca="false">(AH132-AE132)/2</f>
        <v>35</v>
      </c>
      <c r="AL132" s="76" t="n">
        <f aca="false">(AI132-AF132)/2</f>
        <v>35</v>
      </c>
      <c r="AM132" s="76" t="n">
        <f aca="false">(AJ132-AG132)/2</f>
        <v>35</v>
      </c>
      <c r="AN132" s="76" t="n">
        <f aca="false">VLOOKUP(AA132,TerraAbilityTable,2)</f>
        <v>0</v>
      </c>
      <c r="AO132" s="76" t="n">
        <f aca="false">VLOOKUP(AA132,TerraAbilityTable,3)</f>
        <v>0</v>
      </c>
      <c r="AP132" s="76" t="n">
        <f aca="false">VLOOKUP(AA132,TerraAbilityTable,4)</f>
        <v>0</v>
      </c>
      <c r="AQ132" s="76" t="e">
        <f aca="false">VLOOKUP(Operator,TerraAbilityTable,2)</f>
        <v>#N/A</v>
      </c>
      <c r="AR132" s="76" t="e">
        <f aca="false">VLOOKUP(Operator,TerraAbilityTable,3)</f>
        <v>#N/A</v>
      </c>
      <c r="AS132" s="76" t="e">
        <f aca="false">VLOOKUP(Operator,TerraAbilityTable,4)</f>
        <v>#N/A</v>
      </c>
      <c r="AT132" s="76" t="e">
        <f aca="false">IF(AB132=101,0,ABS(U132-AB132))</f>
        <v>#N/A</v>
      </c>
      <c r="AU132" s="76" t="e">
        <f aca="false">IF(AC132=101,0,ABS(V132-AC132))</f>
        <v>#N/A</v>
      </c>
      <c r="AV132" s="76" t="e">
        <f aca="false">IF(AD132=101,0,ABS(W132-AD132))</f>
        <v>#N/A</v>
      </c>
      <c r="AW132" s="76" t="e">
        <f aca="false">IF(AB132=101,0,ABS(R132-AB132))</f>
        <v>#N/A</v>
      </c>
      <c r="AX132" s="76" t="e">
        <f aca="false">IF(AC132=101,0,ABS(S132-AC132))</f>
        <v>#N/A</v>
      </c>
      <c r="AY132" s="76" t="e">
        <f aca="false">IF(AD132=101,0,ABS(T132-AD132))</f>
        <v>#N/A</v>
      </c>
      <c r="AZ132" s="76" t="e">
        <f aca="false">IF(AB132=101,0,MIN(ABS(AH132-R132),ABS(AE132-R132)))</f>
        <v>#N/A</v>
      </c>
      <c r="BA132" s="76" t="e">
        <f aca="false">IF(AC132=101,0,MIN(ABS(AI132-S132),ABS(AF132-S132)))</f>
        <v>#N/A</v>
      </c>
      <c r="BB132" s="76" t="e">
        <f aca="false">IF(AD132=101,0,MIN(ABS(AJ132-T132),ABS(AG132-T132)))</f>
        <v>#N/A</v>
      </c>
      <c r="BC132" s="76" t="e">
        <f aca="false">MIN(MAX(AQ132,AN132),AW132,AQ132-X132)</f>
        <v>#N/A</v>
      </c>
      <c r="BD132" s="76" t="e">
        <f aca="false">MIN(MAX(AR132,AO132),AX132,AR132-Y132)</f>
        <v>#N/A</v>
      </c>
      <c r="BE132" s="76" t="e">
        <f aca="false">MIN(MAX(AS132,AP132),AY132,AS132-Z132)</f>
        <v>#N/A</v>
      </c>
      <c r="BF132" s="76" t="e">
        <f aca="false">SQRT(IF(AF132=101,1,(1-(AW132-BC132)/AK132)^2)+IF(AG132=101,1,(1-(AX132-BD132)/AL132)^2)+IF(AH132=101,1,(1-(AY132-BE132)/AM132)^2))*IF(AF132=101,1,(1-MAX((AW132-BC132)/AK132-0.5,0)))*IF(AG132=101,1,(1-MAX((AX132-BD132)/AL132-0.5,0)))*IF(AH132=101,1,(1-MAX((AY132-BE132)/AM132-0.5,0)))/1.73205</f>
        <v>#N/A</v>
      </c>
      <c r="BG132" s="77"/>
      <c r="BI132" s="59"/>
      <c r="BJ132" s="59"/>
      <c r="BK132" s="59"/>
    </row>
    <row r="133" customFormat="false" ht="12.75" hidden="false" customHeight="false" outlineLevel="0" collapsed="false">
      <c r="A133" s="68"/>
      <c r="B133" s="69"/>
      <c r="C133" s="70" t="n">
        <f aca="false">IF(ISNA(AT133),0,BC133+BD133+BE133)</f>
        <v>0</v>
      </c>
      <c r="D133" s="69"/>
      <c r="E133" s="72"/>
      <c r="F133" s="72" t="n">
        <f aca="false">IF(OR(C133=0,E133=1),E133,MAX(E133,G133,H133))</f>
        <v>0</v>
      </c>
      <c r="G133" s="73"/>
      <c r="H133" s="74" t="e">
        <f aca="false">IF(OR(AW133-BC133&gt;AK133,AX133-BD133&gt;AL133,AY133-BE133&gt;AM133),(MAX(MIN(AO133-BA133-BG133,0),-15)+MAX(MIN(AP133-BB133-BH133,0),-15)+MAX(MIN(AQ133-BC133-BI133,0),-15))/100,BF133)</f>
        <v>#N/A</v>
      </c>
      <c r="I133" s="75" t="e">
        <f aca="false">VLOOKUP(B133,Planet2XYTable,2)</f>
        <v>#N/A</v>
      </c>
      <c r="J133" s="76" t="e">
        <f aca="false">VLOOKUP(B133,Planet2XYTable,3)</f>
        <v>#N/A</v>
      </c>
      <c r="R133" s="76" t="e">
        <f aca="false">VLOOKUP(L133,ImportedGrav2IndexTable,2)</f>
        <v>#N/A</v>
      </c>
      <c r="S133" s="76" t="e">
        <f aca="false">VLOOKUP(M133,Temp2IndexTable,2)</f>
        <v>#N/A</v>
      </c>
      <c r="T133" s="76" t="e">
        <f aca="false">VLOOKUP(N133,Rad2IndexTable,2,FALSE())</f>
        <v>#N/A</v>
      </c>
      <c r="U133" s="76" t="e">
        <f aca="false">VLOOKUP(O133,ImportedGrav2IndexTable,2)</f>
        <v>#N/A</v>
      </c>
      <c r="V133" s="76" t="e">
        <f aca="false">VLOOKUP(P133,Temp2IndexTable,2)</f>
        <v>#N/A</v>
      </c>
      <c r="W133" s="76" t="e">
        <f aca="false">VLOOKUP(Q133,Rad2IndexTable,2,FALSE())</f>
        <v>#N/A</v>
      </c>
      <c r="X133" s="76" t="e">
        <f aca="false">ABS(U133-R133)</f>
        <v>#N/A</v>
      </c>
      <c r="Y133" s="76" t="e">
        <f aca="false">ABS(S133-V133)</f>
        <v>#N/A</v>
      </c>
      <c r="Z133" s="76" t="e">
        <f aca="false">ABS(T133-W133)</f>
        <v>#N/A</v>
      </c>
      <c r="AA133" s="76" t="n">
        <f aca="false">IF(A133=Race1Name,1,IF(A133=Race2Name,2,IF(A133=Race3Name,3,4)))</f>
        <v>1</v>
      </c>
      <c r="AB133" s="76" t="n">
        <f aca="false">VLOOKUP(AA133,HabIndexTable,3)</f>
        <v>50</v>
      </c>
      <c r="AC133" s="76" t="n">
        <f aca="false">VLOOKUP(AA133,HabIndexTable,6)</f>
        <v>50</v>
      </c>
      <c r="AD133" s="76" t="n">
        <f aca="false">VLOOKUP(AA133,HabIndexTable,9)</f>
        <v>50</v>
      </c>
      <c r="AE133" s="76" t="n">
        <f aca="false">VLOOKUP(AA133,HabIndexTable,2)</f>
        <v>15</v>
      </c>
      <c r="AF133" s="76" t="n">
        <f aca="false">VLOOKUP(AA133,HabIndexTable,5)</f>
        <v>15</v>
      </c>
      <c r="AG133" s="76" t="n">
        <f aca="false">VLOOKUP(AA133,HabIndexTable,8)</f>
        <v>15</v>
      </c>
      <c r="AH133" s="76" t="n">
        <f aca="false">VLOOKUP(AA133,HabIndexTable,4)</f>
        <v>85</v>
      </c>
      <c r="AI133" s="76" t="n">
        <f aca="false">VLOOKUP(AA133,HabIndexTable,7)</f>
        <v>85</v>
      </c>
      <c r="AJ133" s="76" t="n">
        <f aca="false">VLOOKUP(AA133,HabIndexTable,10)</f>
        <v>85</v>
      </c>
      <c r="AK133" s="76" t="n">
        <f aca="false">(AH133-AE133)/2</f>
        <v>35</v>
      </c>
      <c r="AL133" s="76" t="n">
        <f aca="false">(AI133-AF133)/2</f>
        <v>35</v>
      </c>
      <c r="AM133" s="76" t="n">
        <f aca="false">(AJ133-AG133)/2</f>
        <v>35</v>
      </c>
      <c r="AN133" s="76" t="n">
        <f aca="false">VLOOKUP(AA133,TerraAbilityTable,2)</f>
        <v>0</v>
      </c>
      <c r="AO133" s="76" t="n">
        <f aca="false">VLOOKUP(AA133,TerraAbilityTable,3)</f>
        <v>0</v>
      </c>
      <c r="AP133" s="76" t="n">
        <f aca="false">VLOOKUP(AA133,TerraAbilityTable,4)</f>
        <v>0</v>
      </c>
      <c r="AQ133" s="76" t="e">
        <f aca="false">VLOOKUP(Operator,TerraAbilityTable,2)</f>
        <v>#N/A</v>
      </c>
      <c r="AR133" s="76" t="e">
        <f aca="false">VLOOKUP(Operator,TerraAbilityTable,3)</f>
        <v>#N/A</v>
      </c>
      <c r="AS133" s="76" t="e">
        <f aca="false">VLOOKUP(Operator,TerraAbilityTable,4)</f>
        <v>#N/A</v>
      </c>
      <c r="AT133" s="76" t="e">
        <f aca="false">IF(AB133=101,0,ABS(U133-AB133))</f>
        <v>#N/A</v>
      </c>
      <c r="AU133" s="76" t="e">
        <f aca="false">IF(AC133=101,0,ABS(V133-AC133))</f>
        <v>#N/A</v>
      </c>
      <c r="AV133" s="76" t="e">
        <f aca="false">IF(AD133=101,0,ABS(W133-AD133))</f>
        <v>#N/A</v>
      </c>
      <c r="AW133" s="76" t="e">
        <f aca="false">IF(AB133=101,0,ABS(R133-AB133))</f>
        <v>#N/A</v>
      </c>
      <c r="AX133" s="76" t="e">
        <f aca="false">IF(AC133=101,0,ABS(S133-AC133))</f>
        <v>#N/A</v>
      </c>
      <c r="AY133" s="76" t="e">
        <f aca="false">IF(AD133=101,0,ABS(T133-AD133))</f>
        <v>#N/A</v>
      </c>
      <c r="AZ133" s="76" t="e">
        <f aca="false">IF(AB133=101,0,MIN(ABS(AH133-R133),ABS(AE133-R133)))</f>
        <v>#N/A</v>
      </c>
      <c r="BA133" s="76" t="e">
        <f aca="false">IF(AC133=101,0,MIN(ABS(AI133-S133),ABS(AF133-S133)))</f>
        <v>#N/A</v>
      </c>
      <c r="BB133" s="76" t="e">
        <f aca="false">IF(AD133=101,0,MIN(ABS(AJ133-T133),ABS(AG133-T133)))</f>
        <v>#N/A</v>
      </c>
      <c r="BC133" s="76" t="e">
        <f aca="false">MIN(MAX(AQ133,AN133),AW133,AQ133-X133)</f>
        <v>#N/A</v>
      </c>
      <c r="BD133" s="76" t="e">
        <f aca="false">MIN(MAX(AR133,AO133),AX133,AR133-Y133)</f>
        <v>#N/A</v>
      </c>
      <c r="BE133" s="76" t="e">
        <f aca="false">MIN(MAX(AS133,AP133),AY133,AS133-Z133)</f>
        <v>#N/A</v>
      </c>
      <c r="BF133" s="76" t="e">
        <f aca="false">SQRT(IF(AF133=101,1,(1-(AW133-BC133)/AK133)^2)+IF(AG133=101,1,(1-(AX133-BD133)/AL133)^2)+IF(AH133=101,1,(1-(AY133-BE133)/AM133)^2))*IF(AF133=101,1,(1-MAX((AW133-BC133)/AK133-0.5,0)))*IF(AG133=101,1,(1-MAX((AX133-BD133)/AL133-0.5,0)))*IF(AH133=101,1,(1-MAX((AY133-BE133)/AM133-0.5,0)))/1.73205</f>
        <v>#N/A</v>
      </c>
      <c r="BG133" s="82"/>
      <c r="BH133" s="84"/>
      <c r="BI133" s="59"/>
      <c r="BJ133" s="59"/>
      <c r="BK133" s="59"/>
    </row>
    <row r="134" customFormat="false" ht="12.75" hidden="false" customHeight="false" outlineLevel="0" collapsed="false">
      <c r="A134" s="68"/>
      <c r="B134" s="69"/>
      <c r="C134" s="70" t="n">
        <f aca="false">IF(ISNA(AT134),0,BC134+BD134+BE134)</f>
        <v>0</v>
      </c>
      <c r="D134" s="69"/>
      <c r="E134" s="72"/>
      <c r="F134" s="72" t="n">
        <f aca="false">IF(OR(C134=0,E134=1),E134,MAX(E134,G134,H134))</f>
        <v>0</v>
      </c>
      <c r="G134" s="73"/>
      <c r="H134" s="74" t="e">
        <f aca="false">IF(OR(AW134-BC134&gt;AK134,AX134-BD134&gt;AL134,AY134-BE134&gt;AM134),(MAX(MIN(AO134-BA134-BG134,0),-15)+MAX(MIN(AP134-BB134-BH134,0),-15)+MAX(MIN(AQ134-BC134-BI134,0),-15))/100,BF134)</f>
        <v>#N/A</v>
      </c>
      <c r="I134" s="75" t="e">
        <f aca="false">VLOOKUP(B134,Planet2XYTable,2)</f>
        <v>#N/A</v>
      </c>
      <c r="J134" s="76" t="e">
        <f aca="false">VLOOKUP(B134,Planet2XYTable,3)</f>
        <v>#N/A</v>
      </c>
      <c r="R134" s="76" t="e">
        <f aca="false">VLOOKUP(L134,ImportedGrav2IndexTable,2)</f>
        <v>#N/A</v>
      </c>
      <c r="S134" s="76" t="e">
        <f aca="false">VLOOKUP(M134,Temp2IndexTable,2)</f>
        <v>#N/A</v>
      </c>
      <c r="T134" s="76" t="e">
        <f aca="false">VLOOKUP(N134,Rad2IndexTable,2,FALSE())</f>
        <v>#N/A</v>
      </c>
      <c r="U134" s="76" t="e">
        <f aca="false">VLOOKUP(O134,ImportedGrav2IndexTable,2)</f>
        <v>#N/A</v>
      </c>
      <c r="V134" s="76" t="e">
        <f aca="false">VLOOKUP(P134,Temp2IndexTable,2)</f>
        <v>#N/A</v>
      </c>
      <c r="W134" s="76" t="e">
        <f aca="false">VLOOKUP(Q134,Rad2IndexTable,2,FALSE())</f>
        <v>#N/A</v>
      </c>
      <c r="X134" s="76" t="e">
        <f aca="false">ABS(U134-R134)</f>
        <v>#N/A</v>
      </c>
      <c r="Y134" s="76" t="e">
        <f aca="false">ABS(S134-V134)</f>
        <v>#N/A</v>
      </c>
      <c r="Z134" s="76" t="e">
        <f aca="false">ABS(T134-W134)</f>
        <v>#N/A</v>
      </c>
      <c r="AA134" s="76" t="n">
        <f aca="false">IF(A134=Race1Name,1,IF(A134=Race2Name,2,IF(A134=Race3Name,3,4)))</f>
        <v>1</v>
      </c>
      <c r="AB134" s="76" t="n">
        <f aca="false">VLOOKUP(AA134,HabIndexTable,3)</f>
        <v>50</v>
      </c>
      <c r="AC134" s="76" t="n">
        <f aca="false">VLOOKUP(AA134,HabIndexTable,6)</f>
        <v>50</v>
      </c>
      <c r="AD134" s="76" t="n">
        <f aca="false">VLOOKUP(AA134,HabIndexTable,9)</f>
        <v>50</v>
      </c>
      <c r="AE134" s="76" t="n">
        <f aca="false">VLOOKUP(AA134,HabIndexTable,2)</f>
        <v>15</v>
      </c>
      <c r="AF134" s="76" t="n">
        <f aca="false">VLOOKUP(AA134,HabIndexTable,5)</f>
        <v>15</v>
      </c>
      <c r="AG134" s="76" t="n">
        <f aca="false">VLOOKUP(AA134,HabIndexTable,8)</f>
        <v>15</v>
      </c>
      <c r="AH134" s="76" t="n">
        <f aca="false">VLOOKUP(AA134,HabIndexTable,4)</f>
        <v>85</v>
      </c>
      <c r="AI134" s="76" t="n">
        <f aca="false">VLOOKUP(AA134,HabIndexTable,7)</f>
        <v>85</v>
      </c>
      <c r="AJ134" s="76" t="n">
        <f aca="false">VLOOKUP(AA134,HabIndexTable,10)</f>
        <v>85</v>
      </c>
      <c r="AK134" s="76" t="n">
        <f aca="false">(AH134-AE134)/2</f>
        <v>35</v>
      </c>
      <c r="AL134" s="76" t="n">
        <f aca="false">(AI134-AF134)/2</f>
        <v>35</v>
      </c>
      <c r="AM134" s="76" t="n">
        <f aca="false">(AJ134-AG134)/2</f>
        <v>35</v>
      </c>
      <c r="AN134" s="76" t="n">
        <f aca="false">VLOOKUP(AA134,TerraAbilityTable,2)</f>
        <v>0</v>
      </c>
      <c r="AO134" s="76" t="n">
        <f aca="false">VLOOKUP(AA134,TerraAbilityTable,3)</f>
        <v>0</v>
      </c>
      <c r="AP134" s="76" t="n">
        <f aca="false">VLOOKUP(AA134,TerraAbilityTable,4)</f>
        <v>0</v>
      </c>
      <c r="AQ134" s="76" t="e">
        <f aca="false">VLOOKUP(Operator,TerraAbilityTable,2)</f>
        <v>#N/A</v>
      </c>
      <c r="AR134" s="76" t="e">
        <f aca="false">VLOOKUP(Operator,TerraAbilityTable,3)</f>
        <v>#N/A</v>
      </c>
      <c r="AS134" s="76" t="e">
        <f aca="false">VLOOKUP(Operator,TerraAbilityTable,4)</f>
        <v>#N/A</v>
      </c>
      <c r="AT134" s="76" t="e">
        <f aca="false">IF(AB134=101,0,ABS(U134-AB134))</f>
        <v>#N/A</v>
      </c>
      <c r="AU134" s="76" t="e">
        <f aca="false">IF(AC134=101,0,ABS(V134-AC134))</f>
        <v>#N/A</v>
      </c>
      <c r="AV134" s="76" t="e">
        <f aca="false">IF(AD134=101,0,ABS(W134-AD134))</f>
        <v>#N/A</v>
      </c>
      <c r="AW134" s="76" t="e">
        <f aca="false">IF(AB134=101,0,ABS(R134-AB134))</f>
        <v>#N/A</v>
      </c>
      <c r="AX134" s="76" t="e">
        <f aca="false">IF(AC134=101,0,ABS(S134-AC134))</f>
        <v>#N/A</v>
      </c>
      <c r="AY134" s="76" t="e">
        <f aca="false">IF(AD134=101,0,ABS(T134-AD134))</f>
        <v>#N/A</v>
      </c>
      <c r="AZ134" s="76" t="e">
        <f aca="false">IF(AB134=101,0,MIN(ABS(AH134-R134),ABS(AE134-R134)))</f>
        <v>#N/A</v>
      </c>
      <c r="BA134" s="76" t="e">
        <f aca="false">IF(AC134=101,0,MIN(ABS(AI134-S134),ABS(AF134-S134)))</f>
        <v>#N/A</v>
      </c>
      <c r="BB134" s="76" t="e">
        <f aca="false">IF(AD134=101,0,MIN(ABS(AJ134-T134),ABS(AG134-T134)))</f>
        <v>#N/A</v>
      </c>
      <c r="BC134" s="76" t="e">
        <f aca="false">MIN(MAX(AQ134,AN134),AW134,AQ134-X134)</f>
        <v>#N/A</v>
      </c>
      <c r="BD134" s="76" t="e">
        <f aca="false">MIN(MAX(AR134,AO134),AX134,AR134-Y134)</f>
        <v>#N/A</v>
      </c>
      <c r="BE134" s="76" t="e">
        <f aca="false">MIN(MAX(AS134,AP134),AY134,AS134-Z134)</f>
        <v>#N/A</v>
      </c>
      <c r="BF134" s="76" t="e">
        <f aca="false">SQRT(IF(AF134=101,1,(1-(AW134-BC134)/AK134)^2)+IF(AG134=101,1,(1-(AX134-BD134)/AL134)^2)+IF(AH134=101,1,(1-(AY134-BE134)/AM134)^2))*IF(AF134=101,1,(1-MAX((AW134-BC134)/AK134-0.5,0)))*IF(AG134=101,1,(1-MAX((AX134-BD134)/AL134-0.5,0)))*IF(AH134=101,1,(1-MAX((AY134-BE134)/AM134-0.5,0)))/1.73205</f>
        <v>#N/A</v>
      </c>
      <c r="BG134" s="77"/>
      <c r="BH134" s="75"/>
      <c r="BI134" s="59"/>
      <c r="BJ134" s="59"/>
      <c r="BK134" s="59"/>
    </row>
    <row r="135" customFormat="false" ht="12.75" hidden="false" customHeight="false" outlineLevel="0" collapsed="false">
      <c r="A135" s="68"/>
      <c r="B135" s="69"/>
      <c r="C135" s="70" t="n">
        <f aca="false">IF(ISNA(AT135),0,BC135+BD135+BE135)</f>
        <v>0</v>
      </c>
      <c r="D135" s="69"/>
      <c r="E135" s="71"/>
      <c r="F135" s="72" t="n">
        <f aca="false">IF(OR(C135=0,E135=1),E135,MAX(E135,G135,H135))</f>
        <v>0</v>
      </c>
      <c r="G135" s="73"/>
      <c r="H135" s="74" t="e">
        <f aca="false">IF(OR(AW135-BC135&gt;AK135,AX135-BD135&gt;AL135,AY135-BE135&gt;AM135),(MAX(MIN(AO135-BA135-BG135,0),-15)+MAX(MIN(AP135-BB135-BH135,0),-15)+MAX(MIN(AQ135-BC135-BI135,0),-15))/100,BF135)</f>
        <v>#N/A</v>
      </c>
      <c r="I135" s="75" t="e">
        <f aca="false">VLOOKUP(B135,Planet2XYTable,2)</f>
        <v>#N/A</v>
      </c>
      <c r="J135" s="76" t="e">
        <f aca="false">VLOOKUP(B135,Planet2XYTable,3)</f>
        <v>#N/A</v>
      </c>
      <c r="R135" s="76" t="e">
        <f aca="false">VLOOKUP(L135,ImportedGrav2IndexTable,2)</f>
        <v>#N/A</v>
      </c>
      <c r="S135" s="76" t="e">
        <f aca="false">VLOOKUP(M135,Temp2IndexTable,2)</f>
        <v>#N/A</v>
      </c>
      <c r="T135" s="76" t="e">
        <f aca="false">VLOOKUP(N135,Rad2IndexTable,2,FALSE())</f>
        <v>#N/A</v>
      </c>
      <c r="U135" s="76" t="e">
        <f aca="false">VLOOKUP(O135,ImportedGrav2IndexTable,2)</f>
        <v>#N/A</v>
      </c>
      <c r="V135" s="76" t="e">
        <f aca="false">VLOOKUP(P135,Temp2IndexTable,2)</f>
        <v>#N/A</v>
      </c>
      <c r="W135" s="76" t="e">
        <f aca="false">VLOOKUP(Q135,Rad2IndexTable,2,FALSE())</f>
        <v>#N/A</v>
      </c>
      <c r="X135" s="76" t="e">
        <f aca="false">ABS(U135-R135)</f>
        <v>#N/A</v>
      </c>
      <c r="Y135" s="76" t="e">
        <f aca="false">ABS(S135-V135)</f>
        <v>#N/A</v>
      </c>
      <c r="Z135" s="76" t="e">
        <f aca="false">ABS(T135-W135)</f>
        <v>#N/A</v>
      </c>
      <c r="AA135" s="76" t="n">
        <f aca="false">IF(A135=Race1Name,1,IF(A135=Race2Name,2,IF(A135=Race3Name,3,4)))</f>
        <v>1</v>
      </c>
      <c r="AB135" s="76" t="n">
        <f aca="false">VLOOKUP(AA135,HabIndexTable,3)</f>
        <v>50</v>
      </c>
      <c r="AC135" s="76" t="n">
        <f aca="false">VLOOKUP(AA135,HabIndexTable,6)</f>
        <v>50</v>
      </c>
      <c r="AD135" s="76" t="n">
        <f aca="false">VLOOKUP(AA135,HabIndexTable,9)</f>
        <v>50</v>
      </c>
      <c r="AE135" s="76" t="n">
        <f aca="false">VLOOKUP(AA135,HabIndexTable,2)</f>
        <v>15</v>
      </c>
      <c r="AF135" s="76" t="n">
        <f aca="false">VLOOKUP(AA135,HabIndexTable,5)</f>
        <v>15</v>
      </c>
      <c r="AG135" s="76" t="n">
        <f aca="false">VLOOKUP(AA135,HabIndexTable,8)</f>
        <v>15</v>
      </c>
      <c r="AH135" s="76" t="n">
        <f aca="false">VLOOKUP(AA135,HabIndexTable,4)</f>
        <v>85</v>
      </c>
      <c r="AI135" s="76" t="n">
        <f aca="false">VLOOKUP(AA135,HabIndexTable,7)</f>
        <v>85</v>
      </c>
      <c r="AJ135" s="76" t="n">
        <f aca="false">VLOOKUP(AA135,HabIndexTable,10)</f>
        <v>85</v>
      </c>
      <c r="AK135" s="76" t="n">
        <f aca="false">(AH135-AE135)/2</f>
        <v>35</v>
      </c>
      <c r="AL135" s="76" t="n">
        <f aca="false">(AI135-AF135)/2</f>
        <v>35</v>
      </c>
      <c r="AM135" s="76" t="n">
        <f aca="false">(AJ135-AG135)/2</f>
        <v>35</v>
      </c>
      <c r="AN135" s="76" t="n">
        <f aca="false">VLOOKUP(AA135,TerraAbilityTable,2)</f>
        <v>0</v>
      </c>
      <c r="AO135" s="76" t="n">
        <f aca="false">VLOOKUP(AA135,TerraAbilityTable,3)</f>
        <v>0</v>
      </c>
      <c r="AP135" s="76" t="n">
        <f aca="false">VLOOKUP(AA135,TerraAbilityTable,4)</f>
        <v>0</v>
      </c>
      <c r="AQ135" s="76" t="e">
        <f aca="false">VLOOKUP(Operator,TerraAbilityTable,2)</f>
        <v>#N/A</v>
      </c>
      <c r="AR135" s="76" t="e">
        <f aca="false">VLOOKUP(Operator,TerraAbilityTable,3)</f>
        <v>#N/A</v>
      </c>
      <c r="AS135" s="76" t="e">
        <f aca="false">VLOOKUP(Operator,TerraAbilityTable,4)</f>
        <v>#N/A</v>
      </c>
      <c r="AT135" s="76" t="e">
        <f aca="false">IF(AB135=101,0,ABS(U135-AB135))</f>
        <v>#N/A</v>
      </c>
      <c r="AU135" s="76" t="e">
        <f aca="false">IF(AC135=101,0,ABS(V135-AC135))</f>
        <v>#N/A</v>
      </c>
      <c r="AV135" s="76" t="e">
        <f aca="false">IF(AD135=101,0,ABS(W135-AD135))</f>
        <v>#N/A</v>
      </c>
      <c r="AW135" s="76" t="e">
        <f aca="false">IF(AB135=101,0,ABS(R135-AB135))</f>
        <v>#N/A</v>
      </c>
      <c r="AX135" s="76" t="e">
        <f aca="false">IF(AC135=101,0,ABS(S135-AC135))</f>
        <v>#N/A</v>
      </c>
      <c r="AY135" s="76" t="e">
        <f aca="false">IF(AD135=101,0,ABS(T135-AD135))</f>
        <v>#N/A</v>
      </c>
      <c r="AZ135" s="76" t="e">
        <f aca="false">IF(AB135=101,0,MIN(ABS(AH135-R135),ABS(AE135-R135)))</f>
        <v>#N/A</v>
      </c>
      <c r="BA135" s="76" t="e">
        <f aca="false">IF(AC135=101,0,MIN(ABS(AI135-S135),ABS(AF135-S135)))</f>
        <v>#N/A</v>
      </c>
      <c r="BB135" s="76" t="e">
        <f aca="false">IF(AD135=101,0,MIN(ABS(AJ135-T135),ABS(AG135-T135)))</f>
        <v>#N/A</v>
      </c>
      <c r="BC135" s="76" t="e">
        <f aca="false">MIN(MAX(AQ135,AN135),AW135,AQ135-X135)</f>
        <v>#N/A</v>
      </c>
      <c r="BD135" s="76" t="e">
        <f aca="false">MIN(MAX(AR135,AO135),AX135,AR135-Y135)</f>
        <v>#N/A</v>
      </c>
      <c r="BE135" s="76" t="e">
        <f aca="false">MIN(MAX(AS135,AP135),AY135,AS135-Z135)</f>
        <v>#N/A</v>
      </c>
      <c r="BF135" s="76" t="e">
        <f aca="false">SQRT(IF(AF135=101,1,(1-(AW135-BC135)/AK135)^2)+IF(AG135=101,1,(1-(AX135-BD135)/AL135)^2)+IF(AH135=101,1,(1-(AY135-BE135)/AM135)^2))*IF(AF135=101,1,(1-MAX((AW135-BC135)/AK135-0.5,0)))*IF(AG135=101,1,(1-MAX((AX135-BD135)/AL135-0.5,0)))*IF(AH135=101,1,(1-MAX((AY135-BE135)/AM135-0.5,0)))/1.73205</f>
        <v>#N/A</v>
      </c>
      <c r="BG135" s="84"/>
      <c r="BI135" s="59"/>
      <c r="BJ135" s="59"/>
      <c r="BK135" s="59"/>
    </row>
    <row r="136" customFormat="false" ht="12.75" hidden="false" customHeight="false" outlineLevel="0" collapsed="false">
      <c r="A136" s="68"/>
      <c r="B136" s="69"/>
      <c r="C136" s="70" t="n">
        <f aca="false">IF(ISNA(AT136),0,BC136+BD136+BE136)</f>
        <v>0</v>
      </c>
      <c r="D136" s="69"/>
      <c r="E136" s="72"/>
      <c r="F136" s="72" t="n">
        <f aca="false">IF(OR(C136=0,E136=1),E136,MAX(E136,G136,H136))</f>
        <v>0</v>
      </c>
      <c r="G136" s="73"/>
      <c r="H136" s="74" t="e">
        <f aca="false">IF(OR(AW136-BC136&gt;AK136,AX136-BD136&gt;AL136,AY136-BE136&gt;AM136),(MAX(MIN(AO136-BA136-BG136,0),-15)+MAX(MIN(AP136-BB136-BH136,0),-15)+MAX(MIN(AQ136-BC136-BI136,0),-15))/100,BF136)</f>
        <v>#N/A</v>
      </c>
      <c r="I136" s="75" t="e">
        <f aca="false">VLOOKUP(B136,Planet2XYTable,2)</f>
        <v>#N/A</v>
      </c>
      <c r="J136" s="76" t="e">
        <f aca="false">VLOOKUP(B136,Planet2XYTable,3)</f>
        <v>#N/A</v>
      </c>
      <c r="R136" s="76" t="e">
        <f aca="false">VLOOKUP(L136,ImportedGrav2IndexTable,2)</f>
        <v>#N/A</v>
      </c>
      <c r="S136" s="76" t="e">
        <f aca="false">VLOOKUP(M136,Temp2IndexTable,2)</f>
        <v>#N/A</v>
      </c>
      <c r="T136" s="76" t="e">
        <f aca="false">VLOOKUP(N136,Rad2IndexTable,2,FALSE())</f>
        <v>#N/A</v>
      </c>
      <c r="U136" s="76" t="e">
        <f aca="false">VLOOKUP(O136,ImportedGrav2IndexTable,2)</f>
        <v>#N/A</v>
      </c>
      <c r="V136" s="76" t="e">
        <f aca="false">VLOOKUP(P136,Temp2IndexTable,2)</f>
        <v>#N/A</v>
      </c>
      <c r="W136" s="76" t="e">
        <f aca="false">VLOOKUP(Q136,Rad2IndexTable,2,FALSE())</f>
        <v>#N/A</v>
      </c>
      <c r="X136" s="76" t="e">
        <f aca="false">ABS(U136-R136)</f>
        <v>#N/A</v>
      </c>
      <c r="Y136" s="76" t="e">
        <f aca="false">ABS(S136-V136)</f>
        <v>#N/A</v>
      </c>
      <c r="Z136" s="76" t="e">
        <f aca="false">ABS(T136-W136)</f>
        <v>#N/A</v>
      </c>
      <c r="AA136" s="76" t="n">
        <f aca="false">IF(A136=Race1Name,1,IF(A136=Race2Name,2,IF(A136=Race3Name,3,4)))</f>
        <v>1</v>
      </c>
      <c r="AB136" s="76" t="n">
        <f aca="false">VLOOKUP(AA136,HabIndexTable,3)</f>
        <v>50</v>
      </c>
      <c r="AC136" s="76" t="n">
        <f aca="false">VLOOKUP(AA136,HabIndexTable,6)</f>
        <v>50</v>
      </c>
      <c r="AD136" s="76" t="n">
        <f aca="false">VLOOKUP(AA136,HabIndexTable,9)</f>
        <v>50</v>
      </c>
      <c r="AE136" s="76" t="n">
        <f aca="false">VLOOKUP(AA136,HabIndexTable,2)</f>
        <v>15</v>
      </c>
      <c r="AF136" s="76" t="n">
        <f aca="false">VLOOKUP(AA136,HabIndexTable,5)</f>
        <v>15</v>
      </c>
      <c r="AG136" s="76" t="n">
        <f aca="false">VLOOKUP(AA136,HabIndexTable,8)</f>
        <v>15</v>
      </c>
      <c r="AH136" s="76" t="n">
        <f aca="false">VLOOKUP(AA136,HabIndexTable,4)</f>
        <v>85</v>
      </c>
      <c r="AI136" s="76" t="n">
        <f aca="false">VLOOKUP(AA136,HabIndexTable,7)</f>
        <v>85</v>
      </c>
      <c r="AJ136" s="76" t="n">
        <f aca="false">VLOOKUP(AA136,HabIndexTable,10)</f>
        <v>85</v>
      </c>
      <c r="AK136" s="76" t="n">
        <f aca="false">(AH136-AE136)/2</f>
        <v>35</v>
      </c>
      <c r="AL136" s="76" t="n">
        <f aca="false">(AI136-AF136)/2</f>
        <v>35</v>
      </c>
      <c r="AM136" s="76" t="n">
        <f aca="false">(AJ136-AG136)/2</f>
        <v>35</v>
      </c>
      <c r="AN136" s="76" t="n">
        <f aca="false">VLOOKUP(AA136,TerraAbilityTable,2)</f>
        <v>0</v>
      </c>
      <c r="AO136" s="76" t="n">
        <f aca="false">VLOOKUP(AA136,TerraAbilityTable,3)</f>
        <v>0</v>
      </c>
      <c r="AP136" s="76" t="n">
        <f aca="false">VLOOKUP(AA136,TerraAbilityTable,4)</f>
        <v>0</v>
      </c>
      <c r="AQ136" s="76" t="e">
        <f aca="false">VLOOKUP(Operator,TerraAbilityTable,2)</f>
        <v>#N/A</v>
      </c>
      <c r="AR136" s="76" t="e">
        <f aca="false">VLOOKUP(Operator,TerraAbilityTable,3)</f>
        <v>#N/A</v>
      </c>
      <c r="AS136" s="76" t="e">
        <f aca="false">VLOOKUP(Operator,TerraAbilityTable,4)</f>
        <v>#N/A</v>
      </c>
      <c r="AT136" s="76" t="e">
        <f aca="false">IF(AB136=101,0,ABS(U136-AB136))</f>
        <v>#N/A</v>
      </c>
      <c r="AU136" s="76" t="e">
        <f aca="false">IF(AC136=101,0,ABS(V136-AC136))</f>
        <v>#N/A</v>
      </c>
      <c r="AV136" s="76" t="e">
        <f aca="false">IF(AD136=101,0,ABS(W136-AD136))</f>
        <v>#N/A</v>
      </c>
      <c r="AW136" s="76" t="e">
        <f aca="false">IF(AB136=101,0,ABS(R136-AB136))</f>
        <v>#N/A</v>
      </c>
      <c r="AX136" s="76" t="e">
        <f aca="false">IF(AC136=101,0,ABS(S136-AC136))</f>
        <v>#N/A</v>
      </c>
      <c r="AY136" s="76" t="e">
        <f aca="false">IF(AD136=101,0,ABS(T136-AD136))</f>
        <v>#N/A</v>
      </c>
      <c r="AZ136" s="76" t="e">
        <f aca="false">IF(AB136=101,0,MIN(ABS(AH136-R136),ABS(AE136-R136)))</f>
        <v>#N/A</v>
      </c>
      <c r="BA136" s="76" t="e">
        <f aca="false">IF(AC136=101,0,MIN(ABS(AI136-S136),ABS(AF136-S136)))</f>
        <v>#N/A</v>
      </c>
      <c r="BB136" s="76" t="e">
        <f aca="false">IF(AD136=101,0,MIN(ABS(AJ136-T136),ABS(AG136-T136)))</f>
        <v>#N/A</v>
      </c>
      <c r="BC136" s="76" t="e">
        <f aca="false">MIN(MAX(AQ136,AN136),AW136,AQ136-X136)</f>
        <v>#N/A</v>
      </c>
      <c r="BD136" s="76" t="e">
        <f aca="false">MIN(MAX(AR136,AO136),AX136,AR136-Y136)</f>
        <v>#N/A</v>
      </c>
      <c r="BE136" s="76" t="e">
        <f aca="false">MIN(MAX(AS136,AP136),AY136,AS136-Z136)</f>
        <v>#N/A</v>
      </c>
      <c r="BF136" s="76" t="e">
        <f aca="false">SQRT(IF(AF136=101,1,(1-(AW136-BC136)/AK136)^2)+IF(AG136=101,1,(1-(AX136-BD136)/AL136)^2)+IF(AH136=101,1,(1-(AY136-BE136)/AM136)^2))*IF(AF136=101,1,(1-MAX((AW136-BC136)/AK136-0.5,0)))*IF(AG136=101,1,(1-MAX((AX136-BD136)/AL136-0.5,0)))*IF(AH136=101,1,(1-MAX((AY136-BE136)/AM136-0.5,0)))/1.73205</f>
        <v>#N/A</v>
      </c>
      <c r="BG136" s="77"/>
      <c r="BI136" s="59"/>
      <c r="BJ136" s="59"/>
      <c r="BK136" s="59"/>
    </row>
    <row r="137" customFormat="false" ht="12.75" hidden="false" customHeight="false" outlineLevel="0" collapsed="false">
      <c r="A137" s="68"/>
      <c r="B137" s="69"/>
      <c r="C137" s="70" t="n">
        <f aca="false">IF(ISNA(AT137),0,BC137+BD137+BE137)</f>
        <v>0</v>
      </c>
      <c r="D137" s="69"/>
      <c r="E137" s="72"/>
      <c r="F137" s="72" t="n">
        <f aca="false">IF(OR(C137=0,E137=1),E137,MAX(E137,G137,H137))</f>
        <v>0</v>
      </c>
      <c r="G137" s="73"/>
      <c r="H137" s="74" t="e">
        <f aca="false">IF(OR(AW137-BC137&gt;AK137,AX137-BD137&gt;AL137,AY137-BE137&gt;AM137),(MAX(MIN(AO137-BA137-BG137,0),-15)+MAX(MIN(AP137-BB137-BH137,0),-15)+MAX(MIN(AQ137-BC137-BI137,0),-15))/100,BF137)</f>
        <v>#N/A</v>
      </c>
      <c r="I137" s="75" t="e">
        <f aca="false">VLOOKUP(B137,Planet2XYTable,2)</f>
        <v>#N/A</v>
      </c>
      <c r="J137" s="76" t="e">
        <f aca="false">VLOOKUP(B137,Planet2XYTable,3)</f>
        <v>#N/A</v>
      </c>
      <c r="R137" s="76" t="e">
        <f aca="false">VLOOKUP(L137,ImportedGrav2IndexTable,2)</f>
        <v>#N/A</v>
      </c>
      <c r="S137" s="76" t="e">
        <f aca="false">VLOOKUP(M137,Temp2IndexTable,2)</f>
        <v>#N/A</v>
      </c>
      <c r="T137" s="76" t="e">
        <f aca="false">VLOOKUP(N137,Rad2IndexTable,2,FALSE())</f>
        <v>#N/A</v>
      </c>
      <c r="U137" s="76" t="e">
        <f aca="false">VLOOKUP(O137,ImportedGrav2IndexTable,2)</f>
        <v>#N/A</v>
      </c>
      <c r="V137" s="76" t="e">
        <f aca="false">VLOOKUP(P137,Temp2IndexTable,2)</f>
        <v>#N/A</v>
      </c>
      <c r="W137" s="76" t="e">
        <f aca="false">VLOOKUP(Q137,Rad2IndexTable,2,FALSE())</f>
        <v>#N/A</v>
      </c>
      <c r="X137" s="76" t="e">
        <f aca="false">ABS(U137-R137)</f>
        <v>#N/A</v>
      </c>
      <c r="Y137" s="76" t="e">
        <f aca="false">ABS(S137-V137)</f>
        <v>#N/A</v>
      </c>
      <c r="Z137" s="76" t="e">
        <f aca="false">ABS(T137-W137)</f>
        <v>#N/A</v>
      </c>
      <c r="AA137" s="76" t="n">
        <f aca="false">IF(A137=Race1Name,1,IF(A137=Race2Name,2,IF(A137=Race3Name,3,4)))</f>
        <v>1</v>
      </c>
      <c r="AB137" s="76" t="n">
        <f aca="false">VLOOKUP(AA137,HabIndexTable,3)</f>
        <v>50</v>
      </c>
      <c r="AC137" s="76" t="n">
        <f aca="false">VLOOKUP(AA137,HabIndexTable,6)</f>
        <v>50</v>
      </c>
      <c r="AD137" s="76" t="n">
        <f aca="false">VLOOKUP(AA137,HabIndexTable,9)</f>
        <v>50</v>
      </c>
      <c r="AE137" s="76" t="n">
        <f aca="false">VLOOKUP(AA137,HabIndexTable,2)</f>
        <v>15</v>
      </c>
      <c r="AF137" s="76" t="n">
        <f aca="false">VLOOKUP(AA137,HabIndexTable,5)</f>
        <v>15</v>
      </c>
      <c r="AG137" s="76" t="n">
        <f aca="false">VLOOKUP(AA137,HabIndexTable,8)</f>
        <v>15</v>
      </c>
      <c r="AH137" s="76" t="n">
        <f aca="false">VLOOKUP(AA137,HabIndexTable,4)</f>
        <v>85</v>
      </c>
      <c r="AI137" s="76" t="n">
        <f aca="false">VLOOKUP(AA137,HabIndexTable,7)</f>
        <v>85</v>
      </c>
      <c r="AJ137" s="76" t="n">
        <f aca="false">VLOOKUP(AA137,HabIndexTable,10)</f>
        <v>85</v>
      </c>
      <c r="AK137" s="76" t="n">
        <f aca="false">(AH137-AE137)/2</f>
        <v>35</v>
      </c>
      <c r="AL137" s="76" t="n">
        <f aca="false">(AI137-AF137)/2</f>
        <v>35</v>
      </c>
      <c r="AM137" s="76" t="n">
        <f aca="false">(AJ137-AG137)/2</f>
        <v>35</v>
      </c>
      <c r="AN137" s="76" t="n">
        <f aca="false">VLOOKUP(AA137,TerraAbilityTable,2)</f>
        <v>0</v>
      </c>
      <c r="AO137" s="76" t="n">
        <f aca="false">VLOOKUP(AA137,TerraAbilityTable,3)</f>
        <v>0</v>
      </c>
      <c r="AP137" s="76" t="n">
        <f aca="false">VLOOKUP(AA137,TerraAbilityTable,4)</f>
        <v>0</v>
      </c>
      <c r="AQ137" s="76" t="e">
        <f aca="false">VLOOKUP(Operator,TerraAbilityTable,2)</f>
        <v>#N/A</v>
      </c>
      <c r="AR137" s="76" t="e">
        <f aca="false">VLOOKUP(Operator,TerraAbilityTable,3)</f>
        <v>#N/A</v>
      </c>
      <c r="AS137" s="76" t="e">
        <f aca="false">VLOOKUP(Operator,TerraAbilityTable,4)</f>
        <v>#N/A</v>
      </c>
      <c r="AT137" s="76" t="e">
        <f aca="false">IF(AB137=101,0,ABS(U137-AB137))</f>
        <v>#N/A</v>
      </c>
      <c r="AU137" s="76" t="e">
        <f aca="false">IF(AC137=101,0,ABS(V137-AC137))</f>
        <v>#N/A</v>
      </c>
      <c r="AV137" s="76" t="e">
        <f aca="false">IF(AD137=101,0,ABS(W137-AD137))</f>
        <v>#N/A</v>
      </c>
      <c r="AW137" s="76" t="e">
        <f aca="false">IF(AB137=101,0,ABS(R137-AB137))</f>
        <v>#N/A</v>
      </c>
      <c r="AX137" s="76" t="e">
        <f aca="false">IF(AC137=101,0,ABS(S137-AC137))</f>
        <v>#N/A</v>
      </c>
      <c r="AY137" s="76" t="e">
        <f aca="false">IF(AD137=101,0,ABS(T137-AD137))</f>
        <v>#N/A</v>
      </c>
      <c r="AZ137" s="76" t="e">
        <f aca="false">IF(AB137=101,0,MIN(ABS(AH137-R137),ABS(AE137-R137)))</f>
        <v>#N/A</v>
      </c>
      <c r="BA137" s="76" t="e">
        <f aca="false">IF(AC137=101,0,MIN(ABS(AI137-S137),ABS(AF137-S137)))</f>
        <v>#N/A</v>
      </c>
      <c r="BB137" s="76" t="e">
        <f aca="false">IF(AD137=101,0,MIN(ABS(AJ137-T137),ABS(AG137-T137)))</f>
        <v>#N/A</v>
      </c>
      <c r="BC137" s="76" t="e">
        <f aca="false">MIN(MAX(AQ137,AN137),AW137,AQ137-X137)</f>
        <v>#N/A</v>
      </c>
      <c r="BD137" s="76" t="e">
        <f aca="false">MIN(MAX(AR137,AO137),AX137,AR137-Y137)</f>
        <v>#N/A</v>
      </c>
      <c r="BE137" s="76" t="e">
        <f aca="false">MIN(MAX(AS137,AP137),AY137,AS137-Z137)</f>
        <v>#N/A</v>
      </c>
      <c r="BF137" s="76" t="e">
        <f aca="false">SQRT(IF(AF137=101,1,(1-(AW137-BC137)/AK137)^2)+IF(AG137=101,1,(1-(AX137-BD137)/AL137)^2)+IF(AH137=101,1,(1-(AY137-BE137)/AM137)^2))*IF(AF137=101,1,(1-MAX((AW137-BC137)/AK137-0.5,0)))*IF(AG137=101,1,(1-MAX((AX137-BD137)/AL137-0.5,0)))*IF(AH137=101,1,(1-MAX((AY137-BE137)/AM137-0.5,0)))/1.73205</f>
        <v>#N/A</v>
      </c>
      <c r="BG137" s="77"/>
      <c r="BI137" s="59"/>
      <c r="BJ137" s="59"/>
      <c r="BK137" s="59"/>
    </row>
    <row r="138" customFormat="false" ht="12.75" hidden="false" customHeight="false" outlineLevel="0" collapsed="false">
      <c r="A138" s="68"/>
      <c r="B138" s="69"/>
      <c r="C138" s="70" t="n">
        <f aca="false">IF(ISNA(AT138),0,BC138+BD138+BE138)</f>
        <v>0</v>
      </c>
      <c r="D138" s="69"/>
      <c r="E138" s="71"/>
      <c r="F138" s="72" t="n">
        <f aca="false">IF(OR(C138=0,E138=1),E138,MAX(E138,G138,H138))</f>
        <v>0</v>
      </c>
      <c r="G138" s="73"/>
      <c r="H138" s="74" t="e">
        <f aca="false">IF(OR(AW138-BC138&gt;AK138,AX138-BD138&gt;AL138,AY138-BE138&gt;AM138),(MAX(MIN(AO138-BA138-BG138,0),-15)+MAX(MIN(AP138-BB138-BH138,0),-15)+MAX(MIN(AQ138-BC138-BI138,0),-15))/100,BF138)</f>
        <v>#N/A</v>
      </c>
      <c r="I138" s="75" t="e">
        <f aca="false">VLOOKUP(B138,Planet2XYTable,2)</f>
        <v>#N/A</v>
      </c>
      <c r="J138" s="76" t="e">
        <f aca="false">VLOOKUP(B138,Planet2XYTable,3)</f>
        <v>#N/A</v>
      </c>
      <c r="R138" s="76" t="e">
        <f aca="false">VLOOKUP(L138,ImportedGrav2IndexTable,2)</f>
        <v>#N/A</v>
      </c>
      <c r="S138" s="76" t="e">
        <f aca="false">VLOOKUP(M138,Temp2IndexTable,2)</f>
        <v>#N/A</v>
      </c>
      <c r="T138" s="76" t="e">
        <f aca="false">VLOOKUP(N138,Rad2IndexTable,2,FALSE())</f>
        <v>#N/A</v>
      </c>
      <c r="U138" s="76" t="e">
        <f aca="false">VLOOKUP(O138,ImportedGrav2IndexTable,2)</f>
        <v>#N/A</v>
      </c>
      <c r="V138" s="76" t="e">
        <f aca="false">VLOOKUP(P138,Temp2IndexTable,2)</f>
        <v>#N/A</v>
      </c>
      <c r="W138" s="76" t="e">
        <f aca="false">VLOOKUP(Q138,Rad2IndexTable,2,FALSE())</f>
        <v>#N/A</v>
      </c>
      <c r="X138" s="76" t="e">
        <f aca="false">ABS(U138-R138)</f>
        <v>#N/A</v>
      </c>
      <c r="Y138" s="76" t="e">
        <f aca="false">ABS(S138-V138)</f>
        <v>#N/A</v>
      </c>
      <c r="Z138" s="76" t="e">
        <f aca="false">ABS(T138-W138)</f>
        <v>#N/A</v>
      </c>
      <c r="AA138" s="76" t="n">
        <f aca="false">IF(A138=Race1Name,1,IF(A138=Race2Name,2,IF(A138=Race3Name,3,4)))</f>
        <v>1</v>
      </c>
      <c r="AB138" s="76" t="n">
        <f aca="false">VLOOKUP(AA138,HabIndexTable,3)</f>
        <v>50</v>
      </c>
      <c r="AC138" s="76" t="n">
        <f aca="false">VLOOKUP(AA138,HabIndexTable,6)</f>
        <v>50</v>
      </c>
      <c r="AD138" s="76" t="n">
        <f aca="false">VLOOKUP(AA138,HabIndexTable,9)</f>
        <v>50</v>
      </c>
      <c r="AE138" s="76" t="n">
        <f aca="false">VLOOKUP(AA138,HabIndexTable,2)</f>
        <v>15</v>
      </c>
      <c r="AF138" s="76" t="n">
        <f aca="false">VLOOKUP(AA138,HabIndexTable,5)</f>
        <v>15</v>
      </c>
      <c r="AG138" s="76" t="n">
        <f aca="false">VLOOKUP(AA138,HabIndexTable,8)</f>
        <v>15</v>
      </c>
      <c r="AH138" s="76" t="n">
        <f aca="false">VLOOKUP(AA138,HabIndexTable,4)</f>
        <v>85</v>
      </c>
      <c r="AI138" s="76" t="n">
        <f aca="false">VLOOKUP(AA138,HabIndexTable,7)</f>
        <v>85</v>
      </c>
      <c r="AJ138" s="76" t="n">
        <f aca="false">VLOOKUP(AA138,HabIndexTable,10)</f>
        <v>85</v>
      </c>
      <c r="AK138" s="76" t="n">
        <f aca="false">(AH138-AE138)/2</f>
        <v>35</v>
      </c>
      <c r="AL138" s="76" t="n">
        <f aca="false">(AI138-AF138)/2</f>
        <v>35</v>
      </c>
      <c r="AM138" s="76" t="n">
        <f aca="false">(AJ138-AG138)/2</f>
        <v>35</v>
      </c>
      <c r="AN138" s="76" t="n">
        <f aca="false">VLOOKUP(AA138,TerraAbilityTable,2)</f>
        <v>0</v>
      </c>
      <c r="AO138" s="76" t="n">
        <f aca="false">VLOOKUP(AA138,TerraAbilityTable,3)</f>
        <v>0</v>
      </c>
      <c r="AP138" s="76" t="n">
        <f aca="false">VLOOKUP(AA138,TerraAbilityTable,4)</f>
        <v>0</v>
      </c>
      <c r="AQ138" s="76" t="e">
        <f aca="false">VLOOKUP(Operator,TerraAbilityTable,2)</f>
        <v>#N/A</v>
      </c>
      <c r="AR138" s="76" t="e">
        <f aca="false">VLOOKUP(Operator,TerraAbilityTable,3)</f>
        <v>#N/A</v>
      </c>
      <c r="AS138" s="76" t="e">
        <f aca="false">VLOOKUP(Operator,TerraAbilityTable,4)</f>
        <v>#N/A</v>
      </c>
      <c r="AT138" s="76" t="e">
        <f aca="false">IF(AB138=101,0,ABS(U138-AB138))</f>
        <v>#N/A</v>
      </c>
      <c r="AU138" s="76" t="e">
        <f aca="false">IF(AC138=101,0,ABS(V138-AC138))</f>
        <v>#N/A</v>
      </c>
      <c r="AV138" s="76" t="e">
        <f aca="false">IF(AD138=101,0,ABS(W138-AD138))</f>
        <v>#N/A</v>
      </c>
      <c r="AW138" s="76" t="e">
        <f aca="false">IF(AB138=101,0,ABS(R138-AB138))</f>
        <v>#N/A</v>
      </c>
      <c r="AX138" s="76" t="e">
        <f aca="false">IF(AC138=101,0,ABS(S138-AC138))</f>
        <v>#N/A</v>
      </c>
      <c r="AY138" s="76" t="e">
        <f aca="false">IF(AD138=101,0,ABS(T138-AD138))</f>
        <v>#N/A</v>
      </c>
      <c r="AZ138" s="76" t="e">
        <f aca="false">IF(AB138=101,0,MIN(ABS(AH138-R138),ABS(AE138-R138)))</f>
        <v>#N/A</v>
      </c>
      <c r="BA138" s="76" t="e">
        <f aca="false">IF(AC138=101,0,MIN(ABS(AI138-S138),ABS(AF138-S138)))</f>
        <v>#N/A</v>
      </c>
      <c r="BB138" s="76" t="e">
        <f aca="false">IF(AD138=101,0,MIN(ABS(AJ138-T138),ABS(AG138-T138)))</f>
        <v>#N/A</v>
      </c>
      <c r="BC138" s="76" t="e">
        <f aca="false">MIN(MAX(AQ138,AN138),AW138,AQ138-X138)</f>
        <v>#N/A</v>
      </c>
      <c r="BD138" s="76" t="e">
        <f aca="false">MIN(MAX(AR138,AO138),AX138,AR138-Y138)</f>
        <v>#N/A</v>
      </c>
      <c r="BE138" s="76" t="e">
        <f aca="false">MIN(MAX(AS138,AP138),AY138,AS138-Z138)</f>
        <v>#N/A</v>
      </c>
      <c r="BF138" s="76" t="e">
        <f aca="false">SQRT(IF(AF138=101,1,(1-(AW138-BC138)/AK138)^2)+IF(AG138=101,1,(1-(AX138-BD138)/AL138)^2)+IF(AH138=101,1,(1-(AY138-BE138)/AM138)^2))*IF(AF138=101,1,(1-MAX((AW138-BC138)/AK138-0.5,0)))*IF(AG138=101,1,(1-MAX((AX138-BD138)/AL138-0.5,0)))*IF(AH138=101,1,(1-MAX((AY138-BE138)/AM138-0.5,0)))/1.73205</f>
        <v>#N/A</v>
      </c>
      <c r="BG138" s="84"/>
      <c r="BI138" s="59"/>
      <c r="BJ138" s="59"/>
      <c r="BK138" s="59"/>
    </row>
    <row r="139" customFormat="false" ht="12.75" hidden="false" customHeight="false" outlineLevel="0" collapsed="false">
      <c r="A139" s="68"/>
      <c r="B139" s="69"/>
      <c r="C139" s="70" t="n">
        <f aca="false">IF(ISNA(AT139),0,BC139+BD139+BE139)</f>
        <v>0</v>
      </c>
      <c r="D139" s="69"/>
      <c r="E139" s="72"/>
      <c r="F139" s="72" t="n">
        <f aca="false">IF(OR(C139=0,E139=1),E139,MAX(E139,G139,H139))</f>
        <v>0</v>
      </c>
      <c r="G139" s="73"/>
      <c r="H139" s="74" t="e">
        <f aca="false">IF(OR(AW139-BC139&gt;AK139,AX139-BD139&gt;AL139,AY139-BE139&gt;AM139),(MAX(MIN(AO139-BA139-BG139,0),-15)+MAX(MIN(AP139-BB139-BH139,0),-15)+MAX(MIN(AQ139-BC139-BI139,0),-15))/100,BF139)</f>
        <v>#N/A</v>
      </c>
      <c r="I139" s="75" t="e">
        <f aca="false">VLOOKUP(B139,Planet2XYTable,2)</f>
        <v>#N/A</v>
      </c>
      <c r="J139" s="76" t="e">
        <f aca="false">VLOOKUP(B139,Planet2XYTable,3)</f>
        <v>#N/A</v>
      </c>
      <c r="R139" s="76" t="e">
        <f aca="false">VLOOKUP(L139,ImportedGrav2IndexTable,2)</f>
        <v>#N/A</v>
      </c>
      <c r="S139" s="76" t="e">
        <f aca="false">VLOOKUP(M139,Temp2IndexTable,2)</f>
        <v>#N/A</v>
      </c>
      <c r="T139" s="76" t="e">
        <f aca="false">VLOOKUP(N139,Rad2IndexTable,2,FALSE())</f>
        <v>#N/A</v>
      </c>
      <c r="U139" s="76" t="e">
        <f aca="false">VLOOKUP(O139,ImportedGrav2IndexTable,2)</f>
        <v>#N/A</v>
      </c>
      <c r="V139" s="76" t="e">
        <f aca="false">VLOOKUP(P139,Temp2IndexTable,2)</f>
        <v>#N/A</v>
      </c>
      <c r="W139" s="76" t="e">
        <f aca="false">VLOOKUP(Q139,Rad2IndexTable,2,FALSE())</f>
        <v>#N/A</v>
      </c>
      <c r="X139" s="76" t="e">
        <f aca="false">ABS(U139-R139)</f>
        <v>#N/A</v>
      </c>
      <c r="Y139" s="76" t="e">
        <f aca="false">ABS(S139-V139)</f>
        <v>#N/A</v>
      </c>
      <c r="Z139" s="76" t="e">
        <f aca="false">ABS(T139-W139)</f>
        <v>#N/A</v>
      </c>
      <c r="AA139" s="76" t="n">
        <f aca="false">IF(A139=Race1Name,1,IF(A139=Race2Name,2,IF(A139=Race3Name,3,4)))</f>
        <v>1</v>
      </c>
      <c r="AB139" s="76" t="n">
        <f aca="false">VLOOKUP(AA139,HabIndexTable,3)</f>
        <v>50</v>
      </c>
      <c r="AC139" s="76" t="n">
        <f aca="false">VLOOKUP(AA139,HabIndexTable,6)</f>
        <v>50</v>
      </c>
      <c r="AD139" s="76" t="n">
        <f aca="false">VLOOKUP(AA139,HabIndexTable,9)</f>
        <v>50</v>
      </c>
      <c r="AE139" s="76" t="n">
        <f aca="false">VLOOKUP(AA139,HabIndexTable,2)</f>
        <v>15</v>
      </c>
      <c r="AF139" s="76" t="n">
        <f aca="false">VLOOKUP(AA139,HabIndexTable,5)</f>
        <v>15</v>
      </c>
      <c r="AG139" s="76" t="n">
        <f aca="false">VLOOKUP(AA139,HabIndexTable,8)</f>
        <v>15</v>
      </c>
      <c r="AH139" s="76" t="n">
        <f aca="false">VLOOKUP(AA139,HabIndexTable,4)</f>
        <v>85</v>
      </c>
      <c r="AI139" s="76" t="n">
        <f aca="false">VLOOKUP(AA139,HabIndexTable,7)</f>
        <v>85</v>
      </c>
      <c r="AJ139" s="76" t="n">
        <f aca="false">VLOOKUP(AA139,HabIndexTable,10)</f>
        <v>85</v>
      </c>
      <c r="AK139" s="76" t="n">
        <f aca="false">(AH139-AE139)/2</f>
        <v>35</v>
      </c>
      <c r="AL139" s="76" t="n">
        <f aca="false">(AI139-AF139)/2</f>
        <v>35</v>
      </c>
      <c r="AM139" s="76" t="n">
        <f aca="false">(AJ139-AG139)/2</f>
        <v>35</v>
      </c>
      <c r="AN139" s="76" t="n">
        <f aca="false">VLOOKUP(AA139,TerraAbilityTable,2)</f>
        <v>0</v>
      </c>
      <c r="AO139" s="76" t="n">
        <f aca="false">VLOOKUP(AA139,TerraAbilityTable,3)</f>
        <v>0</v>
      </c>
      <c r="AP139" s="76" t="n">
        <f aca="false">VLOOKUP(AA139,TerraAbilityTable,4)</f>
        <v>0</v>
      </c>
      <c r="AQ139" s="76" t="e">
        <f aca="false">VLOOKUP(Operator,TerraAbilityTable,2)</f>
        <v>#N/A</v>
      </c>
      <c r="AR139" s="76" t="e">
        <f aca="false">VLOOKUP(Operator,TerraAbilityTable,3)</f>
        <v>#N/A</v>
      </c>
      <c r="AS139" s="76" t="e">
        <f aca="false">VLOOKUP(Operator,TerraAbilityTable,4)</f>
        <v>#N/A</v>
      </c>
      <c r="AT139" s="76" t="e">
        <f aca="false">IF(AB139=101,0,ABS(U139-AB139))</f>
        <v>#N/A</v>
      </c>
      <c r="AU139" s="76" t="e">
        <f aca="false">IF(AC139=101,0,ABS(V139-AC139))</f>
        <v>#N/A</v>
      </c>
      <c r="AV139" s="76" t="e">
        <f aca="false">IF(AD139=101,0,ABS(W139-AD139))</f>
        <v>#N/A</v>
      </c>
      <c r="AW139" s="76" t="e">
        <f aca="false">IF(AB139=101,0,ABS(R139-AB139))</f>
        <v>#N/A</v>
      </c>
      <c r="AX139" s="76" t="e">
        <f aca="false">IF(AC139=101,0,ABS(S139-AC139))</f>
        <v>#N/A</v>
      </c>
      <c r="AY139" s="76" t="e">
        <f aca="false">IF(AD139=101,0,ABS(T139-AD139))</f>
        <v>#N/A</v>
      </c>
      <c r="AZ139" s="76" t="e">
        <f aca="false">IF(AB139=101,0,MIN(ABS(AH139-R139),ABS(AE139-R139)))</f>
        <v>#N/A</v>
      </c>
      <c r="BA139" s="76" t="e">
        <f aca="false">IF(AC139=101,0,MIN(ABS(AI139-S139),ABS(AF139-S139)))</f>
        <v>#N/A</v>
      </c>
      <c r="BB139" s="76" t="e">
        <f aca="false">IF(AD139=101,0,MIN(ABS(AJ139-T139),ABS(AG139-T139)))</f>
        <v>#N/A</v>
      </c>
      <c r="BC139" s="76" t="e">
        <f aca="false">MIN(MAX(AQ139,AN139),AW139,AQ139-X139)</f>
        <v>#N/A</v>
      </c>
      <c r="BD139" s="76" t="e">
        <f aca="false">MIN(MAX(AR139,AO139),AX139,AR139-Y139)</f>
        <v>#N/A</v>
      </c>
      <c r="BE139" s="76" t="e">
        <f aca="false">MIN(MAX(AS139,AP139),AY139,AS139-Z139)</f>
        <v>#N/A</v>
      </c>
      <c r="BF139" s="76" t="e">
        <f aca="false">SQRT(IF(AF139=101,1,(1-(AW139-BC139)/AK139)^2)+IF(AG139=101,1,(1-(AX139-BD139)/AL139)^2)+IF(AH139=101,1,(1-(AY139-BE139)/AM139)^2))*IF(AF139=101,1,(1-MAX((AW139-BC139)/AK139-0.5,0)))*IF(AG139=101,1,(1-MAX((AX139-BD139)/AL139-0.5,0)))*IF(AH139=101,1,(1-MAX((AY139-BE139)/AM139-0.5,0)))/1.73205</f>
        <v>#N/A</v>
      </c>
      <c r="BG139" s="77"/>
      <c r="BI139" s="59"/>
      <c r="BJ139" s="59"/>
      <c r="BK139" s="59"/>
    </row>
    <row r="140" customFormat="false" ht="12.75" hidden="false" customHeight="false" outlineLevel="0" collapsed="false">
      <c r="A140" s="85"/>
      <c r="B140" s="86"/>
      <c r="C140" s="87" t="n">
        <f aca="false">IF(ISNA(AT140),0,BC140+BD140+BE140)</f>
        <v>0</v>
      </c>
      <c r="D140" s="86"/>
      <c r="E140" s="72"/>
      <c r="F140" s="72" t="n">
        <f aca="false">IF(OR(C140=0,E140=1),E140,MAX(E140,G140,H140))</f>
        <v>0</v>
      </c>
      <c r="G140" s="73"/>
      <c r="H140" s="74" t="e">
        <f aca="false">IF(OR(AW140-BC140&gt;AK140,AX140-BD140&gt;AL140,AY140-BE140&gt;AM140),(MAX(MIN(AO140-BA140-BG140,0),-15)+MAX(MIN(AP140-BB140-BH140,0),-15)+MAX(MIN(AQ140-BC140-BI140,0),-15))/100,BF140)</f>
        <v>#N/A</v>
      </c>
      <c r="I140" s="75" t="e">
        <f aca="false">VLOOKUP(B140,Planet2XYTable,2)</f>
        <v>#N/A</v>
      </c>
      <c r="J140" s="76" t="e">
        <f aca="false">VLOOKUP(B140,Planet2XYTable,3)</f>
        <v>#N/A</v>
      </c>
      <c r="R140" s="76" t="e">
        <f aca="false">VLOOKUP(L140,ImportedGrav2IndexTable,2)</f>
        <v>#N/A</v>
      </c>
      <c r="S140" s="76" t="e">
        <f aca="false">VLOOKUP(M140,Temp2IndexTable,2)</f>
        <v>#N/A</v>
      </c>
      <c r="T140" s="76" t="e">
        <f aca="false">VLOOKUP(N140,Rad2IndexTable,2,FALSE())</f>
        <v>#N/A</v>
      </c>
      <c r="U140" s="76" t="e">
        <f aca="false">VLOOKUP(O140,ImportedGrav2IndexTable,2)</f>
        <v>#N/A</v>
      </c>
      <c r="V140" s="76" t="e">
        <f aca="false">VLOOKUP(P140,Temp2IndexTable,2)</f>
        <v>#N/A</v>
      </c>
      <c r="W140" s="76" t="e">
        <f aca="false">VLOOKUP(Q140,Rad2IndexTable,2,FALSE())</f>
        <v>#N/A</v>
      </c>
      <c r="X140" s="76" t="e">
        <f aca="false">ABS(U140-R140)</f>
        <v>#N/A</v>
      </c>
      <c r="Y140" s="76" t="e">
        <f aca="false">ABS(S140-V140)</f>
        <v>#N/A</v>
      </c>
      <c r="Z140" s="76" t="e">
        <f aca="false">ABS(T140-W140)</f>
        <v>#N/A</v>
      </c>
      <c r="AA140" s="76" t="n">
        <f aca="false">IF(A140=Race1Name,1,IF(A140=Race2Name,2,IF(A140=Race3Name,3,4)))</f>
        <v>1</v>
      </c>
      <c r="AB140" s="76" t="n">
        <f aca="false">VLOOKUP(AA140,HabIndexTable,3)</f>
        <v>50</v>
      </c>
      <c r="AC140" s="76" t="n">
        <f aca="false">VLOOKUP(AA140,HabIndexTable,6)</f>
        <v>50</v>
      </c>
      <c r="AD140" s="76" t="n">
        <f aca="false">VLOOKUP(AA140,HabIndexTable,9)</f>
        <v>50</v>
      </c>
      <c r="AE140" s="76" t="n">
        <f aca="false">VLOOKUP(AA140,HabIndexTable,2)</f>
        <v>15</v>
      </c>
      <c r="AF140" s="76" t="n">
        <f aca="false">VLOOKUP(AA140,HabIndexTable,5)</f>
        <v>15</v>
      </c>
      <c r="AG140" s="76" t="n">
        <f aca="false">VLOOKUP(AA140,HabIndexTable,8)</f>
        <v>15</v>
      </c>
      <c r="AH140" s="76" t="n">
        <f aca="false">VLOOKUP(AA140,HabIndexTable,4)</f>
        <v>85</v>
      </c>
      <c r="AI140" s="76" t="n">
        <f aca="false">VLOOKUP(AA140,HabIndexTable,7)</f>
        <v>85</v>
      </c>
      <c r="AJ140" s="76" t="n">
        <f aca="false">VLOOKUP(AA140,HabIndexTable,10)</f>
        <v>85</v>
      </c>
      <c r="AK140" s="76" t="n">
        <f aca="false">(AH140-AE140)/2</f>
        <v>35</v>
      </c>
      <c r="AL140" s="76" t="n">
        <f aca="false">(AI140-AF140)/2</f>
        <v>35</v>
      </c>
      <c r="AM140" s="76" t="n">
        <f aca="false">(AJ140-AG140)/2</f>
        <v>35</v>
      </c>
      <c r="AN140" s="76" t="n">
        <f aca="false">VLOOKUP(AA140,TerraAbilityTable,2)</f>
        <v>0</v>
      </c>
      <c r="AO140" s="76" t="n">
        <f aca="false">VLOOKUP(AA140,TerraAbilityTable,3)</f>
        <v>0</v>
      </c>
      <c r="AP140" s="76" t="n">
        <f aca="false">VLOOKUP(AA140,TerraAbilityTable,4)</f>
        <v>0</v>
      </c>
      <c r="AQ140" s="76" t="e">
        <f aca="false">VLOOKUP(Operator,TerraAbilityTable,2)</f>
        <v>#N/A</v>
      </c>
      <c r="AR140" s="76" t="e">
        <f aca="false">VLOOKUP(Operator,TerraAbilityTable,3)</f>
        <v>#N/A</v>
      </c>
      <c r="AS140" s="76" t="e">
        <f aca="false">VLOOKUP(Operator,TerraAbilityTable,4)</f>
        <v>#N/A</v>
      </c>
      <c r="AT140" s="76" t="e">
        <f aca="false">IF(AB140=101,0,ABS(U140-AB140))</f>
        <v>#N/A</v>
      </c>
      <c r="AU140" s="76" t="e">
        <f aca="false">IF(AC140=101,0,ABS(V140-AC140))</f>
        <v>#N/A</v>
      </c>
      <c r="AV140" s="76" t="e">
        <f aca="false">IF(AD140=101,0,ABS(W140-AD140))</f>
        <v>#N/A</v>
      </c>
      <c r="AW140" s="76" t="e">
        <f aca="false">IF(AB140=101,0,ABS(R140-AB140))</f>
        <v>#N/A</v>
      </c>
      <c r="AX140" s="76" t="e">
        <f aca="false">IF(AC140=101,0,ABS(S140-AC140))</f>
        <v>#N/A</v>
      </c>
      <c r="AY140" s="76" t="e">
        <f aca="false">IF(AD140=101,0,ABS(T140-AD140))</f>
        <v>#N/A</v>
      </c>
      <c r="AZ140" s="76" t="e">
        <f aca="false">IF(AB140=101,0,MIN(ABS(AH140-R140),ABS(AE140-R140)))</f>
        <v>#N/A</v>
      </c>
      <c r="BA140" s="76" t="e">
        <f aca="false">IF(AC140=101,0,MIN(ABS(AI140-S140),ABS(AF140-S140)))</f>
        <v>#N/A</v>
      </c>
      <c r="BB140" s="76" t="e">
        <f aca="false">IF(AD140=101,0,MIN(ABS(AJ140-T140),ABS(AG140-T140)))</f>
        <v>#N/A</v>
      </c>
      <c r="BC140" s="76" t="e">
        <f aca="false">MIN(MAX(AQ140,AN140),AW140,AQ140-X140)</f>
        <v>#N/A</v>
      </c>
      <c r="BD140" s="76" t="e">
        <f aca="false">MIN(MAX(AR140,AO140),AX140,AR140-Y140)</f>
        <v>#N/A</v>
      </c>
      <c r="BE140" s="76" t="e">
        <f aca="false">MIN(MAX(AS140,AP140),AY140,AS140-Z140)</f>
        <v>#N/A</v>
      </c>
      <c r="BF140" s="76" t="e">
        <f aca="false">SQRT(IF(AF140=101,1,(1-(AW140-BC140)/AK140)^2)+IF(AG140=101,1,(1-(AX140-BD140)/AL140)^2)+IF(AH140=101,1,(1-(AY140-BE140)/AM140)^2))*IF(AF140=101,1,(1-MAX((AW140-BC140)/AK140-0.5,0)))*IF(AG140=101,1,(1-MAX((AX140-BD140)/AL140-0.5,0)))*IF(AH140=101,1,(1-MAX((AY140-BE140)/AM140-0.5,0)))/1.73205</f>
        <v>#N/A</v>
      </c>
      <c r="BG140" s="77"/>
      <c r="BI140" s="59"/>
      <c r="BJ140" s="59"/>
      <c r="BK140" s="59"/>
    </row>
    <row r="141" customFormat="false" ht="12.75" hidden="false" customHeight="false" outlineLevel="0" collapsed="false">
      <c r="A141" s="68"/>
      <c r="B141" s="69"/>
      <c r="C141" s="70" t="n">
        <f aca="false">IF(ISNA(AT141),0,BC141+BD141+BE141)</f>
        <v>0</v>
      </c>
      <c r="D141" s="69"/>
      <c r="E141" s="72"/>
      <c r="F141" s="72" t="n">
        <f aca="false">IF(OR(C141=0,E141=1),E141,MAX(E141,G141,H141))</f>
        <v>0</v>
      </c>
      <c r="G141" s="73"/>
      <c r="H141" s="74" t="e">
        <f aca="false">IF(OR(AW141-BC141&gt;AK141,AX141-BD141&gt;AL141,AY141-BE141&gt;AM141),(MAX(MIN(AO141-BA141-BG141,0),-15)+MAX(MIN(AP141-BB141-BH141,0),-15)+MAX(MIN(AQ141-BC141-BI141,0),-15))/100,BF141)</f>
        <v>#N/A</v>
      </c>
      <c r="I141" s="75" t="e">
        <f aca="false">VLOOKUP(B141,Planet2XYTable,2)</f>
        <v>#N/A</v>
      </c>
      <c r="J141" s="76" t="e">
        <f aca="false">VLOOKUP(B141,Planet2XYTable,3)</f>
        <v>#N/A</v>
      </c>
      <c r="R141" s="76" t="e">
        <f aca="false">VLOOKUP(L141,ImportedGrav2IndexTable,2)</f>
        <v>#N/A</v>
      </c>
      <c r="S141" s="76" t="e">
        <f aca="false">VLOOKUP(M141,Temp2IndexTable,2)</f>
        <v>#N/A</v>
      </c>
      <c r="T141" s="76" t="e">
        <f aca="false">VLOOKUP(N141,Rad2IndexTable,2,FALSE())</f>
        <v>#N/A</v>
      </c>
      <c r="U141" s="76" t="e">
        <f aca="false">VLOOKUP(O141,ImportedGrav2IndexTable,2)</f>
        <v>#N/A</v>
      </c>
      <c r="V141" s="76" t="e">
        <f aca="false">VLOOKUP(P141,Temp2IndexTable,2)</f>
        <v>#N/A</v>
      </c>
      <c r="W141" s="76" t="e">
        <f aca="false">VLOOKUP(Q141,Rad2IndexTable,2,FALSE())</f>
        <v>#N/A</v>
      </c>
      <c r="X141" s="76" t="e">
        <f aca="false">ABS(U141-R141)</f>
        <v>#N/A</v>
      </c>
      <c r="Y141" s="76" t="e">
        <f aca="false">ABS(S141-V141)</f>
        <v>#N/A</v>
      </c>
      <c r="Z141" s="76" t="e">
        <f aca="false">ABS(T141-W141)</f>
        <v>#N/A</v>
      </c>
      <c r="AA141" s="76" t="n">
        <f aca="false">IF(A141=Race1Name,1,IF(A141=Race2Name,2,IF(A141=Race3Name,3,4)))</f>
        <v>1</v>
      </c>
      <c r="AB141" s="76" t="n">
        <f aca="false">VLOOKUP(AA141,HabIndexTable,3)</f>
        <v>50</v>
      </c>
      <c r="AC141" s="76" t="n">
        <f aca="false">VLOOKUP(AA141,HabIndexTable,6)</f>
        <v>50</v>
      </c>
      <c r="AD141" s="76" t="n">
        <f aca="false">VLOOKUP(AA141,HabIndexTable,9)</f>
        <v>50</v>
      </c>
      <c r="AE141" s="76" t="n">
        <f aca="false">VLOOKUP(AA141,HabIndexTable,2)</f>
        <v>15</v>
      </c>
      <c r="AF141" s="76" t="n">
        <f aca="false">VLOOKUP(AA141,HabIndexTable,5)</f>
        <v>15</v>
      </c>
      <c r="AG141" s="76" t="n">
        <f aca="false">VLOOKUP(AA141,HabIndexTable,8)</f>
        <v>15</v>
      </c>
      <c r="AH141" s="76" t="n">
        <f aca="false">VLOOKUP(AA141,HabIndexTable,4)</f>
        <v>85</v>
      </c>
      <c r="AI141" s="76" t="n">
        <f aca="false">VLOOKUP(AA141,HabIndexTable,7)</f>
        <v>85</v>
      </c>
      <c r="AJ141" s="76" t="n">
        <f aca="false">VLOOKUP(AA141,HabIndexTable,10)</f>
        <v>85</v>
      </c>
      <c r="AK141" s="76" t="n">
        <f aca="false">(AH141-AE141)/2</f>
        <v>35</v>
      </c>
      <c r="AL141" s="76" t="n">
        <f aca="false">(AI141-AF141)/2</f>
        <v>35</v>
      </c>
      <c r="AM141" s="76" t="n">
        <f aca="false">(AJ141-AG141)/2</f>
        <v>35</v>
      </c>
      <c r="AN141" s="76" t="n">
        <f aca="false">VLOOKUP(AA141,TerraAbilityTable,2)</f>
        <v>0</v>
      </c>
      <c r="AO141" s="76" t="n">
        <f aca="false">VLOOKUP(AA141,TerraAbilityTable,3)</f>
        <v>0</v>
      </c>
      <c r="AP141" s="76" t="n">
        <f aca="false">VLOOKUP(AA141,TerraAbilityTable,4)</f>
        <v>0</v>
      </c>
      <c r="AQ141" s="76" t="e">
        <f aca="false">VLOOKUP(Operator,TerraAbilityTable,2)</f>
        <v>#N/A</v>
      </c>
      <c r="AR141" s="76" t="e">
        <f aca="false">VLOOKUP(Operator,TerraAbilityTable,3)</f>
        <v>#N/A</v>
      </c>
      <c r="AS141" s="76" t="e">
        <f aca="false">VLOOKUP(Operator,TerraAbilityTable,4)</f>
        <v>#N/A</v>
      </c>
      <c r="AT141" s="76" t="e">
        <f aca="false">IF(AB141=101,0,ABS(U141-AB141))</f>
        <v>#N/A</v>
      </c>
      <c r="AU141" s="76" t="e">
        <f aca="false">IF(AC141=101,0,ABS(V141-AC141))</f>
        <v>#N/A</v>
      </c>
      <c r="AV141" s="76" t="e">
        <f aca="false">IF(AD141=101,0,ABS(W141-AD141))</f>
        <v>#N/A</v>
      </c>
      <c r="AW141" s="76" t="e">
        <f aca="false">IF(AB141=101,0,ABS(R141-AB141))</f>
        <v>#N/A</v>
      </c>
      <c r="AX141" s="76" t="e">
        <f aca="false">IF(AC141=101,0,ABS(S141-AC141))</f>
        <v>#N/A</v>
      </c>
      <c r="AY141" s="76" t="e">
        <f aca="false">IF(AD141=101,0,ABS(T141-AD141))</f>
        <v>#N/A</v>
      </c>
      <c r="AZ141" s="76" t="e">
        <f aca="false">IF(AB141=101,0,MIN(ABS(AH141-R141),ABS(AE141-R141)))</f>
        <v>#N/A</v>
      </c>
      <c r="BA141" s="76" t="e">
        <f aca="false">IF(AC141=101,0,MIN(ABS(AI141-S141),ABS(AF141-S141)))</f>
        <v>#N/A</v>
      </c>
      <c r="BB141" s="76" t="e">
        <f aca="false">IF(AD141=101,0,MIN(ABS(AJ141-T141),ABS(AG141-T141)))</f>
        <v>#N/A</v>
      </c>
      <c r="BC141" s="76" t="e">
        <f aca="false">MIN(MAX(AQ141,AN141),AW141,AQ141-X141)</f>
        <v>#N/A</v>
      </c>
      <c r="BD141" s="76" t="e">
        <f aca="false">MIN(MAX(AR141,AO141),AX141,AR141-Y141)</f>
        <v>#N/A</v>
      </c>
      <c r="BE141" s="76" t="e">
        <f aca="false">MIN(MAX(AS141,AP141),AY141,AS141-Z141)</f>
        <v>#N/A</v>
      </c>
      <c r="BF141" s="76" t="e">
        <f aca="false">SQRT(IF(AF141=101,1,(1-(AW141-BC141)/AK141)^2)+IF(AG141=101,1,(1-(AX141-BD141)/AL141)^2)+IF(AH141=101,1,(1-(AY141-BE141)/AM141)^2))*IF(AF141=101,1,(1-MAX((AW141-BC141)/AK141-0.5,0)))*IF(AG141=101,1,(1-MAX((AX141-BD141)/AL141-0.5,0)))*IF(AH141=101,1,(1-MAX((AY141-BE141)/AM141-0.5,0)))/1.73205</f>
        <v>#N/A</v>
      </c>
      <c r="BG141" s="84"/>
      <c r="BI141" s="59"/>
      <c r="BJ141" s="59"/>
      <c r="BK141" s="59"/>
    </row>
    <row r="142" customFormat="false" ht="12.75" hidden="false" customHeight="false" outlineLevel="0" collapsed="false">
      <c r="A142" s="68"/>
      <c r="B142" s="69"/>
      <c r="C142" s="70" t="n">
        <f aca="false">IF(ISNA(AT142),0,BC142+BD142+BE142)</f>
        <v>0</v>
      </c>
      <c r="D142" s="69"/>
      <c r="E142" s="71"/>
      <c r="F142" s="72" t="n">
        <f aca="false">IF(OR(C142=0,E142=1),E142,MAX(E142,G142,H142))</f>
        <v>0</v>
      </c>
      <c r="G142" s="73"/>
      <c r="H142" s="74" t="e">
        <f aca="false">IF(OR(AW142-BC142&gt;AK142,AX142-BD142&gt;AL142,AY142-BE142&gt;AM142),(MAX(MIN(AO142-BA142-BG142,0),-15)+MAX(MIN(AP142-BB142-BH142,0),-15)+MAX(MIN(AQ142-BC142-BI142,0),-15))/100,BF142)</f>
        <v>#N/A</v>
      </c>
      <c r="I142" s="75" t="e">
        <f aca="false">VLOOKUP(B142,Planet2XYTable,2)</f>
        <v>#N/A</v>
      </c>
      <c r="J142" s="76" t="e">
        <f aca="false">VLOOKUP(B142,Planet2XYTable,3)</f>
        <v>#N/A</v>
      </c>
      <c r="R142" s="76" t="e">
        <f aca="false">VLOOKUP(L142,ImportedGrav2IndexTable,2)</f>
        <v>#N/A</v>
      </c>
      <c r="S142" s="76" t="e">
        <f aca="false">VLOOKUP(M142,Temp2IndexTable,2)</f>
        <v>#N/A</v>
      </c>
      <c r="T142" s="76" t="e">
        <f aca="false">VLOOKUP(N142,Rad2IndexTable,2,FALSE())</f>
        <v>#N/A</v>
      </c>
      <c r="U142" s="76" t="e">
        <f aca="false">VLOOKUP(O142,ImportedGrav2IndexTable,2)</f>
        <v>#N/A</v>
      </c>
      <c r="V142" s="76" t="e">
        <f aca="false">VLOOKUP(P142,Temp2IndexTable,2)</f>
        <v>#N/A</v>
      </c>
      <c r="W142" s="76" t="e">
        <f aca="false">VLOOKUP(Q142,Rad2IndexTable,2,FALSE())</f>
        <v>#N/A</v>
      </c>
      <c r="X142" s="76" t="e">
        <f aca="false">ABS(U142-R142)</f>
        <v>#N/A</v>
      </c>
      <c r="Y142" s="76" t="e">
        <f aca="false">ABS(S142-V142)</f>
        <v>#N/A</v>
      </c>
      <c r="Z142" s="76" t="e">
        <f aca="false">ABS(T142-W142)</f>
        <v>#N/A</v>
      </c>
      <c r="AA142" s="76" t="n">
        <f aca="false">IF(A142=Race1Name,1,IF(A142=Race2Name,2,IF(A142=Race3Name,3,4)))</f>
        <v>1</v>
      </c>
      <c r="AB142" s="76" t="n">
        <f aca="false">VLOOKUP(AA142,HabIndexTable,3)</f>
        <v>50</v>
      </c>
      <c r="AC142" s="76" t="n">
        <f aca="false">VLOOKUP(AA142,HabIndexTable,6)</f>
        <v>50</v>
      </c>
      <c r="AD142" s="76" t="n">
        <f aca="false">VLOOKUP(AA142,HabIndexTable,9)</f>
        <v>50</v>
      </c>
      <c r="AE142" s="76" t="n">
        <f aca="false">VLOOKUP(AA142,HabIndexTable,2)</f>
        <v>15</v>
      </c>
      <c r="AF142" s="76" t="n">
        <f aca="false">VLOOKUP(AA142,HabIndexTable,5)</f>
        <v>15</v>
      </c>
      <c r="AG142" s="76" t="n">
        <f aca="false">VLOOKUP(AA142,HabIndexTable,8)</f>
        <v>15</v>
      </c>
      <c r="AH142" s="76" t="n">
        <f aca="false">VLOOKUP(AA142,HabIndexTable,4)</f>
        <v>85</v>
      </c>
      <c r="AI142" s="76" t="n">
        <f aca="false">VLOOKUP(AA142,HabIndexTable,7)</f>
        <v>85</v>
      </c>
      <c r="AJ142" s="76" t="n">
        <f aca="false">VLOOKUP(AA142,HabIndexTable,10)</f>
        <v>85</v>
      </c>
      <c r="AK142" s="76" t="n">
        <f aca="false">(AH142-AE142)/2</f>
        <v>35</v>
      </c>
      <c r="AL142" s="76" t="n">
        <f aca="false">(AI142-AF142)/2</f>
        <v>35</v>
      </c>
      <c r="AM142" s="76" t="n">
        <f aca="false">(AJ142-AG142)/2</f>
        <v>35</v>
      </c>
      <c r="AN142" s="76" t="n">
        <f aca="false">VLOOKUP(AA142,TerraAbilityTable,2)</f>
        <v>0</v>
      </c>
      <c r="AO142" s="76" t="n">
        <f aca="false">VLOOKUP(AA142,TerraAbilityTable,3)</f>
        <v>0</v>
      </c>
      <c r="AP142" s="76" t="n">
        <f aca="false">VLOOKUP(AA142,TerraAbilityTable,4)</f>
        <v>0</v>
      </c>
      <c r="AQ142" s="76" t="e">
        <f aca="false">VLOOKUP(Operator,TerraAbilityTable,2)</f>
        <v>#N/A</v>
      </c>
      <c r="AR142" s="76" t="e">
        <f aca="false">VLOOKUP(Operator,TerraAbilityTable,3)</f>
        <v>#N/A</v>
      </c>
      <c r="AS142" s="76" t="e">
        <f aca="false">VLOOKUP(Operator,TerraAbilityTable,4)</f>
        <v>#N/A</v>
      </c>
      <c r="AT142" s="76" t="e">
        <f aca="false">IF(AB142=101,0,ABS(U142-AB142))</f>
        <v>#N/A</v>
      </c>
      <c r="AU142" s="76" t="e">
        <f aca="false">IF(AC142=101,0,ABS(V142-AC142))</f>
        <v>#N/A</v>
      </c>
      <c r="AV142" s="76" t="e">
        <f aca="false">IF(AD142=101,0,ABS(W142-AD142))</f>
        <v>#N/A</v>
      </c>
      <c r="AW142" s="76" t="e">
        <f aca="false">IF(AB142=101,0,ABS(R142-AB142))</f>
        <v>#N/A</v>
      </c>
      <c r="AX142" s="76" t="e">
        <f aca="false">IF(AC142=101,0,ABS(S142-AC142))</f>
        <v>#N/A</v>
      </c>
      <c r="AY142" s="76" t="e">
        <f aca="false">IF(AD142=101,0,ABS(T142-AD142))</f>
        <v>#N/A</v>
      </c>
      <c r="AZ142" s="76" t="e">
        <f aca="false">IF(AB142=101,0,MIN(ABS(AH142-R142),ABS(AE142-R142)))</f>
        <v>#N/A</v>
      </c>
      <c r="BA142" s="76" t="e">
        <f aca="false">IF(AC142=101,0,MIN(ABS(AI142-S142),ABS(AF142-S142)))</f>
        <v>#N/A</v>
      </c>
      <c r="BB142" s="76" t="e">
        <f aca="false">IF(AD142=101,0,MIN(ABS(AJ142-T142),ABS(AG142-T142)))</f>
        <v>#N/A</v>
      </c>
      <c r="BC142" s="76" t="e">
        <f aca="false">MIN(MAX(AQ142,AN142),AW142,AQ142-X142)</f>
        <v>#N/A</v>
      </c>
      <c r="BD142" s="76" t="e">
        <f aca="false">MIN(MAX(AR142,AO142),AX142,AR142-Y142)</f>
        <v>#N/A</v>
      </c>
      <c r="BE142" s="76" t="e">
        <f aca="false">MIN(MAX(AS142,AP142),AY142,AS142-Z142)</f>
        <v>#N/A</v>
      </c>
      <c r="BF142" s="76" t="e">
        <f aca="false">SQRT(IF(AF142=101,1,(1-(AW142-BC142)/AK142)^2)+IF(AG142=101,1,(1-(AX142-BD142)/AL142)^2)+IF(AH142=101,1,(1-(AY142-BE142)/AM142)^2))*IF(AF142=101,1,(1-MAX((AW142-BC142)/AK142-0.5,0)))*IF(AG142=101,1,(1-MAX((AX142-BD142)/AL142-0.5,0)))*IF(AH142=101,1,(1-MAX((AY142-BE142)/AM142-0.5,0)))/1.73205</f>
        <v>#N/A</v>
      </c>
      <c r="BG142" s="90"/>
      <c r="BI142" s="59"/>
      <c r="BJ142" s="59"/>
      <c r="BK142" s="59"/>
    </row>
    <row r="143" customFormat="false" ht="12.75" hidden="false" customHeight="false" outlineLevel="0" collapsed="false">
      <c r="A143" s="68"/>
      <c r="B143" s="69"/>
      <c r="C143" s="70" t="n">
        <f aca="false">IF(ISNA(AT143),0,BC143+BD143+BE143)</f>
        <v>0</v>
      </c>
      <c r="D143" s="69"/>
      <c r="E143" s="71"/>
      <c r="F143" s="72" t="n">
        <f aca="false">IF(OR(C143=0,E143=1),E143,MAX(E143,G143,H143))</f>
        <v>0</v>
      </c>
      <c r="G143" s="73"/>
      <c r="H143" s="74" t="e">
        <f aca="false">IF(OR(AW143-BC143&gt;AK143,AX143-BD143&gt;AL143,AY143-BE143&gt;AM143),(MAX(MIN(AO143-BA143-BG143,0),-15)+MAX(MIN(AP143-BB143-BH143,0),-15)+MAX(MIN(AQ143-BC143-BI143,0),-15))/100,BF143)</f>
        <v>#N/A</v>
      </c>
      <c r="I143" s="75" t="e">
        <f aca="false">VLOOKUP(B143,Planet2XYTable,2)</f>
        <v>#N/A</v>
      </c>
      <c r="J143" s="76" t="e">
        <f aca="false">VLOOKUP(B143,Planet2XYTable,3)</f>
        <v>#N/A</v>
      </c>
      <c r="R143" s="76" t="e">
        <f aca="false">VLOOKUP(L143,ImportedGrav2IndexTable,2)</f>
        <v>#N/A</v>
      </c>
      <c r="S143" s="76" t="e">
        <f aca="false">VLOOKUP(M143,Temp2IndexTable,2)</f>
        <v>#N/A</v>
      </c>
      <c r="T143" s="76" t="e">
        <f aca="false">VLOOKUP(N143,Rad2IndexTable,2,FALSE())</f>
        <v>#N/A</v>
      </c>
      <c r="U143" s="76" t="e">
        <f aca="false">VLOOKUP(O143,ImportedGrav2IndexTable,2)</f>
        <v>#N/A</v>
      </c>
      <c r="V143" s="76" t="e">
        <f aca="false">VLOOKUP(P143,Temp2IndexTable,2)</f>
        <v>#N/A</v>
      </c>
      <c r="W143" s="76" t="e">
        <f aca="false">VLOOKUP(Q143,Rad2IndexTable,2,FALSE())</f>
        <v>#N/A</v>
      </c>
      <c r="X143" s="76" t="e">
        <f aca="false">ABS(U143-R143)</f>
        <v>#N/A</v>
      </c>
      <c r="Y143" s="76" t="e">
        <f aca="false">ABS(S143-V143)</f>
        <v>#N/A</v>
      </c>
      <c r="Z143" s="76" t="e">
        <f aca="false">ABS(T143-W143)</f>
        <v>#N/A</v>
      </c>
      <c r="AA143" s="76" t="n">
        <f aca="false">IF(A143=Race1Name,1,IF(A143=Race2Name,2,IF(A143=Race3Name,3,4)))</f>
        <v>1</v>
      </c>
      <c r="AB143" s="76" t="n">
        <f aca="false">VLOOKUP(AA143,HabIndexTable,3)</f>
        <v>50</v>
      </c>
      <c r="AC143" s="76" t="n">
        <f aca="false">VLOOKUP(AA143,HabIndexTable,6)</f>
        <v>50</v>
      </c>
      <c r="AD143" s="76" t="n">
        <f aca="false">VLOOKUP(AA143,HabIndexTable,9)</f>
        <v>50</v>
      </c>
      <c r="AE143" s="76" t="n">
        <f aca="false">VLOOKUP(AA143,HabIndexTable,2)</f>
        <v>15</v>
      </c>
      <c r="AF143" s="76" t="n">
        <f aca="false">VLOOKUP(AA143,HabIndexTable,5)</f>
        <v>15</v>
      </c>
      <c r="AG143" s="76" t="n">
        <f aca="false">VLOOKUP(AA143,HabIndexTable,8)</f>
        <v>15</v>
      </c>
      <c r="AH143" s="76" t="n">
        <f aca="false">VLOOKUP(AA143,HabIndexTable,4)</f>
        <v>85</v>
      </c>
      <c r="AI143" s="76" t="n">
        <f aca="false">VLOOKUP(AA143,HabIndexTable,7)</f>
        <v>85</v>
      </c>
      <c r="AJ143" s="76" t="n">
        <f aca="false">VLOOKUP(AA143,HabIndexTable,10)</f>
        <v>85</v>
      </c>
      <c r="AK143" s="76" t="n">
        <f aca="false">(AH143-AE143)/2</f>
        <v>35</v>
      </c>
      <c r="AL143" s="76" t="n">
        <f aca="false">(AI143-AF143)/2</f>
        <v>35</v>
      </c>
      <c r="AM143" s="76" t="n">
        <f aca="false">(AJ143-AG143)/2</f>
        <v>35</v>
      </c>
      <c r="AN143" s="76" t="n">
        <f aca="false">VLOOKUP(AA143,TerraAbilityTable,2)</f>
        <v>0</v>
      </c>
      <c r="AO143" s="76" t="n">
        <f aca="false">VLOOKUP(AA143,TerraAbilityTable,3)</f>
        <v>0</v>
      </c>
      <c r="AP143" s="76" t="n">
        <f aca="false">VLOOKUP(AA143,TerraAbilityTable,4)</f>
        <v>0</v>
      </c>
      <c r="AQ143" s="76" t="e">
        <f aca="false">VLOOKUP(Operator,TerraAbilityTable,2)</f>
        <v>#N/A</v>
      </c>
      <c r="AR143" s="76" t="e">
        <f aca="false">VLOOKUP(Operator,TerraAbilityTable,3)</f>
        <v>#N/A</v>
      </c>
      <c r="AS143" s="76" t="e">
        <f aca="false">VLOOKUP(Operator,TerraAbilityTable,4)</f>
        <v>#N/A</v>
      </c>
      <c r="AT143" s="76" t="e">
        <f aca="false">IF(AB143=101,0,ABS(U143-AB143))</f>
        <v>#N/A</v>
      </c>
      <c r="AU143" s="76" t="e">
        <f aca="false">IF(AC143=101,0,ABS(V143-AC143))</f>
        <v>#N/A</v>
      </c>
      <c r="AV143" s="76" t="e">
        <f aca="false">IF(AD143=101,0,ABS(W143-AD143))</f>
        <v>#N/A</v>
      </c>
      <c r="AW143" s="76" t="e">
        <f aca="false">IF(AB143=101,0,ABS(R143-AB143))</f>
        <v>#N/A</v>
      </c>
      <c r="AX143" s="76" t="e">
        <f aca="false">IF(AC143=101,0,ABS(S143-AC143))</f>
        <v>#N/A</v>
      </c>
      <c r="AY143" s="76" t="e">
        <f aca="false">IF(AD143=101,0,ABS(T143-AD143))</f>
        <v>#N/A</v>
      </c>
      <c r="AZ143" s="76" t="e">
        <f aca="false">IF(AB143=101,0,MIN(ABS(AH143-R143),ABS(AE143-R143)))</f>
        <v>#N/A</v>
      </c>
      <c r="BA143" s="76" t="e">
        <f aca="false">IF(AC143=101,0,MIN(ABS(AI143-S143),ABS(AF143-S143)))</f>
        <v>#N/A</v>
      </c>
      <c r="BB143" s="76" t="e">
        <f aca="false">IF(AD143=101,0,MIN(ABS(AJ143-T143),ABS(AG143-T143)))</f>
        <v>#N/A</v>
      </c>
      <c r="BC143" s="76" t="e">
        <f aca="false">MIN(MAX(AQ143,AN143),AW143,AQ143-X143)</f>
        <v>#N/A</v>
      </c>
      <c r="BD143" s="76" t="e">
        <f aca="false">MIN(MAX(AR143,AO143),AX143,AR143-Y143)</f>
        <v>#N/A</v>
      </c>
      <c r="BE143" s="76" t="e">
        <f aca="false">MIN(MAX(AS143,AP143),AY143,AS143-Z143)</f>
        <v>#N/A</v>
      </c>
      <c r="BF143" s="76" t="e">
        <f aca="false">SQRT(IF(AF143=101,1,(1-(AW143-BC143)/AK143)^2)+IF(AG143=101,1,(1-(AX143-BD143)/AL143)^2)+IF(AH143=101,1,(1-(AY143-BE143)/AM143)^2))*IF(AF143=101,1,(1-MAX((AW143-BC143)/AK143-0.5,0)))*IF(AG143=101,1,(1-MAX((AX143-BD143)/AL143-0.5,0)))*IF(AH143=101,1,(1-MAX((AY143-BE143)/AM143-0.5,0)))/1.73205</f>
        <v>#N/A</v>
      </c>
      <c r="BG143" s="84"/>
      <c r="BI143" s="59"/>
      <c r="BJ143" s="59"/>
      <c r="BK143" s="59"/>
    </row>
    <row r="144" customFormat="false" ht="12.75" hidden="false" customHeight="false" outlineLevel="0" collapsed="false">
      <c r="A144" s="68"/>
      <c r="B144" s="69"/>
      <c r="C144" s="70" t="n">
        <f aca="false">IF(ISNA(AT144),0,BC144+BD144+BE144)</f>
        <v>0</v>
      </c>
      <c r="D144" s="69"/>
      <c r="E144" s="71"/>
      <c r="F144" s="72" t="n">
        <f aca="false">IF(OR(C144=0,E144=1),E144,MAX(E144,G144,H144))</f>
        <v>0</v>
      </c>
      <c r="G144" s="73"/>
      <c r="H144" s="74" t="e">
        <f aca="false">IF(OR(AW144-BC144&gt;AK144,AX144-BD144&gt;AL144,AY144-BE144&gt;AM144),(MAX(MIN(AO144-BA144-BG144,0),-15)+MAX(MIN(AP144-BB144-BH144,0),-15)+MAX(MIN(AQ144-BC144-BI144,0),-15))/100,BF144)</f>
        <v>#N/A</v>
      </c>
      <c r="I144" s="75" t="e">
        <f aca="false">VLOOKUP(B144,Planet2XYTable,2)</f>
        <v>#N/A</v>
      </c>
      <c r="J144" s="76" t="e">
        <f aca="false">VLOOKUP(B144,Planet2XYTable,3)</f>
        <v>#N/A</v>
      </c>
      <c r="R144" s="76" t="e">
        <f aca="false">VLOOKUP(L144,ImportedGrav2IndexTable,2)</f>
        <v>#N/A</v>
      </c>
      <c r="S144" s="76" t="e">
        <f aca="false">VLOOKUP(M144,Temp2IndexTable,2)</f>
        <v>#N/A</v>
      </c>
      <c r="T144" s="76" t="e">
        <f aca="false">VLOOKUP(N144,Rad2IndexTable,2,FALSE())</f>
        <v>#N/A</v>
      </c>
      <c r="U144" s="76" t="e">
        <f aca="false">VLOOKUP(O144,ImportedGrav2IndexTable,2)</f>
        <v>#N/A</v>
      </c>
      <c r="V144" s="76" t="e">
        <f aca="false">VLOOKUP(P144,Temp2IndexTable,2)</f>
        <v>#N/A</v>
      </c>
      <c r="W144" s="76" t="e">
        <f aca="false">VLOOKUP(Q144,Rad2IndexTable,2,FALSE())</f>
        <v>#N/A</v>
      </c>
      <c r="X144" s="76" t="e">
        <f aca="false">ABS(U144-R144)</f>
        <v>#N/A</v>
      </c>
      <c r="Y144" s="76" t="e">
        <f aca="false">ABS(S144-V144)</f>
        <v>#N/A</v>
      </c>
      <c r="Z144" s="76" t="e">
        <f aca="false">ABS(T144-W144)</f>
        <v>#N/A</v>
      </c>
      <c r="AA144" s="76" t="n">
        <f aca="false">IF(A144=Race1Name,1,IF(A144=Race2Name,2,IF(A144=Race3Name,3,4)))</f>
        <v>1</v>
      </c>
      <c r="AB144" s="76" t="n">
        <f aca="false">VLOOKUP(AA144,HabIndexTable,3)</f>
        <v>50</v>
      </c>
      <c r="AC144" s="76" t="n">
        <f aca="false">VLOOKUP(AA144,HabIndexTable,6)</f>
        <v>50</v>
      </c>
      <c r="AD144" s="76" t="n">
        <f aca="false">VLOOKUP(AA144,HabIndexTable,9)</f>
        <v>50</v>
      </c>
      <c r="AE144" s="76" t="n">
        <f aca="false">VLOOKUP(AA144,HabIndexTable,2)</f>
        <v>15</v>
      </c>
      <c r="AF144" s="76" t="n">
        <f aca="false">VLOOKUP(AA144,HabIndexTable,5)</f>
        <v>15</v>
      </c>
      <c r="AG144" s="76" t="n">
        <f aca="false">VLOOKUP(AA144,HabIndexTable,8)</f>
        <v>15</v>
      </c>
      <c r="AH144" s="76" t="n">
        <f aca="false">VLOOKUP(AA144,HabIndexTable,4)</f>
        <v>85</v>
      </c>
      <c r="AI144" s="76" t="n">
        <f aca="false">VLOOKUP(AA144,HabIndexTable,7)</f>
        <v>85</v>
      </c>
      <c r="AJ144" s="76" t="n">
        <f aca="false">VLOOKUP(AA144,HabIndexTable,10)</f>
        <v>85</v>
      </c>
      <c r="AK144" s="76" t="n">
        <f aca="false">(AH144-AE144)/2</f>
        <v>35</v>
      </c>
      <c r="AL144" s="76" t="n">
        <f aca="false">(AI144-AF144)/2</f>
        <v>35</v>
      </c>
      <c r="AM144" s="76" t="n">
        <f aca="false">(AJ144-AG144)/2</f>
        <v>35</v>
      </c>
      <c r="AN144" s="76" t="n">
        <f aca="false">VLOOKUP(AA144,TerraAbilityTable,2)</f>
        <v>0</v>
      </c>
      <c r="AO144" s="76" t="n">
        <f aca="false">VLOOKUP(AA144,TerraAbilityTable,3)</f>
        <v>0</v>
      </c>
      <c r="AP144" s="76" t="n">
        <f aca="false">VLOOKUP(AA144,TerraAbilityTable,4)</f>
        <v>0</v>
      </c>
      <c r="AQ144" s="76" t="e">
        <f aca="false">VLOOKUP(Operator,TerraAbilityTable,2)</f>
        <v>#N/A</v>
      </c>
      <c r="AR144" s="76" t="e">
        <f aca="false">VLOOKUP(Operator,TerraAbilityTable,3)</f>
        <v>#N/A</v>
      </c>
      <c r="AS144" s="76" t="e">
        <f aca="false">VLOOKUP(Operator,TerraAbilityTable,4)</f>
        <v>#N/A</v>
      </c>
      <c r="AT144" s="76" t="e">
        <f aca="false">IF(AB144=101,0,ABS(U144-AB144))</f>
        <v>#N/A</v>
      </c>
      <c r="AU144" s="76" t="e">
        <f aca="false">IF(AC144=101,0,ABS(V144-AC144))</f>
        <v>#N/A</v>
      </c>
      <c r="AV144" s="76" t="e">
        <f aca="false">IF(AD144=101,0,ABS(W144-AD144))</f>
        <v>#N/A</v>
      </c>
      <c r="AW144" s="76" t="e">
        <f aca="false">IF(AB144=101,0,ABS(R144-AB144))</f>
        <v>#N/A</v>
      </c>
      <c r="AX144" s="76" t="e">
        <f aca="false">IF(AC144=101,0,ABS(S144-AC144))</f>
        <v>#N/A</v>
      </c>
      <c r="AY144" s="76" t="e">
        <f aca="false">IF(AD144=101,0,ABS(T144-AD144))</f>
        <v>#N/A</v>
      </c>
      <c r="AZ144" s="76" t="e">
        <f aca="false">IF(AB144=101,0,MIN(ABS(AH144-R144),ABS(AE144-R144)))</f>
        <v>#N/A</v>
      </c>
      <c r="BA144" s="76" t="e">
        <f aca="false">IF(AC144=101,0,MIN(ABS(AI144-S144),ABS(AF144-S144)))</f>
        <v>#N/A</v>
      </c>
      <c r="BB144" s="76" t="e">
        <f aca="false">IF(AD144=101,0,MIN(ABS(AJ144-T144),ABS(AG144-T144)))</f>
        <v>#N/A</v>
      </c>
      <c r="BC144" s="76" t="e">
        <f aca="false">MIN(MAX(AQ144,AN144),AW144,AQ144-X144)</f>
        <v>#N/A</v>
      </c>
      <c r="BD144" s="76" t="e">
        <f aca="false">MIN(MAX(AR144,AO144),AX144,AR144-Y144)</f>
        <v>#N/A</v>
      </c>
      <c r="BE144" s="76" t="e">
        <f aca="false">MIN(MAX(AS144,AP144),AY144,AS144-Z144)</f>
        <v>#N/A</v>
      </c>
      <c r="BF144" s="76" t="e">
        <f aca="false">SQRT(IF(AF144=101,1,(1-(AW144-BC144)/AK144)^2)+IF(AG144=101,1,(1-(AX144-BD144)/AL144)^2)+IF(AH144=101,1,(1-(AY144-BE144)/AM144)^2))*IF(AF144=101,1,(1-MAX((AW144-BC144)/AK144-0.5,0)))*IF(AG144=101,1,(1-MAX((AX144-BD144)/AL144-0.5,0)))*IF(AH144=101,1,(1-MAX((AY144-BE144)/AM144-0.5,0)))/1.73205</f>
        <v>#N/A</v>
      </c>
      <c r="BG144" s="77"/>
      <c r="BI144" s="59"/>
      <c r="BJ144" s="59"/>
      <c r="BK144" s="59"/>
    </row>
    <row r="145" customFormat="false" ht="12.75" hidden="false" customHeight="false" outlineLevel="0" collapsed="false">
      <c r="A145" s="68"/>
      <c r="B145" s="69"/>
      <c r="C145" s="70" t="n">
        <f aca="false">IF(ISNA(AT145),0,BC145+BD145+BE145)</f>
        <v>0</v>
      </c>
      <c r="D145" s="69"/>
      <c r="E145" s="71"/>
      <c r="F145" s="72" t="n">
        <f aca="false">IF(OR(C145=0,E145=1),E145,MAX(E145,G145,H145))</f>
        <v>0</v>
      </c>
      <c r="G145" s="73"/>
      <c r="H145" s="74" t="e">
        <f aca="false">IF(OR(AW145-BC145&gt;AK145,AX145-BD145&gt;AL145,AY145-BE145&gt;AM145),(MAX(MIN(AO145-BA145-BG145,0),-15)+MAX(MIN(AP145-BB145-BH145,0),-15)+MAX(MIN(AQ145-BC145-BI145,0),-15))/100,BF145)</f>
        <v>#N/A</v>
      </c>
      <c r="I145" s="75" t="e">
        <f aca="false">VLOOKUP(B145,Planet2XYTable,2)</f>
        <v>#N/A</v>
      </c>
      <c r="J145" s="76" t="e">
        <f aca="false">VLOOKUP(B145,Planet2XYTable,3)</f>
        <v>#N/A</v>
      </c>
      <c r="R145" s="76" t="e">
        <f aca="false">VLOOKUP(L145,ImportedGrav2IndexTable,2)</f>
        <v>#N/A</v>
      </c>
      <c r="S145" s="76" t="e">
        <f aca="false">VLOOKUP(M145,Temp2IndexTable,2)</f>
        <v>#N/A</v>
      </c>
      <c r="T145" s="76" t="e">
        <f aca="false">VLOOKUP(N145,Rad2IndexTable,2,FALSE())</f>
        <v>#N/A</v>
      </c>
      <c r="U145" s="76" t="e">
        <f aca="false">VLOOKUP(O145,ImportedGrav2IndexTable,2)</f>
        <v>#N/A</v>
      </c>
      <c r="V145" s="76" t="e">
        <f aca="false">VLOOKUP(P145,Temp2IndexTable,2)</f>
        <v>#N/A</v>
      </c>
      <c r="W145" s="76" t="e">
        <f aca="false">VLOOKUP(Q145,Rad2IndexTable,2,FALSE())</f>
        <v>#N/A</v>
      </c>
      <c r="X145" s="76" t="e">
        <f aca="false">ABS(U145-R145)</f>
        <v>#N/A</v>
      </c>
      <c r="Y145" s="76" t="e">
        <f aca="false">ABS(S145-V145)</f>
        <v>#N/A</v>
      </c>
      <c r="Z145" s="76" t="e">
        <f aca="false">ABS(T145-W145)</f>
        <v>#N/A</v>
      </c>
      <c r="AA145" s="76" t="n">
        <f aca="false">IF(A145=Race1Name,1,IF(A145=Race2Name,2,IF(A145=Race3Name,3,4)))</f>
        <v>1</v>
      </c>
      <c r="AB145" s="76" t="n">
        <f aca="false">VLOOKUP(AA145,HabIndexTable,3)</f>
        <v>50</v>
      </c>
      <c r="AC145" s="76" t="n">
        <f aca="false">VLOOKUP(AA145,HabIndexTable,6)</f>
        <v>50</v>
      </c>
      <c r="AD145" s="76" t="n">
        <f aca="false">VLOOKUP(AA145,HabIndexTable,9)</f>
        <v>50</v>
      </c>
      <c r="AE145" s="76" t="n">
        <f aca="false">VLOOKUP(AA145,HabIndexTable,2)</f>
        <v>15</v>
      </c>
      <c r="AF145" s="76" t="n">
        <f aca="false">VLOOKUP(AA145,HabIndexTable,5)</f>
        <v>15</v>
      </c>
      <c r="AG145" s="76" t="n">
        <f aca="false">VLOOKUP(AA145,HabIndexTable,8)</f>
        <v>15</v>
      </c>
      <c r="AH145" s="76" t="n">
        <f aca="false">VLOOKUP(AA145,HabIndexTable,4)</f>
        <v>85</v>
      </c>
      <c r="AI145" s="76" t="n">
        <f aca="false">VLOOKUP(AA145,HabIndexTable,7)</f>
        <v>85</v>
      </c>
      <c r="AJ145" s="76" t="n">
        <f aca="false">VLOOKUP(AA145,HabIndexTable,10)</f>
        <v>85</v>
      </c>
      <c r="AK145" s="76" t="n">
        <f aca="false">(AH145-AE145)/2</f>
        <v>35</v>
      </c>
      <c r="AL145" s="76" t="n">
        <f aca="false">(AI145-AF145)/2</f>
        <v>35</v>
      </c>
      <c r="AM145" s="76" t="n">
        <f aca="false">(AJ145-AG145)/2</f>
        <v>35</v>
      </c>
      <c r="AN145" s="76" t="n">
        <f aca="false">VLOOKUP(AA145,TerraAbilityTable,2)</f>
        <v>0</v>
      </c>
      <c r="AO145" s="76" t="n">
        <f aca="false">VLOOKUP(AA145,TerraAbilityTable,3)</f>
        <v>0</v>
      </c>
      <c r="AP145" s="76" t="n">
        <f aca="false">VLOOKUP(AA145,TerraAbilityTable,4)</f>
        <v>0</v>
      </c>
      <c r="AQ145" s="76" t="e">
        <f aca="false">VLOOKUP(Operator,TerraAbilityTable,2)</f>
        <v>#N/A</v>
      </c>
      <c r="AR145" s="76" t="e">
        <f aca="false">VLOOKUP(Operator,TerraAbilityTable,3)</f>
        <v>#N/A</v>
      </c>
      <c r="AS145" s="76" t="e">
        <f aca="false">VLOOKUP(Operator,TerraAbilityTable,4)</f>
        <v>#N/A</v>
      </c>
      <c r="AT145" s="76" t="e">
        <f aca="false">IF(AB145=101,0,ABS(U145-AB145))</f>
        <v>#N/A</v>
      </c>
      <c r="AU145" s="76" t="e">
        <f aca="false">IF(AC145=101,0,ABS(V145-AC145))</f>
        <v>#N/A</v>
      </c>
      <c r="AV145" s="76" t="e">
        <f aca="false">IF(AD145=101,0,ABS(W145-AD145))</f>
        <v>#N/A</v>
      </c>
      <c r="AW145" s="76" t="e">
        <f aca="false">IF(AB145=101,0,ABS(R145-AB145))</f>
        <v>#N/A</v>
      </c>
      <c r="AX145" s="76" t="e">
        <f aca="false">IF(AC145=101,0,ABS(S145-AC145))</f>
        <v>#N/A</v>
      </c>
      <c r="AY145" s="76" t="e">
        <f aca="false">IF(AD145=101,0,ABS(T145-AD145))</f>
        <v>#N/A</v>
      </c>
      <c r="AZ145" s="76" t="e">
        <f aca="false">IF(AB145=101,0,MIN(ABS(AH145-R145),ABS(AE145-R145)))</f>
        <v>#N/A</v>
      </c>
      <c r="BA145" s="76" t="e">
        <f aca="false">IF(AC145=101,0,MIN(ABS(AI145-S145),ABS(AF145-S145)))</f>
        <v>#N/A</v>
      </c>
      <c r="BB145" s="76" t="e">
        <f aca="false">IF(AD145=101,0,MIN(ABS(AJ145-T145),ABS(AG145-T145)))</f>
        <v>#N/A</v>
      </c>
      <c r="BC145" s="76" t="e">
        <f aca="false">MIN(MAX(AQ145,AN145),AW145,AQ145-X145)</f>
        <v>#N/A</v>
      </c>
      <c r="BD145" s="76" t="e">
        <f aca="false">MIN(MAX(AR145,AO145),AX145,AR145-Y145)</f>
        <v>#N/A</v>
      </c>
      <c r="BE145" s="76" t="e">
        <f aca="false">MIN(MAX(AS145,AP145),AY145,AS145-Z145)</f>
        <v>#N/A</v>
      </c>
      <c r="BF145" s="76" t="e">
        <f aca="false">SQRT(IF(AF145=101,1,(1-(AW145-BC145)/AK145)^2)+IF(AG145=101,1,(1-(AX145-BD145)/AL145)^2)+IF(AH145=101,1,(1-(AY145-BE145)/AM145)^2))*IF(AF145=101,1,(1-MAX((AW145-BC145)/AK145-0.5,0)))*IF(AG145=101,1,(1-MAX((AX145-BD145)/AL145-0.5,0)))*IF(AH145=101,1,(1-MAX((AY145-BE145)/AM145-0.5,0)))/1.73205</f>
        <v>#N/A</v>
      </c>
      <c r="BG145" s="77"/>
      <c r="BH145" s="84"/>
      <c r="BI145" s="59"/>
      <c r="BJ145" s="59"/>
      <c r="BK145" s="59"/>
    </row>
    <row r="146" customFormat="false" ht="12.75" hidden="false" customHeight="false" outlineLevel="0" collapsed="false">
      <c r="A146" s="68"/>
      <c r="B146" s="69"/>
      <c r="C146" s="70" t="n">
        <f aca="false">IF(ISNA(AT146),0,BC146+BD146+BE146)</f>
        <v>0</v>
      </c>
      <c r="D146" s="69"/>
      <c r="E146" s="72"/>
      <c r="F146" s="72" t="n">
        <f aca="false">IF(OR(C146=0,E146=1),E146,MAX(E146,G146,H146))</f>
        <v>0</v>
      </c>
      <c r="G146" s="73"/>
      <c r="H146" s="74" t="e">
        <f aca="false">IF(OR(AW146-BC146&gt;AK146,AX146-BD146&gt;AL146,AY146-BE146&gt;AM146),(MAX(MIN(AO146-BA146-BG146,0),-15)+MAX(MIN(AP146-BB146-BH146,0),-15)+MAX(MIN(AQ146-BC146-BI146,0),-15))/100,BF146)</f>
        <v>#N/A</v>
      </c>
      <c r="I146" s="75" t="e">
        <f aca="false">VLOOKUP(B146,Planet2XYTable,2)</f>
        <v>#N/A</v>
      </c>
      <c r="J146" s="76" t="e">
        <f aca="false">VLOOKUP(B146,Planet2XYTable,3)</f>
        <v>#N/A</v>
      </c>
      <c r="R146" s="76" t="e">
        <f aca="false">VLOOKUP(L146,ImportedGrav2IndexTable,2)</f>
        <v>#N/A</v>
      </c>
      <c r="S146" s="76" t="e">
        <f aca="false">VLOOKUP(M146,Temp2IndexTable,2)</f>
        <v>#N/A</v>
      </c>
      <c r="T146" s="76" t="e">
        <f aca="false">VLOOKUP(N146,Rad2IndexTable,2,FALSE())</f>
        <v>#N/A</v>
      </c>
      <c r="U146" s="76" t="e">
        <f aca="false">VLOOKUP(O146,ImportedGrav2IndexTable,2)</f>
        <v>#N/A</v>
      </c>
      <c r="V146" s="76" t="e">
        <f aca="false">VLOOKUP(P146,Temp2IndexTable,2)</f>
        <v>#N/A</v>
      </c>
      <c r="W146" s="76" t="e">
        <f aca="false">VLOOKUP(Q146,Rad2IndexTable,2,FALSE())</f>
        <v>#N/A</v>
      </c>
      <c r="X146" s="76" t="e">
        <f aca="false">ABS(U146-R146)</f>
        <v>#N/A</v>
      </c>
      <c r="Y146" s="76" t="e">
        <f aca="false">ABS(S146-V146)</f>
        <v>#N/A</v>
      </c>
      <c r="Z146" s="76" t="e">
        <f aca="false">ABS(T146-W146)</f>
        <v>#N/A</v>
      </c>
      <c r="AA146" s="76" t="n">
        <f aca="false">IF(A146=Race1Name,1,IF(A146=Race2Name,2,IF(A146=Race3Name,3,4)))</f>
        <v>1</v>
      </c>
      <c r="AB146" s="76" t="n">
        <f aca="false">VLOOKUP(AA146,HabIndexTable,3)</f>
        <v>50</v>
      </c>
      <c r="AC146" s="76" t="n">
        <f aca="false">VLOOKUP(AA146,HabIndexTable,6)</f>
        <v>50</v>
      </c>
      <c r="AD146" s="76" t="n">
        <f aca="false">VLOOKUP(AA146,HabIndexTable,9)</f>
        <v>50</v>
      </c>
      <c r="AE146" s="76" t="n">
        <f aca="false">VLOOKUP(AA146,HabIndexTable,2)</f>
        <v>15</v>
      </c>
      <c r="AF146" s="76" t="n">
        <f aca="false">VLOOKUP(AA146,HabIndexTable,5)</f>
        <v>15</v>
      </c>
      <c r="AG146" s="76" t="n">
        <f aca="false">VLOOKUP(AA146,HabIndexTable,8)</f>
        <v>15</v>
      </c>
      <c r="AH146" s="76" t="n">
        <f aca="false">VLOOKUP(AA146,HabIndexTable,4)</f>
        <v>85</v>
      </c>
      <c r="AI146" s="76" t="n">
        <f aca="false">VLOOKUP(AA146,HabIndexTable,7)</f>
        <v>85</v>
      </c>
      <c r="AJ146" s="76" t="n">
        <f aca="false">VLOOKUP(AA146,HabIndexTable,10)</f>
        <v>85</v>
      </c>
      <c r="AK146" s="76" t="n">
        <f aca="false">(AH146-AE146)/2</f>
        <v>35</v>
      </c>
      <c r="AL146" s="76" t="n">
        <f aca="false">(AI146-AF146)/2</f>
        <v>35</v>
      </c>
      <c r="AM146" s="76" t="n">
        <f aca="false">(AJ146-AG146)/2</f>
        <v>35</v>
      </c>
      <c r="AN146" s="76" t="n">
        <f aca="false">VLOOKUP(AA146,TerraAbilityTable,2)</f>
        <v>0</v>
      </c>
      <c r="AO146" s="76" t="n">
        <f aca="false">VLOOKUP(AA146,TerraAbilityTable,3)</f>
        <v>0</v>
      </c>
      <c r="AP146" s="76" t="n">
        <f aca="false">VLOOKUP(AA146,TerraAbilityTable,4)</f>
        <v>0</v>
      </c>
      <c r="AQ146" s="76" t="e">
        <f aca="false">VLOOKUP(Operator,TerraAbilityTable,2)</f>
        <v>#N/A</v>
      </c>
      <c r="AR146" s="76" t="e">
        <f aca="false">VLOOKUP(Operator,TerraAbilityTable,3)</f>
        <v>#N/A</v>
      </c>
      <c r="AS146" s="76" t="e">
        <f aca="false">VLOOKUP(Operator,TerraAbilityTable,4)</f>
        <v>#N/A</v>
      </c>
      <c r="AT146" s="76" t="e">
        <f aca="false">IF(AB146=101,0,ABS(U146-AB146))</f>
        <v>#N/A</v>
      </c>
      <c r="AU146" s="76" t="e">
        <f aca="false">IF(AC146=101,0,ABS(V146-AC146))</f>
        <v>#N/A</v>
      </c>
      <c r="AV146" s="76" t="e">
        <f aca="false">IF(AD146=101,0,ABS(W146-AD146))</f>
        <v>#N/A</v>
      </c>
      <c r="AW146" s="76" t="e">
        <f aca="false">IF(AB146=101,0,ABS(R146-AB146))</f>
        <v>#N/A</v>
      </c>
      <c r="AX146" s="76" t="e">
        <f aca="false">IF(AC146=101,0,ABS(S146-AC146))</f>
        <v>#N/A</v>
      </c>
      <c r="AY146" s="76" t="e">
        <f aca="false">IF(AD146=101,0,ABS(T146-AD146))</f>
        <v>#N/A</v>
      </c>
      <c r="AZ146" s="76" t="e">
        <f aca="false">IF(AB146=101,0,MIN(ABS(AH146-R146),ABS(AE146-R146)))</f>
        <v>#N/A</v>
      </c>
      <c r="BA146" s="76" t="e">
        <f aca="false">IF(AC146=101,0,MIN(ABS(AI146-S146),ABS(AF146-S146)))</f>
        <v>#N/A</v>
      </c>
      <c r="BB146" s="76" t="e">
        <f aca="false">IF(AD146=101,0,MIN(ABS(AJ146-T146),ABS(AG146-T146)))</f>
        <v>#N/A</v>
      </c>
      <c r="BC146" s="76" t="e">
        <f aca="false">MIN(MAX(AQ146,AN146),AW146,AQ146-X146)</f>
        <v>#N/A</v>
      </c>
      <c r="BD146" s="76" t="e">
        <f aca="false">MIN(MAX(AR146,AO146),AX146,AR146-Y146)</f>
        <v>#N/A</v>
      </c>
      <c r="BE146" s="76" t="e">
        <f aca="false">MIN(MAX(AS146,AP146),AY146,AS146-Z146)</f>
        <v>#N/A</v>
      </c>
      <c r="BF146" s="76" t="e">
        <f aca="false">SQRT(IF(AF146=101,1,(1-(AW146-BC146)/AK146)^2)+IF(AG146=101,1,(1-(AX146-BD146)/AL146)^2)+IF(AH146=101,1,(1-(AY146-BE146)/AM146)^2))*IF(AF146=101,1,(1-MAX((AW146-BC146)/AK146-0.5,0)))*IF(AG146=101,1,(1-MAX((AX146-BD146)/AL146-0.5,0)))*IF(AH146=101,1,(1-MAX((AY146-BE146)/AM146-0.5,0)))/1.73205</f>
        <v>#N/A</v>
      </c>
      <c r="BG146" s="77"/>
      <c r="BH146" s="84"/>
      <c r="BI146" s="59"/>
      <c r="BJ146" s="59"/>
      <c r="BK146" s="59"/>
    </row>
    <row r="147" customFormat="false" ht="12.75" hidden="false" customHeight="false" outlineLevel="0" collapsed="false">
      <c r="A147" s="68"/>
      <c r="B147" s="69"/>
      <c r="C147" s="70" t="n">
        <f aca="false">IF(ISNA(AT147),0,BC147+BD147+BE147)</f>
        <v>0</v>
      </c>
      <c r="D147" s="69"/>
      <c r="E147" s="72"/>
      <c r="F147" s="72" t="n">
        <f aca="false">IF(OR(C147=0,E147=1),E147,MAX(E147,G147,H147))</f>
        <v>0</v>
      </c>
      <c r="G147" s="73"/>
      <c r="H147" s="74" t="e">
        <f aca="false">IF(OR(AW147-BC147&gt;AK147,AX147-BD147&gt;AL147,AY147-BE147&gt;AM147),(MAX(MIN(AO147-BA147-BG147,0),-15)+MAX(MIN(AP147-BB147-BH147,0),-15)+MAX(MIN(AQ147-BC147-BI147,0),-15))/100,BF147)</f>
        <v>#N/A</v>
      </c>
      <c r="I147" s="75" t="e">
        <f aca="false">VLOOKUP(B147,Planet2XYTable,2)</f>
        <v>#N/A</v>
      </c>
      <c r="J147" s="76" t="e">
        <f aca="false">VLOOKUP(B147,Planet2XYTable,3)</f>
        <v>#N/A</v>
      </c>
      <c r="R147" s="76" t="e">
        <f aca="false">VLOOKUP(L147,ImportedGrav2IndexTable,2)</f>
        <v>#N/A</v>
      </c>
      <c r="S147" s="76" t="e">
        <f aca="false">VLOOKUP(M147,Temp2IndexTable,2)</f>
        <v>#N/A</v>
      </c>
      <c r="T147" s="76" t="e">
        <f aca="false">VLOOKUP(N147,Rad2IndexTable,2,FALSE())</f>
        <v>#N/A</v>
      </c>
      <c r="U147" s="76" t="e">
        <f aca="false">VLOOKUP(O147,ImportedGrav2IndexTable,2)</f>
        <v>#N/A</v>
      </c>
      <c r="V147" s="76" t="e">
        <f aca="false">VLOOKUP(P147,Temp2IndexTable,2)</f>
        <v>#N/A</v>
      </c>
      <c r="W147" s="76" t="e">
        <f aca="false">VLOOKUP(Q147,Rad2IndexTable,2,FALSE())</f>
        <v>#N/A</v>
      </c>
      <c r="X147" s="76" t="e">
        <f aca="false">ABS(U147-R147)</f>
        <v>#N/A</v>
      </c>
      <c r="Y147" s="76" t="e">
        <f aca="false">ABS(S147-V147)</f>
        <v>#N/A</v>
      </c>
      <c r="Z147" s="76" t="e">
        <f aca="false">ABS(T147-W147)</f>
        <v>#N/A</v>
      </c>
      <c r="AA147" s="76" t="n">
        <f aca="false">IF(A147=Race1Name,1,IF(A147=Race2Name,2,IF(A147=Race3Name,3,4)))</f>
        <v>1</v>
      </c>
      <c r="AB147" s="76" t="n">
        <f aca="false">VLOOKUP(AA147,HabIndexTable,3)</f>
        <v>50</v>
      </c>
      <c r="AC147" s="76" t="n">
        <f aca="false">VLOOKUP(AA147,HabIndexTable,6)</f>
        <v>50</v>
      </c>
      <c r="AD147" s="76" t="n">
        <f aca="false">VLOOKUP(AA147,HabIndexTable,9)</f>
        <v>50</v>
      </c>
      <c r="AE147" s="76" t="n">
        <f aca="false">VLOOKUP(AA147,HabIndexTable,2)</f>
        <v>15</v>
      </c>
      <c r="AF147" s="76" t="n">
        <f aca="false">VLOOKUP(AA147,HabIndexTable,5)</f>
        <v>15</v>
      </c>
      <c r="AG147" s="76" t="n">
        <f aca="false">VLOOKUP(AA147,HabIndexTable,8)</f>
        <v>15</v>
      </c>
      <c r="AH147" s="76" t="n">
        <f aca="false">VLOOKUP(AA147,HabIndexTable,4)</f>
        <v>85</v>
      </c>
      <c r="AI147" s="76" t="n">
        <f aca="false">VLOOKUP(AA147,HabIndexTable,7)</f>
        <v>85</v>
      </c>
      <c r="AJ147" s="76" t="n">
        <f aca="false">VLOOKUP(AA147,HabIndexTable,10)</f>
        <v>85</v>
      </c>
      <c r="AK147" s="76" t="n">
        <f aca="false">(AH147-AE147)/2</f>
        <v>35</v>
      </c>
      <c r="AL147" s="76" t="n">
        <f aca="false">(AI147-AF147)/2</f>
        <v>35</v>
      </c>
      <c r="AM147" s="76" t="n">
        <f aca="false">(AJ147-AG147)/2</f>
        <v>35</v>
      </c>
      <c r="AN147" s="76" t="n">
        <f aca="false">VLOOKUP(AA147,TerraAbilityTable,2)</f>
        <v>0</v>
      </c>
      <c r="AO147" s="76" t="n">
        <f aca="false">VLOOKUP(AA147,TerraAbilityTable,3)</f>
        <v>0</v>
      </c>
      <c r="AP147" s="76" t="n">
        <f aca="false">VLOOKUP(AA147,TerraAbilityTable,4)</f>
        <v>0</v>
      </c>
      <c r="AQ147" s="76" t="e">
        <f aca="false">VLOOKUP(Operator,TerraAbilityTable,2)</f>
        <v>#N/A</v>
      </c>
      <c r="AR147" s="76" t="e">
        <f aca="false">VLOOKUP(Operator,TerraAbilityTable,3)</f>
        <v>#N/A</v>
      </c>
      <c r="AS147" s="76" t="e">
        <f aca="false">VLOOKUP(Operator,TerraAbilityTable,4)</f>
        <v>#N/A</v>
      </c>
      <c r="AT147" s="76" t="e">
        <f aca="false">IF(AB147=101,0,ABS(U147-AB147))</f>
        <v>#N/A</v>
      </c>
      <c r="AU147" s="76" t="e">
        <f aca="false">IF(AC147=101,0,ABS(V147-AC147))</f>
        <v>#N/A</v>
      </c>
      <c r="AV147" s="76" t="e">
        <f aca="false">IF(AD147=101,0,ABS(W147-AD147))</f>
        <v>#N/A</v>
      </c>
      <c r="AW147" s="76" t="e">
        <f aca="false">IF(AB147=101,0,ABS(R147-AB147))</f>
        <v>#N/A</v>
      </c>
      <c r="AX147" s="76" t="e">
        <f aca="false">IF(AC147=101,0,ABS(S147-AC147))</f>
        <v>#N/A</v>
      </c>
      <c r="AY147" s="76" t="e">
        <f aca="false">IF(AD147=101,0,ABS(T147-AD147))</f>
        <v>#N/A</v>
      </c>
      <c r="AZ147" s="76" t="e">
        <f aca="false">IF(AB147=101,0,MIN(ABS(AH147-R147),ABS(AE147-R147)))</f>
        <v>#N/A</v>
      </c>
      <c r="BA147" s="76" t="e">
        <f aca="false">IF(AC147=101,0,MIN(ABS(AI147-S147),ABS(AF147-S147)))</f>
        <v>#N/A</v>
      </c>
      <c r="BB147" s="76" t="e">
        <f aca="false">IF(AD147=101,0,MIN(ABS(AJ147-T147),ABS(AG147-T147)))</f>
        <v>#N/A</v>
      </c>
      <c r="BC147" s="76" t="e">
        <f aca="false">MIN(MAX(AQ147,AN147),AW147,AQ147-X147)</f>
        <v>#N/A</v>
      </c>
      <c r="BD147" s="76" t="e">
        <f aca="false">MIN(MAX(AR147,AO147),AX147,AR147-Y147)</f>
        <v>#N/A</v>
      </c>
      <c r="BE147" s="76" t="e">
        <f aca="false">MIN(MAX(AS147,AP147),AY147,AS147-Z147)</f>
        <v>#N/A</v>
      </c>
      <c r="BF147" s="76" t="e">
        <f aca="false">SQRT(IF(AF147=101,1,(1-(AW147-BC147)/AK147)^2)+IF(AG147=101,1,(1-(AX147-BD147)/AL147)^2)+IF(AH147=101,1,(1-(AY147-BE147)/AM147)^2))*IF(AF147=101,1,(1-MAX((AW147-BC147)/AK147-0.5,0)))*IF(AG147=101,1,(1-MAX((AX147-BD147)/AL147-0.5,0)))*IF(AH147=101,1,(1-MAX((AY147-BE147)/AM147-0.5,0)))/1.73205</f>
        <v>#N/A</v>
      </c>
      <c r="BG147" s="77"/>
      <c r="BH147" s="84"/>
      <c r="BI147" s="59"/>
      <c r="BJ147" s="59"/>
      <c r="BK147" s="59"/>
    </row>
    <row r="148" customFormat="false" ht="12.75" hidden="false" customHeight="false" outlineLevel="0" collapsed="false">
      <c r="A148" s="68"/>
      <c r="B148" s="69"/>
      <c r="C148" s="70" t="n">
        <f aca="false">IF(ISNA(AT148),0,BC148+BD148+BE148)</f>
        <v>0</v>
      </c>
      <c r="D148" s="69"/>
      <c r="E148" s="72"/>
      <c r="F148" s="72" t="n">
        <f aca="false">IF(OR(C148=0,E148=1),E148,MAX(E148,G148,H148))</f>
        <v>0</v>
      </c>
      <c r="G148" s="73"/>
      <c r="H148" s="74" t="e">
        <f aca="false">IF(OR(AW148-BC148&gt;AK148,AX148-BD148&gt;AL148,AY148-BE148&gt;AM148),(MAX(MIN(AO148-BA148-BG148,0),-15)+MAX(MIN(AP148-BB148-BH148,0),-15)+MAX(MIN(AQ148-BC148-BI148,0),-15))/100,BF148)</f>
        <v>#N/A</v>
      </c>
      <c r="I148" s="75" t="e">
        <f aca="false">VLOOKUP(B148,Planet2XYTable,2)</f>
        <v>#N/A</v>
      </c>
      <c r="J148" s="76" t="e">
        <f aca="false">VLOOKUP(B148,Planet2XYTable,3)</f>
        <v>#N/A</v>
      </c>
      <c r="R148" s="76" t="e">
        <f aca="false">VLOOKUP(L148,ImportedGrav2IndexTable,2)</f>
        <v>#N/A</v>
      </c>
      <c r="S148" s="76" t="e">
        <f aca="false">VLOOKUP(M148,Temp2IndexTable,2)</f>
        <v>#N/A</v>
      </c>
      <c r="T148" s="76" t="e">
        <f aca="false">VLOOKUP(N148,Rad2IndexTable,2,FALSE())</f>
        <v>#N/A</v>
      </c>
      <c r="U148" s="76" t="e">
        <f aca="false">VLOOKUP(O148,ImportedGrav2IndexTable,2)</f>
        <v>#N/A</v>
      </c>
      <c r="V148" s="76" t="e">
        <f aca="false">VLOOKUP(P148,Temp2IndexTable,2)</f>
        <v>#N/A</v>
      </c>
      <c r="W148" s="76" t="e">
        <f aca="false">VLOOKUP(Q148,Rad2IndexTable,2,FALSE())</f>
        <v>#N/A</v>
      </c>
      <c r="X148" s="76" t="e">
        <f aca="false">ABS(U148-R148)</f>
        <v>#N/A</v>
      </c>
      <c r="Y148" s="76" t="e">
        <f aca="false">ABS(S148-V148)</f>
        <v>#N/A</v>
      </c>
      <c r="Z148" s="76" t="e">
        <f aca="false">ABS(T148-W148)</f>
        <v>#N/A</v>
      </c>
      <c r="AA148" s="76" t="n">
        <f aca="false">IF(A148=Race1Name,1,IF(A148=Race2Name,2,IF(A148=Race3Name,3,4)))</f>
        <v>1</v>
      </c>
      <c r="AB148" s="76" t="n">
        <f aca="false">VLOOKUP(AA148,HabIndexTable,3)</f>
        <v>50</v>
      </c>
      <c r="AC148" s="76" t="n">
        <f aca="false">VLOOKUP(AA148,HabIndexTable,6)</f>
        <v>50</v>
      </c>
      <c r="AD148" s="76" t="n">
        <f aca="false">VLOOKUP(AA148,HabIndexTable,9)</f>
        <v>50</v>
      </c>
      <c r="AE148" s="76" t="n">
        <f aca="false">VLOOKUP(AA148,HabIndexTable,2)</f>
        <v>15</v>
      </c>
      <c r="AF148" s="76" t="n">
        <f aca="false">VLOOKUP(AA148,HabIndexTable,5)</f>
        <v>15</v>
      </c>
      <c r="AG148" s="76" t="n">
        <f aca="false">VLOOKUP(AA148,HabIndexTable,8)</f>
        <v>15</v>
      </c>
      <c r="AH148" s="76" t="n">
        <f aca="false">VLOOKUP(AA148,HabIndexTable,4)</f>
        <v>85</v>
      </c>
      <c r="AI148" s="76" t="n">
        <f aca="false">VLOOKUP(AA148,HabIndexTable,7)</f>
        <v>85</v>
      </c>
      <c r="AJ148" s="76" t="n">
        <f aca="false">VLOOKUP(AA148,HabIndexTable,10)</f>
        <v>85</v>
      </c>
      <c r="AK148" s="76" t="n">
        <f aca="false">(AH148-AE148)/2</f>
        <v>35</v>
      </c>
      <c r="AL148" s="76" t="n">
        <f aca="false">(AI148-AF148)/2</f>
        <v>35</v>
      </c>
      <c r="AM148" s="76" t="n">
        <f aca="false">(AJ148-AG148)/2</f>
        <v>35</v>
      </c>
      <c r="AN148" s="76" t="n">
        <f aca="false">VLOOKUP(AA148,TerraAbilityTable,2)</f>
        <v>0</v>
      </c>
      <c r="AO148" s="76" t="n">
        <f aca="false">VLOOKUP(AA148,TerraAbilityTable,3)</f>
        <v>0</v>
      </c>
      <c r="AP148" s="76" t="n">
        <f aca="false">VLOOKUP(AA148,TerraAbilityTable,4)</f>
        <v>0</v>
      </c>
      <c r="AQ148" s="76" t="e">
        <f aca="false">VLOOKUP(Operator,TerraAbilityTable,2)</f>
        <v>#N/A</v>
      </c>
      <c r="AR148" s="76" t="e">
        <f aca="false">VLOOKUP(Operator,TerraAbilityTable,3)</f>
        <v>#N/A</v>
      </c>
      <c r="AS148" s="76" t="e">
        <f aca="false">VLOOKUP(Operator,TerraAbilityTable,4)</f>
        <v>#N/A</v>
      </c>
      <c r="AT148" s="76" t="e">
        <f aca="false">IF(AB148=101,0,ABS(U148-AB148))</f>
        <v>#N/A</v>
      </c>
      <c r="AU148" s="76" t="e">
        <f aca="false">IF(AC148=101,0,ABS(V148-AC148))</f>
        <v>#N/A</v>
      </c>
      <c r="AV148" s="76" t="e">
        <f aca="false">IF(AD148=101,0,ABS(W148-AD148))</f>
        <v>#N/A</v>
      </c>
      <c r="AW148" s="76" t="e">
        <f aca="false">IF(AB148=101,0,ABS(R148-AB148))</f>
        <v>#N/A</v>
      </c>
      <c r="AX148" s="76" t="e">
        <f aca="false">IF(AC148=101,0,ABS(S148-AC148))</f>
        <v>#N/A</v>
      </c>
      <c r="AY148" s="76" t="e">
        <f aca="false">IF(AD148=101,0,ABS(T148-AD148))</f>
        <v>#N/A</v>
      </c>
      <c r="AZ148" s="76" t="e">
        <f aca="false">IF(AB148=101,0,MIN(ABS(AH148-R148),ABS(AE148-R148)))</f>
        <v>#N/A</v>
      </c>
      <c r="BA148" s="76" t="e">
        <f aca="false">IF(AC148=101,0,MIN(ABS(AI148-S148),ABS(AF148-S148)))</f>
        <v>#N/A</v>
      </c>
      <c r="BB148" s="76" t="e">
        <f aca="false">IF(AD148=101,0,MIN(ABS(AJ148-T148),ABS(AG148-T148)))</f>
        <v>#N/A</v>
      </c>
      <c r="BC148" s="76" t="e">
        <f aca="false">MIN(MAX(AQ148,AN148),AW148,AQ148-X148)</f>
        <v>#N/A</v>
      </c>
      <c r="BD148" s="76" t="e">
        <f aca="false">MIN(MAX(AR148,AO148),AX148,AR148-Y148)</f>
        <v>#N/A</v>
      </c>
      <c r="BE148" s="76" t="e">
        <f aca="false">MIN(MAX(AS148,AP148),AY148,AS148-Z148)</f>
        <v>#N/A</v>
      </c>
      <c r="BF148" s="76" t="e">
        <f aca="false">SQRT(IF(AF148=101,1,(1-(AW148-BC148)/AK148)^2)+IF(AG148=101,1,(1-(AX148-BD148)/AL148)^2)+IF(AH148=101,1,(1-(AY148-BE148)/AM148)^2))*IF(AF148=101,1,(1-MAX((AW148-BC148)/AK148-0.5,0)))*IF(AG148=101,1,(1-MAX((AX148-BD148)/AL148-0.5,0)))*IF(AH148=101,1,(1-MAX((AY148-BE148)/AM148-0.5,0)))/1.73205</f>
        <v>#N/A</v>
      </c>
      <c r="BG148" s="77"/>
      <c r="BH148" s="84"/>
      <c r="BI148" s="59"/>
      <c r="BJ148" s="59"/>
      <c r="BK148" s="59"/>
    </row>
    <row r="149" customFormat="false" ht="12.75" hidden="false" customHeight="false" outlineLevel="0" collapsed="false">
      <c r="A149" s="68"/>
      <c r="B149" s="69"/>
      <c r="C149" s="70" t="n">
        <f aca="false">IF(ISNA(AT149),0,BC149+BD149+BE149)</f>
        <v>0</v>
      </c>
      <c r="D149" s="69"/>
      <c r="E149" s="71"/>
      <c r="F149" s="72" t="n">
        <f aca="false">IF(OR(C149=0,E149=1),E149,MAX(E149,G149,H149))</f>
        <v>0</v>
      </c>
      <c r="G149" s="73"/>
      <c r="H149" s="74" t="e">
        <f aca="false">IF(OR(AW149-BC149&gt;AK149,AX149-BD149&gt;AL149,AY149-BE149&gt;AM149),(MAX(MIN(AO149-BA149-BG149,0),-15)+MAX(MIN(AP149-BB149-BH149,0),-15)+MAX(MIN(AQ149-BC149-BI149,0),-15))/100,BF149)</f>
        <v>#N/A</v>
      </c>
      <c r="I149" s="75" t="e">
        <f aca="false">VLOOKUP(B149,Planet2XYTable,2)</f>
        <v>#N/A</v>
      </c>
      <c r="J149" s="76" t="e">
        <f aca="false">VLOOKUP(B149,Planet2XYTable,3)</f>
        <v>#N/A</v>
      </c>
      <c r="R149" s="76" t="e">
        <f aca="false">VLOOKUP(L149,ImportedGrav2IndexTable,2)</f>
        <v>#N/A</v>
      </c>
      <c r="S149" s="76" t="e">
        <f aca="false">VLOOKUP(M149,Temp2IndexTable,2)</f>
        <v>#N/A</v>
      </c>
      <c r="T149" s="76" t="e">
        <f aca="false">VLOOKUP(N149,Rad2IndexTable,2,FALSE())</f>
        <v>#N/A</v>
      </c>
      <c r="U149" s="76" t="e">
        <f aca="false">VLOOKUP(O149,ImportedGrav2IndexTable,2)</f>
        <v>#N/A</v>
      </c>
      <c r="V149" s="76" t="e">
        <f aca="false">VLOOKUP(P149,Temp2IndexTable,2)</f>
        <v>#N/A</v>
      </c>
      <c r="W149" s="76" t="e">
        <f aca="false">VLOOKUP(Q149,Rad2IndexTable,2,FALSE())</f>
        <v>#N/A</v>
      </c>
      <c r="X149" s="76" t="e">
        <f aca="false">ABS(U149-R149)</f>
        <v>#N/A</v>
      </c>
      <c r="Y149" s="76" t="e">
        <f aca="false">ABS(S149-V149)</f>
        <v>#N/A</v>
      </c>
      <c r="Z149" s="76" t="e">
        <f aca="false">ABS(T149-W149)</f>
        <v>#N/A</v>
      </c>
      <c r="AA149" s="76" t="n">
        <f aca="false">IF(A149=Race1Name,1,IF(A149=Race2Name,2,IF(A149=Race3Name,3,4)))</f>
        <v>1</v>
      </c>
      <c r="AB149" s="76" t="n">
        <f aca="false">VLOOKUP(AA149,HabIndexTable,3)</f>
        <v>50</v>
      </c>
      <c r="AC149" s="76" t="n">
        <f aca="false">VLOOKUP(AA149,HabIndexTable,6)</f>
        <v>50</v>
      </c>
      <c r="AD149" s="76" t="n">
        <f aca="false">VLOOKUP(AA149,HabIndexTable,9)</f>
        <v>50</v>
      </c>
      <c r="AE149" s="76" t="n">
        <f aca="false">VLOOKUP(AA149,HabIndexTable,2)</f>
        <v>15</v>
      </c>
      <c r="AF149" s="76" t="n">
        <f aca="false">VLOOKUP(AA149,HabIndexTable,5)</f>
        <v>15</v>
      </c>
      <c r="AG149" s="76" t="n">
        <f aca="false">VLOOKUP(AA149,HabIndexTable,8)</f>
        <v>15</v>
      </c>
      <c r="AH149" s="76" t="n">
        <f aca="false">VLOOKUP(AA149,HabIndexTable,4)</f>
        <v>85</v>
      </c>
      <c r="AI149" s="76" t="n">
        <f aca="false">VLOOKUP(AA149,HabIndexTable,7)</f>
        <v>85</v>
      </c>
      <c r="AJ149" s="76" t="n">
        <f aca="false">VLOOKUP(AA149,HabIndexTable,10)</f>
        <v>85</v>
      </c>
      <c r="AK149" s="76" t="n">
        <f aca="false">(AH149-AE149)/2</f>
        <v>35</v>
      </c>
      <c r="AL149" s="76" t="n">
        <f aca="false">(AI149-AF149)/2</f>
        <v>35</v>
      </c>
      <c r="AM149" s="76" t="n">
        <f aca="false">(AJ149-AG149)/2</f>
        <v>35</v>
      </c>
      <c r="AN149" s="76" t="n">
        <f aca="false">VLOOKUP(AA149,TerraAbilityTable,2)</f>
        <v>0</v>
      </c>
      <c r="AO149" s="76" t="n">
        <f aca="false">VLOOKUP(AA149,TerraAbilityTable,3)</f>
        <v>0</v>
      </c>
      <c r="AP149" s="76" t="n">
        <f aca="false">VLOOKUP(AA149,TerraAbilityTable,4)</f>
        <v>0</v>
      </c>
      <c r="AQ149" s="76" t="e">
        <f aca="false">VLOOKUP(Operator,TerraAbilityTable,2)</f>
        <v>#N/A</v>
      </c>
      <c r="AR149" s="76" t="e">
        <f aca="false">VLOOKUP(Operator,TerraAbilityTable,3)</f>
        <v>#N/A</v>
      </c>
      <c r="AS149" s="76" t="e">
        <f aca="false">VLOOKUP(Operator,TerraAbilityTable,4)</f>
        <v>#N/A</v>
      </c>
      <c r="AT149" s="76" t="e">
        <f aca="false">IF(AB149=101,0,ABS(U149-AB149))</f>
        <v>#N/A</v>
      </c>
      <c r="AU149" s="76" t="e">
        <f aca="false">IF(AC149=101,0,ABS(V149-AC149))</f>
        <v>#N/A</v>
      </c>
      <c r="AV149" s="76" t="e">
        <f aca="false">IF(AD149=101,0,ABS(W149-AD149))</f>
        <v>#N/A</v>
      </c>
      <c r="AW149" s="76" t="e">
        <f aca="false">IF(AB149=101,0,ABS(R149-AB149))</f>
        <v>#N/A</v>
      </c>
      <c r="AX149" s="76" t="e">
        <f aca="false">IF(AC149=101,0,ABS(S149-AC149))</f>
        <v>#N/A</v>
      </c>
      <c r="AY149" s="76" t="e">
        <f aca="false">IF(AD149=101,0,ABS(T149-AD149))</f>
        <v>#N/A</v>
      </c>
      <c r="AZ149" s="76" t="e">
        <f aca="false">IF(AB149=101,0,MIN(ABS(AH149-R149),ABS(AE149-R149)))</f>
        <v>#N/A</v>
      </c>
      <c r="BA149" s="76" t="e">
        <f aca="false">IF(AC149=101,0,MIN(ABS(AI149-S149),ABS(AF149-S149)))</f>
        <v>#N/A</v>
      </c>
      <c r="BB149" s="76" t="e">
        <f aca="false">IF(AD149=101,0,MIN(ABS(AJ149-T149),ABS(AG149-T149)))</f>
        <v>#N/A</v>
      </c>
      <c r="BC149" s="76" t="e">
        <f aca="false">MIN(MAX(AQ149,AN149),AW149,AQ149-X149)</f>
        <v>#N/A</v>
      </c>
      <c r="BD149" s="76" t="e">
        <f aca="false">MIN(MAX(AR149,AO149),AX149,AR149-Y149)</f>
        <v>#N/A</v>
      </c>
      <c r="BE149" s="76" t="e">
        <f aca="false">MIN(MAX(AS149,AP149),AY149,AS149-Z149)</f>
        <v>#N/A</v>
      </c>
      <c r="BF149" s="76" t="e">
        <f aca="false">SQRT(IF(AF149=101,1,(1-(AW149-BC149)/AK149)^2)+IF(AG149=101,1,(1-(AX149-BD149)/AL149)^2)+IF(AH149=101,1,(1-(AY149-BE149)/AM149)^2))*IF(AF149=101,1,(1-MAX((AW149-BC149)/AK149-0.5,0)))*IF(AG149=101,1,(1-MAX((AX149-BD149)/AL149-0.5,0)))*IF(AH149=101,1,(1-MAX((AY149-BE149)/AM149-0.5,0)))/1.73205</f>
        <v>#N/A</v>
      </c>
      <c r="BG149" s="82"/>
      <c r="BH149" s="84"/>
      <c r="BI149" s="59"/>
      <c r="BJ149" s="59"/>
      <c r="BK149" s="59"/>
    </row>
    <row r="150" customFormat="false" ht="12.75" hidden="false" customHeight="false" outlineLevel="0" collapsed="false">
      <c r="A150" s="68"/>
      <c r="B150" s="69"/>
      <c r="C150" s="70" t="n">
        <f aca="false">IF(ISNA(AT150),0,BC150+BD150+BE150)</f>
        <v>0</v>
      </c>
      <c r="D150" s="69"/>
      <c r="E150" s="71"/>
      <c r="F150" s="72" t="n">
        <f aca="false">IF(OR(C150=0,E150=1),E150,MAX(E150,G150,H150))</f>
        <v>0</v>
      </c>
      <c r="G150" s="73"/>
      <c r="H150" s="74" t="e">
        <f aca="false">IF(OR(AW150-BC150&gt;AK150,AX150-BD150&gt;AL150,AY150-BE150&gt;AM150),(MAX(MIN(AO150-BA150-BG150,0),-15)+MAX(MIN(AP150-BB150-BH150,0),-15)+MAX(MIN(AQ150-BC150-BI150,0),-15))/100,BF150)</f>
        <v>#N/A</v>
      </c>
      <c r="I150" s="75" t="e">
        <f aca="false">VLOOKUP(B150,Planet2XYTable,2)</f>
        <v>#N/A</v>
      </c>
      <c r="J150" s="76" t="e">
        <f aca="false">VLOOKUP(B150,Planet2XYTable,3)</f>
        <v>#N/A</v>
      </c>
      <c r="R150" s="76" t="e">
        <f aca="false">VLOOKUP(L150,ImportedGrav2IndexTable,2)</f>
        <v>#N/A</v>
      </c>
      <c r="S150" s="76" t="e">
        <f aca="false">VLOOKUP(M150,Temp2IndexTable,2)</f>
        <v>#N/A</v>
      </c>
      <c r="T150" s="76" t="e">
        <f aca="false">VLOOKUP(N150,Rad2IndexTable,2,FALSE())</f>
        <v>#N/A</v>
      </c>
      <c r="U150" s="76" t="e">
        <f aca="false">VLOOKUP(O150,ImportedGrav2IndexTable,2)</f>
        <v>#N/A</v>
      </c>
      <c r="V150" s="76" t="e">
        <f aca="false">VLOOKUP(P150,Temp2IndexTable,2)</f>
        <v>#N/A</v>
      </c>
      <c r="W150" s="76" t="e">
        <f aca="false">VLOOKUP(Q150,Rad2IndexTable,2,FALSE())</f>
        <v>#N/A</v>
      </c>
      <c r="X150" s="76" t="e">
        <f aca="false">ABS(U150-R150)</f>
        <v>#N/A</v>
      </c>
      <c r="Y150" s="76" t="e">
        <f aca="false">ABS(S150-V150)</f>
        <v>#N/A</v>
      </c>
      <c r="Z150" s="76" t="e">
        <f aca="false">ABS(T150-W150)</f>
        <v>#N/A</v>
      </c>
      <c r="AA150" s="76" t="n">
        <f aca="false">IF(A150=Race1Name,1,IF(A150=Race2Name,2,IF(A150=Race3Name,3,4)))</f>
        <v>1</v>
      </c>
      <c r="AB150" s="76" t="n">
        <f aca="false">VLOOKUP(AA150,HabIndexTable,3)</f>
        <v>50</v>
      </c>
      <c r="AC150" s="76" t="n">
        <f aca="false">VLOOKUP(AA150,HabIndexTable,6)</f>
        <v>50</v>
      </c>
      <c r="AD150" s="76" t="n">
        <f aca="false">VLOOKUP(AA150,HabIndexTable,9)</f>
        <v>50</v>
      </c>
      <c r="AE150" s="76" t="n">
        <f aca="false">VLOOKUP(AA150,HabIndexTable,2)</f>
        <v>15</v>
      </c>
      <c r="AF150" s="76" t="n">
        <f aca="false">VLOOKUP(AA150,HabIndexTable,5)</f>
        <v>15</v>
      </c>
      <c r="AG150" s="76" t="n">
        <f aca="false">VLOOKUP(AA150,HabIndexTable,8)</f>
        <v>15</v>
      </c>
      <c r="AH150" s="76" t="n">
        <f aca="false">VLOOKUP(AA150,HabIndexTable,4)</f>
        <v>85</v>
      </c>
      <c r="AI150" s="76" t="n">
        <f aca="false">VLOOKUP(AA150,HabIndexTable,7)</f>
        <v>85</v>
      </c>
      <c r="AJ150" s="76" t="n">
        <f aca="false">VLOOKUP(AA150,HabIndexTable,10)</f>
        <v>85</v>
      </c>
      <c r="AK150" s="76" t="n">
        <f aca="false">(AH150-AE150)/2</f>
        <v>35</v>
      </c>
      <c r="AL150" s="76" t="n">
        <f aca="false">(AI150-AF150)/2</f>
        <v>35</v>
      </c>
      <c r="AM150" s="76" t="n">
        <f aca="false">(AJ150-AG150)/2</f>
        <v>35</v>
      </c>
      <c r="AN150" s="76" t="n">
        <f aca="false">VLOOKUP(AA150,TerraAbilityTable,2)</f>
        <v>0</v>
      </c>
      <c r="AO150" s="76" t="n">
        <f aca="false">VLOOKUP(AA150,TerraAbilityTable,3)</f>
        <v>0</v>
      </c>
      <c r="AP150" s="76" t="n">
        <f aca="false">VLOOKUP(AA150,TerraAbilityTable,4)</f>
        <v>0</v>
      </c>
      <c r="AQ150" s="76" t="e">
        <f aca="false">VLOOKUP(Operator,TerraAbilityTable,2)</f>
        <v>#N/A</v>
      </c>
      <c r="AR150" s="76" t="e">
        <f aca="false">VLOOKUP(Operator,TerraAbilityTable,3)</f>
        <v>#N/A</v>
      </c>
      <c r="AS150" s="76" t="e">
        <f aca="false">VLOOKUP(Operator,TerraAbilityTable,4)</f>
        <v>#N/A</v>
      </c>
      <c r="AT150" s="76" t="e">
        <f aca="false">IF(AB150=101,0,ABS(U150-AB150))</f>
        <v>#N/A</v>
      </c>
      <c r="AU150" s="76" t="e">
        <f aca="false">IF(AC150=101,0,ABS(V150-AC150))</f>
        <v>#N/A</v>
      </c>
      <c r="AV150" s="76" t="e">
        <f aca="false">IF(AD150=101,0,ABS(W150-AD150))</f>
        <v>#N/A</v>
      </c>
      <c r="AW150" s="76" t="e">
        <f aca="false">IF(AB150=101,0,ABS(R150-AB150))</f>
        <v>#N/A</v>
      </c>
      <c r="AX150" s="76" t="e">
        <f aca="false">IF(AC150=101,0,ABS(S150-AC150))</f>
        <v>#N/A</v>
      </c>
      <c r="AY150" s="76" t="e">
        <f aca="false">IF(AD150=101,0,ABS(T150-AD150))</f>
        <v>#N/A</v>
      </c>
      <c r="AZ150" s="76" t="e">
        <f aca="false">IF(AB150=101,0,MIN(ABS(AH150-R150),ABS(AE150-R150)))</f>
        <v>#N/A</v>
      </c>
      <c r="BA150" s="76" t="e">
        <f aca="false">IF(AC150=101,0,MIN(ABS(AI150-S150),ABS(AF150-S150)))</f>
        <v>#N/A</v>
      </c>
      <c r="BB150" s="76" t="e">
        <f aca="false">IF(AD150=101,0,MIN(ABS(AJ150-T150),ABS(AG150-T150)))</f>
        <v>#N/A</v>
      </c>
      <c r="BC150" s="76" t="e">
        <f aca="false">MIN(MAX(AQ150,AN150),AW150,AQ150-X150)</f>
        <v>#N/A</v>
      </c>
      <c r="BD150" s="76" t="e">
        <f aca="false">MIN(MAX(AR150,AO150),AX150,AR150-Y150)</f>
        <v>#N/A</v>
      </c>
      <c r="BE150" s="76" t="e">
        <f aca="false">MIN(MAX(AS150,AP150),AY150,AS150-Z150)</f>
        <v>#N/A</v>
      </c>
      <c r="BF150" s="76" t="e">
        <f aca="false">SQRT(IF(AF150=101,1,(1-(AW150-BC150)/AK150)^2)+IF(AG150=101,1,(1-(AX150-BD150)/AL150)^2)+IF(AH150=101,1,(1-(AY150-BE150)/AM150)^2))*IF(AF150=101,1,(1-MAX((AW150-BC150)/AK150-0.5,0)))*IF(AG150=101,1,(1-MAX((AX150-BD150)/AL150-0.5,0)))*IF(AH150=101,1,(1-MAX((AY150-BE150)/AM150-0.5,0)))/1.73205</f>
        <v>#N/A</v>
      </c>
      <c r="BG150" s="84"/>
      <c r="BH150" s="84"/>
      <c r="BI150" s="59"/>
      <c r="BJ150" s="59"/>
      <c r="BK150" s="59"/>
    </row>
    <row r="151" customFormat="false" ht="12.75" hidden="false" customHeight="false" outlineLevel="0" collapsed="false">
      <c r="A151" s="68"/>
      <c r="B151" s="69"/>
      <c r="C151" s="70" t="n">
        <f aca="false">IF(ISNA(AT151),0,BC151+BD151+BE151)</f>
        <v>0</v>
      </c>
      <c r="D151" s="69"/>
      <c r="E151" s="72"/>
      <c r="F151" s="72" t="n">
        <f aca="false">IF(OR(C151=0,E151=1),E151,MAX(E151,G151,H151))</f>
        <v>0</v>
      </c>
      <c r="G151" s="73"/>
      <c r="H151" s="74" t="e">
        <f aca="false">IF(OR(AW151-BC151&gt;AK151,AX151-BD151&gt;AL151,AY151-BE151&gt;AM151),(MAX(MIN(AO151-BA151-BG151,0),-15)+MAX(MIN(AP151-BB151-BH151,0),-15)+MAX(MIN(AQ151-BC151-BI151,0),-15))/100,BF151)</f>
        <v>#N/A</v>
      </c>
      <c r="I151" s="75" t="e">
        <f aca="false">VLOOKUP(B151,Planet2XYTable,2)</f>
        <v>#N/A</v>
      </c>
      <c r="J151" s="76" t="e">
        <f aca="false">VLOOKUP(B151,Planet2XYTable,3)</f>
        <v>#N/A</v>
      </c>
      <c r="R151" s="76" t="e">
        <f aca="false">VLOOKUP(L151,ImportedGrav2IndexTable,2)</f>
        <v>#N/A</v>
      </c>
      <c r="S151" s="76" t="e">
        <f aca="false">VLOOKUP(M151,Temp2IndexTable,2)</f>
        <v>#N/A</v>
      </c>
      <c r="T151" s="76" t="e">
        <f aca="false">VLOOKUP(N151,Rad2IndexTable,2,FALSE())</f>
        <v>#N/A</v>
      </c>
      <c r="U151" s="76" t="e">
        <f aca="false">VLOOKUP(O151,ImportedGrav2IndexTable,2)</f>
        <v>#N/A</v>
      </c>
      <c r="V151" s="76" t="e">
        <f aca="false">VLOOKUP(P151,Temp2IndexTable,2)</f>
        <v>#N/A</v>
      </c>
      <c r="W151" s="76" t="e">
        <f aca="false">VLOOKUP(Q151,Rad2IndexTable,2,FALSE())</f>
        <v>#N/A</v>
      </c>
      <c r="X151" s="76" t="e">
        <f aca="false">ABS(U151-R151)</f>
        <v>#N/A</v>
      </c>
      <c r="Y151" s="76" t="e">
        <f aca="false">ABS(S151-V151)</f>
        <v>#N/A</v>
      </c>
      <c r="Z151" s="76" t="e">
        <f aca="false">ABS(T151-W151)</f>
        <v>#N/A</v>
      </c>
      <c r="AA151" s="76" t="n">
        <f aca="false">IF(A151=Race1Name,1,IF(A151=Race2Name,2,IF(A151=Race3Name,3,4)))</f>
        <v>1</v>
      </c>
      <c r="AB151" s="76" t="n">
        <f aca="false">VLOOKUP(AA151,HabIndexTable,3)</f>
        <v>50</v>
      </c>
      <c r="AC151" s="76" t="n">
        <f aca="false">VLOOKUP(AA151,HabIndexTable,6)</f>
        <v>50</v>
      </c>
      <c r="AD151" s="76" t="n">
        <f aca="false">VLOOKUP(AA151,HabIndexTable,9)</f>
        <v>50</v>
      </c>
      <c r="AE151" s="76" t="n">
        <f aca="false">VLOOKUP(AA151,HabIndexTable,2)</f>
        <v>15</v>
      </c>
      <c r="AF151" s="76" t="n">
        <f aca="false">VLOOKUP(AA151,HabIndexTable,5)</f>
        <v>15</v>
      </c>
      <c r="AG151" s="76" t="n">
        <f aca="false">VLOOKUP(AA151,HabIndexTable,8)</f>
        <v>15</v>
      </c>
      <c r="AH151" s="76" t="n">
        <f aca="false">VLOOKUP(AA151,HabIndexTable,4)</f>
        <v>85</v>
      </c>
      <c r="AI151" s="76" t="n">
        <f aca="false">VLOOKUP(AA151,HabIndexTable,7)</f>
        <v>85</v>
      </c>
      <c r="AJ151" s="76" t="n">
        <f aca="false">VLOOKUP(AA151,HabIndexTable,10)</f>
        <v>85</v>
      </c>
      <c r="AK151" s="76" t="n">
        <f aca="false">(AH151-AE151)/2</f>
        <v>35</v>
      </c>
      <c r="AL151" s="76" t="n">
        <f aca="false">(AI151-AF151)/2</f>
        <v>35</v>
      </c>
      <c r="AM151" s="76" t="n">
        <f aca="false">(AJ151-AG151)/2</f>
        <v>35</v>
      </c>
      <c r="AN151" s="76" t="n">
        <f aca="false">VLOOKUP(AA151,TerraAbilityTable,2)</f>
        <v>0</v>
      </c>
      <c r="AO151" s="76" t="n">
        <f aca="false">VLOOKUP(AA151,TerraAbilityTable,3)</f>
        <v>0</v>
      </c>
      <c r="AP151" s="76" t="n">
        <f aca="false">VLOOKUP(AA151,TerraAbilityTable,4)</f>
        <v>0</v>
      </c>
      <c r="AQ151" s="76" t="e">
        <f aca="false">VLOOKUP(Operator,TerraAbilityTable,2)</f>
        <v>#N/A</v>
      </c>
      <c r="AR151" s="76" t="e">
        <f aca="false">VLOOKUP(Operator,TerraAbilityTable,3)</f>
        <v>#N/A</v>
      </c>
      <c r="AS151" s="76" t="e">
        <f aca="false">VLOOKUP(Operator,TerraAbilityTable,4)</f>
        <v>#N/A</v>
      </c>
      <c r="AT151" s="76" t="e">
        <f aca="false">IF(AB151=101,0,ABS(U151-AB151))</f>
        <v>#N/A</v>
      </c>
      <c r="AU151" s="76" t="e">
        <f aca="false">IF(AC151=101,0,ABS(V151-AC151))</f>
        <v>#N/A</v>
      </c>
      <c r="AV151" s="76" t="e">
        <f aca="false">IF(AD151=101,0,ABS(W151-AD151))</f>
        <v>#N/A</v>
      </c>
      <c r="AW151" s="76" t="e">
        <f aca="false">IF(AB151=101,0,ABS(R151-AB151))</f>
        <v>#N/A</v>
      </c>
      <c r="AX151" s="76" t="e">
        <f aca="false">IF(AC151=101,0,ABS(S151-AC151))</f>
        <v>#N/A</v>
      </c>
      <c r="AY151" s="76" t="e">
        <f aca="false">IF(AD151=101,0,ABS(T151-AD151))</f>
        <v>#N/A</v>
      </c>
      <c r="AZ151" s="76" t="e">
        <f aca="false">IF(AB151=101,0,MIN(ABS(AH151-R151),ABS(AE151-R151)))</f>
        <v>#N/A</v>
      </c>
      <c r="BA151" s="76" t="e">
        <f aca="false">IF(AC151=101,0,MIN(ABS(AI151-S151),ABS(AF151-S151)))</f>
        <v>#N/A</v>
      </c>
      <c r="BB151" s="76" t="e">
        <f aca="false">IF(AD151=101,0,MIN(ABS(AJ151-T151),ABS(AG151-T151)))</f>
        <v>#N/A</v>
      </c>
      <c r="BC151" s="76" t="e">
        <f aca="false">MIN(MAX(AQ151,AN151),AW151,AQ151-X151)</f>
        <v>#N/A</v>
      </c>
      <c r="BD151" s="76" t="e">
        <f aca="false">MIN(MAX(AR151,AO151),AX151,AR151-Y151)</f>
        <v>#N/A</v>
      </c>
      <c r="BE151" s="76" t="e">
        <f aca="false">MIN(MAX(AS151,AP151),AY151,AS151-Z151)</f>
        <v>#N/A</v>
      </c>
      <c r="BF151" s="76" t="e">
        <f aca="false">SQRT(IF(AF151=101,1,(1-(AW151-BC151)/AK151)^2)+IF(AG151=101,1,(1-(AX151-BD151)/AL151)^2)+IF(AH151=101,1,(1-(AY151-BE151)/AM151)^2))*IF(AF151=101,1,(1-MAX((AW151-BC151)/AK151-0.5,0)))*IF(AG151=101,1,(1-MAX((AX151-BD151)/AL151-0.5,0)))*IF(AH151=101,1,(1-MAX((AY151-BE151)/AM151-0.5,0)))/1.73205</f>
        <v>#N/A</v>
      </c>
      <c r="BG151" s="84"/>
      <c r="BH151" s="84"/>
      <c r="BI151" s="59"/>
      <c r="BJ151" s="59"/>
      <c r="BK151" s="59"/>
    </row>
    <row r="152" customFormat="false" ht="12.75" hidden="false" customHeight="false" outlineLevel="0" collapsed="false">
      <c r="A152" s="85"/>
      <c r="B152" s="86"/>
      <c r="C152" s="87" t="n">
        <f aca="false">IF(ISNA(AT152),0,BC152+BD152+BE152)</f>
        <v>0</v>
      </c>
      <c r="D152" s="86"/>
      <c r="E152" s="88"/>
      <c r="F152" s="72" t="n">
        <f aca="false">IF(OR(C152=0,E152=1),E152,MAX(E152,G152,H152))</f>
        <v>0</v>
      </c>
      <c r="G152" s="73"/>
      <c r="H152" s="74" t="e">
        <f aca="false">IF(OR(AW152-BC152&gt;AK152,AX152-BD152&gt;AL152,AY152-BE152&gt;AM152),(MAX(MIN(AO152-BA152-BG152,0),-15)+MAX(MIN(AP152-BB152-BH152,0),-15)+MAX(MIN(AQ152-BC152-BI152,0),-15))/100,BF152)</f>
        <v>#N/A</v>
      </c>
      <c r="I152" s="75" t="e">
        <f aca="false">VLOOKUP(B152,Planet2XYTable,2)</f>
        <v>#N/A</v>
      </c>
      <c r="J152" s="76" t="e">
        <f aca="false">VLOOKUP(B152,Planet2XYTable,3)</f>
        <v>#N/A</v>
      </c>
      <c r="R152" s="76" t="e">
        <f aca="false">VLOOKUP(L152,ImportedGrav2IndexTable,2)</f>
        <v>#N/A</v>
      </c>
      <c r="S152" s="76" t="e">
        <f aca="false">VLOOKUP(M152,Temp2IndexTable,2)</f>
        <v>#N/A</v>
      </c>
      <c r="T152" s="76" t="e">
        <f aca="false">VLOOKUP(N152,Rad2IndexTable,2,FALSE())</f>
        <v>#N/A</v>
      </c>
      <c r="U152" s="76" t="e">
        <f aca="false">VLOOKUP(O152,ImportedGrav2IndexTable,2)</f>
        <v>#N/A</v>
      </c>
      <c r="V152" s="76" t="e">
        <f aca="false">VLOOKUP(P152,Temp2IndexTable,2)</f>
        <v>#N/A</v>
      </c>
      <c r="W152" s="76" t="e">
        <f aca="false">VLOOKUP(Q152,Rad2IndexTable,2,FALSE())</f>
        <v>#N/A</v>
      </c>
      <c r="X152" s="76" t="e">
        <f aca="false">ABS(U152-R152)</f>
        <v>#N/A</v>
      </c>
      <c r="Y152" s="76" t="e">
        <f aca="false">ABS(S152-V152)</f>
        <v>#N/A</v>
      </c>
      <c r="Z152" s="76" t="e">
        <f aca="false">ABS(T152-W152)</f>
        <v>#N/A</v>
      </c>
      <c r="AA152" s="76" t="n">
        <f aca="false">IF(A152=Race1Name,1,IF(A152=Race2Name,2,IF(A152=Race3Name,3,4)))</f>
        <v>1</v>
      </c>
      <c r="AB152" s="76" t="n">
        <f aca="false">VLOOKUP(AA152,HabIndexTable,3)</f>
        <v>50</v>
      </c>
      <c r="AC152" s="76" t="n">
        <f aca="false">VLOOKUP(AA152,HabIndexTable,6)</f>
        <v>50</v>
      </c>
      <c r="AD152" s="76" t="n">
        <f aca="false">VLOOKUP(AA152,HabIndexTable,9)</f>
        <v>50</v>
      </c>
      <c r="AE152" s="76" t="n">
        <f aca="false">VLOOKUP(AA152,HabIndexTable,2)</f>
        <v>15</v>
      </c>
      <c r="AF152" s="76" t="n">
        <f aca="false">VLOOKUP(AA152,HabIndexTable,5)</f>
        <v>15</v>
      </c>
      <c r="AG152" s="76" t="n">
        <f aca="false">VLOOKUP(AA152,HabIndexTable,8)</f>
        <v>15</v>
      </c>
      <c r="AH152" s="76" t="n">
        <f aca="false">VLOOKUP(AA152,HabIndexTable,4)</f>
        <v>85</v>
      </c>
      <c r="AI152" s="76" t="n">
        <f aca="false">VLOOKUP(AA152,HabIndexTable,7)</f>
        <v>85</v>
      </c>
      <c r="AJ152" s="76" t="n">
        <f aca="false">VLOOKUP(AA152,HabIndexTable,10)</f>
        <v>85</v>
      </c>
      <c r="AK152" s="76" t="n">
        <f aca="false">(AH152-AE152)/2</f>
        <v>35</v>
      </c>
      <c r="AL152" s="76" t="n">
        <f aca="false">(AI152-AF152)/2</f>
        <v>35</v>
      </c>
      <c r="AM152" s="76" t="n">
        <f aca="false">(AJ152-AG152)/2</f>
        <v>35</v>
      </c>
      <c r="AN152" s="76" t="n">
        <f aca="false">VLOOKUP(AA152,TerraAbilityTable,2)</f>
        <v>0</v>
      </c>
      <c r="AO152" s="76" t="n">
        <f aca="false">VLOOKUP(AA152,TerraAbilityTable,3)</f>
        <v>0</v>
      </c>
      <c r="AP152" s="76" t="n">
        <f aca="false">VLOOKUP(AA152,TerraAbilityTable,4)</f>
        <v>0</v>
      </c>
      <c r="AQ152" s="76" t="e">
        <f aca="false">VLOOKUP(Operator,TerraAbilityTable,2)</f>
        <v>#N/A</v>
      </c>
      <c r="AR152" s="76" t="e">
        <f aca="false">VLOOKUP(Operator,TerraAbilityTable,3)</f>
        <v>#N/A</v>
      </c>
      <c r="AS152" s="76" t="e">
        <f aca="false">VLOOKUP(Operator,TerraAbilityTable,4)</f>
        <v>#N/A</v>
      </c>
      <c r="AT152" s="76" t="e">
        <f aca="false">IF(AB152=101,0,ABS(U152-AB152))</f>
        <v>#N/A</v>
      </c>
      <c r="AU152" s="76" t="e">
        <f aca="false">IF(AC152=101,0,ABS(V152-AC152))</f>
        <v>#N/A</v>
      </c>
      <c r="AV152" s="76" t="e">
        <f aca="false">IF(AD152=101,0,ABS(W152-AD152))</f>
        <v>#N/A</v>
      </c>
      <c r="AW152" s="76" t="e">
        <f aca="false">IF(AB152=101,0,ABS(R152-AB152))</f>
        <v>#N/A</v>
      </c>
      <c r="AX152" s="76" t="e">
        <f aca="false">IF(AC152=101,0,ABS(S152-AC152))</f>
        <v>#N/A</v>
      </c>
      <c r="AY152" s="76" t="e">
        <f aca="false">IF(AD152=101,0,ABS(T152-AD152))</f>
        <v>#N/A</v>
      </c>
      <c r="AZ152" s="76" t="e">
        <f aca="false">IF(AB152=101,0,MIN(ABS(AH152-R152),ABS(AE152-R152)))</f>
        <v>#N/A</v>
      </c>
      <c r="BA152" s="76" t="e">
        <f aca="false">IF(AC152=101,0,MIN(ABS(AI152-S152),ABS(AF152-S152)))</f>
        <v>#N/A</v>
      </c>
      <c r="BB152" s="76" t="e">
        <f aca="false">IF(AD152=101,0,MIN(ABS(AJ152-T152),ABS(AG152-T152)))</f>
        <v>#N/A</v>
      </c>
      <c r="BC152" s="76" t="e">
        <f aca="false">MIN(MAX(AQ152,AN152),AW152,AQ152-X152)</f>
        <v>#N/A</v>
      </c>
      <c r="BD152" s="76" t="e">
        <f aca="false">MIN(MAX(AR152,AO152),AX152,AR152-Y152)</f>
        <v>#N/A</v>
      </c>
      <c r="BE152" s="76" t="e">
        <f aca="false">MIN(MAX(AS152,AP152),AY152,AS152-Z152)</f>
        <v>#N/A</v>
      </c>
      <c r="BF152" s="76" t="e">
        <f aca="false">SQRT(IF(AF152=101,1,(1-(AW152-BC152)/AK152)^2)+IF(AG152=101,1,(1-(AX152-BD152)/AL152)^2)+IF(AH152=101,1,(1-(AY152-BE152)/AM152)^2))*IF(AF152=101,1,(1-MAX((AW152-BC152)/AK152-0.5,0)))*IF(AG152=101,1,(1-MAX((AX152-BD152)/AL152-0.5,0)))*IF(AH152=101,1,(1-MAX((AY152-BE152)/AM152-0.5,0)))/1.73205</f>
        <v>#N/A</v>
      </c>
      <c r="BG152" s="77"/>
      <c r="BH152" s="84"/>
      <c r="BI152" s="59"/>
      <c r="BJ152" s="59"/>
      <c r="BK152" s="59"/>
    </row>
    <row r="153" customFormat="false" ht="12.75" hidden="false" customHeight="false" outlineLevel="0" collapsed="false">
      <c r="A153" s="68"/>
      <c r="B153" s="69"/>
      <c r="C153" s="70" t="n">
        <f aca="false">IF(ISNA(AT153),0,BC153+BD153+BE153)</f>
        <v>0</v>
      </c>
      <c r="D153" s="69"/>
      <c r="E153" s="72"/>
      <c r="F153" s="72" t="n">
        <f aca="false">IF(OR(C153=0,E153=1),E153,MAX(E153,G153,H153))</f>
        <v>0</v>
      </c>
      <c r="G153" s="73"/>
      <c r="H153" s="74" t="e">
        <f aca="false">IF(OR(AW153-BC153&gt;AK153,AX153-BD153&gt;AL153,AY153-BE153&gt;AM153),(MAX(MIN(AO153-BA153-BG153,0),-15)+MAX(MIN(AP153-BB153-BH153,0),-15)+MAX(MIN(AQ153-BC153-BI153,0),-15))/100,BF153)</f>
        <v>#N/A</v>
      </c>
      <c r="I153" s="75" t="e">
        <f aca="false">VLOOKUP(B153,Planet2XYTable,2)</f>
        <v>#N/A</v>
      </c>
      <c r="J153" s="76" t="e">
        <f aca="false">VLOOKUP(B153,Planet2XYTable,3)</f>
        <v>#N/A</v>
      </c>
      <c r="R153" s="76" t="e">
        <f aca="false">VLOOKUP(L153,ImportedGrav2IndexTable,2)</f>
        <v>#N/A</v>
      </c>
      <c r="S153" s="76" t="e">
        <f aca="false">VLOOKUP(M153,Temp2IndexTable,2)</f>
        <v>#N/A</v>
      </c>
      <c r="T153" s="76" t="e">
        <f aca="false">VLOOKUP(N153,Rad2IndexTable,2,FALSE())</f>
        <v>#N/A</v>
      </c>
      <c r="U153" s="76" t="e">
        <f aca="false">VLOOKUP(O153,ImportedGrav2IndexTable,2)</f>
        <v>#N/A</v>
      </c>
      <c r="V153" s="76" t="e">
        <f aca="false">VLOOKUP(P153,Temp2IndexTable,2)</f>
        <v>#N/A</v>
      </c>
      <c r="W153" s="76" t="e">
        <f aca="false">VLOOKUP(Q153,Rad2IndexTable,2,FALSE())</f>
        <v>#N/A</v>
      </c>
      <c r="X153" s="76" t="e">
        <f aca="false">ABS(U153-R153)</f>
        <v>#N/A</v>
      </c>
      <c r="Y153" s="76" t="e">
        <f aca="false">ABS(S153-V153)</f>
        <v>#N/A</v>
      </c>
      <c r="Z153" s="76" t="e">
        <f aca="false">ABS(T153-W153)</f>
        <v>#N/A</v>
      </c>
      <c r="AA153" s="76" t="n">
        <f aca="false">IF(A153=Race1Name,1,IF(A153=Race2Name,2,IF(A153=Race3Name,3,4)))</f>
        <v>1</v>
      </c>
      <c r="AB153" s="76" t="n">
        <f aca="false">VLOOKUP(AA153,HabIndexTable,3)</f>
        <v>50</v>
      </c>
      <c r="AC153" s="76" t="n">
        <f aca="false">VLOOKUP(AA153,HabIndexTable,6)</f>
        <v>50</v>
      </c>
      <c r="AD153" s="76" t="n">
        <f aca="false">VLOOKUP(AA153,HabIndexTable,9)</f>
        <v>50</v>
      </c>
      <c r="AE153" s="76" t="n">
        <f aca="false">VLOOKUP(AA153,HabIndexTable,2)</f>
        <v>15</v>
      </c>
      <c r="AF153" s="76" t="n">
        <f aca="false">VLOOKUP(AA153,HabIndexTable,5)</f>
        <v>15</v>
      </c>
      <c r="AG153" s="76" t="n">
        <f aca="false">VLOOKUP(AA153,HabIndexTable,8)</f>
        <v>15</v>
      </c>
      <c r="AH153" s="76" t="n">
        <f aca="false">VLOOKUP(AA153,HabIndexTable,4)</f>
        <v>85</v>
      </c>
      <c r="AI153" s="76" t="n">
        <f aca="false">VLOOKUP(AA153,HabIndexTable,7)</f>
        <v>85</v>
      </c>
      <c r="AJ153" s="76" t="n">
        <f aca="false">VLOOKUP(AA153,HabIndexTable,10)</f>
        <v>85</v>
      </c>
      <c r="AK153" s="76" t="n">
        <f aca="false">(AH153-AE153)/2</f>
        <v>35</v>
      </c>
      <c r="AL153" s="76" t="n">
        <f aca="false">(AI153-AF153)/2</f>
        <v>35</v>
      </c>
      <c r="AM153" s="76" t="n">
        <f aca="false">(AJ153-AG153)/2</f>
        <v>35</v>
      </c>
      <c r="AN153" s="76" t="n">
        <f aca="false">VLOOKUP(AA153,TerraAbilityTable,2)</f>
        <v>0</v>
      </c>
      <c r="AO153" s="76" t="n">
        <f aca="false">VLOOKUP(AA153,TerraAbilityTable,3)</f>
        <v>0</v>
      </c>
      <c r="AP153" s="76" t="n">
        <f aca="false">VLOOKUP(AA153,TerraAbilityTable,4)</f>
        <v>0</v>
      </c>
      <c r="AQ153" s="76" t="e">
        <f aca="false">VLOOKUP(Operator,TerraAbilityTable,2)</f>
        <v>#N/A</v>
      </c>
      <c r="AR153" s="76" t="e">
        <f aca="false">VLOOKUP(Operator,TerraAbilityTable,3)</f>
        <v>#N/A</v>
      </c>
      <c r="AS153" s="76" t="e">
        <f aca="false">VLOOKUP(Operator,TerraAbilityTable,4)</f>
        <v>#N/A</v>
      </c>
      <c r="AT153" s="76" t="e">
        <f aca="false">IF(AB153=101,0,ABS(U153-AB153))</f>
        <v>#N/A</v>
      </c>
      <c r="AU153" s="76" t="e">
        <f aca="false">IF(AC153=101,0,ABS(V153-AC153))</f>
        <v>#N/A</v>
      </c>
      <c r="AV153" s="76" t="e">
        <f aca="false">IF(AD153=101,0,ABS(W153-AD153))</f>
        <v>#N/A</v>
      </c>
      <c r="AW153" s="76" t="e">
        <f aca="false">IF(AB153=101,0,ABS(R153-AB153))</f>
        <v>#N/A</v>
      </c>
      <c r="AX153" s="76" t="e">
        <f aca="false">IF(AC153=101,0,ABS(S153-AC153))</f>
        <v>#N/A</v>
      </c>
      <c r="AY153" s="76" t="e">
        <f aca="false">IF(AD153=101,0,ABS(T153-AD153))</f>
        <v>#N/A</v>
      </c>
      <c r="AZ153" s="76" t="e">
        <f aca="false">IF(AB153=101,0,MIN(ABS(AH153-R153),ABS(AE153-R153)))</f>
        <v>#N/A</v>
      </c>
      <c r="BA153" s="76" t="e">
        <f aca="false">IF(AC153=101,0,MIN(ABS(AI153-S153),ABS(AF153-S153)))</f>
        <v>#N/A</v>
      </c>
      <c r="BB153" s="76" t="e">
        <f aca="false">IF(AD153=101,0,MIN(ABS(AJ153-T153),ABS(AG153-T153)))</f>
        <v>#N/A</v>
      </c>
      <c r="BC153" s="76" t="e">
        <f aca="false">MIN(MAX(AQ153,AN153),AW153,AQ153-X153)</f>
        <v>#N/A</v>
      </c>
      <c r="BD153" s="76" t="e">
        <f aca="false">MIN(MAX(AR153,AO153),AX153,AR153-Y153)</f>
        <v>#N/A</v>
      </c>
      <c r="BE153" s="76" t="e">
        <f aca="false">MIN(MAX(AS153,AP153),AY153,AS153-Z153)</f>
        <v>#N/A</v>
      </c>
      <c r="BF153" s="76" t="e">
        <f aca="false">SQRT(IF(AF153=101,1,(1-(AW153-BC153)/AK153)^2)+IF(AG153=101,1,(1-(AX153-BD153)/AL153)^2)+IF(AH153=101,1,(1-(AY153-BE153)/AM153)^2))*IF(AF153=101,1,(1-MAX((AW153-BC153)/AK153-0.5,0)))*IF(AG153=101,1,(1-MAX((AX153-BD153)/AL153-0.5,0)))*IF(AH153=101,1,(1-MAX((AY153-BE153)/AM153-0.5,0)))/1.73205</f>
        <v>#N/A</v>
      </c>
      <c r="BG153" s="77"/>
      <c r="BH153" s="84"/>
      <c r="BI153" s="59"/>
      <c r="BJ153" s="59"/>
      <c r="BK153" s="59"/>
    </row>
    <row r="154" customFormat="false" ht="12.75" hidden="false" customHeight="false" outlineLevel="0" collapsed="false">
      <c r="A154" s="68"/>
      <c r="B154" s="69"/>
      <c r="C154" s="70" t="n">
        <f aca="false">IF(ISNA(AT154),0,BC154+BD154+BE154)</f>
        <v>0</v>
      </c>
      <c r="D154" s="69"/>
      <c r="E154" s="71"/>
      <c r="F154" s="72" t="n">
        <f aca="false">IF(OR(C154=0,E154=1),E154,MAX(E154,G154,H154))</f>
        <v>0</v>
      </c>
      <c r="G154" s="73"/>
      <c r="H154" s="74" t="e">
        <f aca="false">IF(OR(AW154-BC154&gt;AK154,AX154-BD154&gt;AL154,AY154-BE154&gt;AM154),(MAX(MIN(AO154-BA154-BG154,0),-15)+MAX(MIN(AP154-BB154-BH154,0),-15)+MAX(MIN(AQ154-BC154-BI154,0),-15))/100,BF154)</f>
        <v>#N/A</v>
      </c>
      <c r="I154" s="75" t="e">
        <f aca="false">VLOOKUP(B154,Planet2XYTable,2)</f>
        <v>#N/A</v>
      </c>
      <c r="J154" s="76" t="e">
        <f aca="false">VLOOKUP(B154,Planet2XYTable,3)</f>
        <v>#N/A</v>
      </c>
      <c r="R154" s="76" t="e">
        <f aca="false">VLOOKUP(L154,ImportedGrav2IndexTable,2)</f>
        <v>#N/A</v>
      </c>
      <c r="S154" s="76" t="e">
        <f aca="false">VLOOKUP(M154,Temp2IndexTable,2)</f>
        <v>#N/A</v>
      </c>
      <c r="T154" s="76" t="e">
        <f aca="false">VLOOKUP(N154,Rad2IndexTable,2,FALSE())</f>
        <v>#N/A</v>
      </c>
      <c r="U154" s="76" t="e">
        <f aca="false">VLOOKUP(O154,ImportedGrav2IndexTable,2)</f>
        <v>#N/A</v>
      </c>
      <c r="V154" s="76" t="e">
        <f aca="false">VLOOKUP(P154,Temp2IndexTable,2)</f>
        <v>#N/A</v>
      </c>
      <c r="W154" s="76" t="e">
        <f aca="false">VLOOKUP(Q154,Rad2IndexTable,2,FALSE())</f>
        <v>#N/A</v>
      </c>
      <c r="X154" s="76" t="e">
        <f aca="false">ABS(U154-R154)</f>
        <v>#N/A</v>
      </c>
      <c r="Y154" s="76" t="e">
        <f aca="false">ABS(S154-V154)</f>
        <v>#N/A</v>
      </c>
      <c r="Z154" s="76" t="e">
        <f aca="false">ABS(T154-W154)</f>
        <v>#N/A</v>
      </c>
      <c r="AA154" s="76" t="n">
        <f aca="false">IF(A154=Race1Name,1,IF(A154=Race2Name,2,IF(A154=Race3Name,3,4)))</f>
        <v>1</v>
      </c>
      <c r="AB154" s="76" t="n">
        <f aca="false">VLOOKUP(AA154,HabIndexTable,3)</f>
        <v>50</v>
      </c>
      <c r="AC154" s="76" t="n">
        <f aca="false">VLOOKUP(AA154,HabIndexTable,6)</f>
        <v>50</v>
      </c>
      <c r="AD154" s="76" t="n">
        <f aca="false">VLOOKUP(AA154,HabIndexTable,9)</f>
        <v>50</v>
      </c>
      <c r="AE154" s="76" t="n">
        <f aca="false">VLOOKUP(AA154,HabIndexTable,2)</f>
        <v>15</v>
      </c>
      <c r="AF154" s="76" t="n">
        <f aca="false">VLOOKUP(AA154,HabIndexTable,5)</f>
        <v>15</v>
      </c>
      <c r="AG154" s="76" t="n">
        <f aca="false">VLOOKUP(AA154,HabIndexTable,8)</f>
        <v>15</v>
      </c>
      <c r="AH154" s="76" t="n">
        <f aca="false">VLOOKUP(AA154,HabIndexTable,4)</f>
        <v>85</v>
      </c>
      <c r="AI154" s="76" t="n">
        <f aca="false">VLOOKUP(AA154,HabIndexTable,7)</f>
        <v>85</v>
      </c>
      <c r="AJ154" s="76" t="n">
        <f aca="false">VLOOKUP(AA154,HabIndexTable,10)</f>
        <v>85</v>
      </c>
      <c r="AK154" s="76" t="n">
        <f aca="false">(AH154-AE154)/2</f>
        <v>35</v>
      </c>
      <c r="AL154" s="76" t="n">
        <f aca="false">(AI154-AF154)/2</f>
        <v>35</v>
      </c>
      <c r="AM154" s="76" t="n">
        <f aca="false">(AJ154-AG154)/2</f>
        <v>35</v>
      </c>
      <c r="AN154" s="76" t="n">
        <f aca="false">VLOOKUP(AA154,TerraAbilityTable,2)</f>
        <v>0</v>
      </c>
      <c r="AO154" s="76" t="n">
        <f aca="false">VLOOKUP(AA154,TerraAbilityTable,3)</f>
        <v>0</v>
      </c>
      <c r="AP154" s="76" t="n">
        <f aca="false">VLOOKUP(AA154,TerraAbilityTable,4)</f>
        <v>0</v>
      </c>
      <c r="AQ154" s="76" t="e">
        <f aca="false">VLOOKUP(Operator,TerraAbilityTable,2)</f>
        <v>#N/A</v>
      </c>
      <c r="AR154" s="76" t="e">
        <f aca="false">VLOOKUP(Operator,TerraAbilityTable,3)</f>
        <v>#N/A</v>
      </c>
      <c r="AS154" s="76" t="e">
        <f aca="false">VLOOKUP(Operator,TerraAbilityTable,4)</f>
        <v>#N/A</v>
      </c>
      <c r="AT154" s="76" t="e">
        <f aca="false">IF(AB154=101,0,ABS(U154-AB154))</f>
        <v>#N/A</v>
      </c>
      <c r="AU154" s="76" t="e">
        <f aca="false">IF(AC154=101,0,ABS(V154-AC154))</f>
        <v>#N/A</v>
      </c>
      <c r="AV154" s="76" t="e">
        <f aca="false">IF(AD154=101,0,ABS(W154-AD154))</f>
        <v>#N/A</v>
      </c>
      <c r="AW154" s="76" t="e">
        <f aca="false">IF(AB154=101,0,ABS(R154-AB154))</f>
        <v>#N/A</v>
      </c>
      <c r="AX154" s="76" t="e">
        <f aca="false">IF(AC154=101,0,ABS(S154-AC154))</f>
        <v>#N/A</v>
      </c>
      <c r="AY154" s="76" t="e">
        <f aca="false">IF(AD154=101,0,ABS(T154-AD154))</f>
        <v>#N/A</v>
      </c>
      <c r="AZ154" s="76" t="e">
        <f aca="false">IF(AB154=101,0,MIN(ABS(AH154-R154),ABS(AE154-R154)))</f>
        <v>#N/A</v>
      </c>
      <c r="BA154" s="76" t="e">
        <f aca="false">IF(AC154=101,0,MIN(ABS(AI154-S154),ABS(AF154-S154)))</f>
        <v>#N/A</v>
      </c>
      <c r="BB154" s="76" t="e">
        <f aca="false">IF(AD154=101,0,MIN(ABS(AJ154-T154),ABS(AG154-T154)))</f>
        <v>#N/A</v>
      </c>
      <c r="BC154" s="76" t="e">
        <f aca="false">MIN(MAX(AQ154,AN154),AW154,AQ154-X154)</f>
        <v>#N/A</v>
      </c>
      <c r="BD154" s="76" t="e">
        <f aca="false">MIN(MAX(AR154,AO154),AX154,AR154-Y154)</f>
        <v>#N/A</v>
      </c>
      <c r="BE154" s="76" t="e">
        <f aca="false">MIN(MAX(AS154,AP154),AY154,AS154-Z154)</f>
        <v>#N/A</v>
      </c>
      <c r="BF154" s="76" t="e">
        <f aca="false">SQRT(IF(AF154=101,1,(1-(AW154-BC154)/AK154)^2)+IF(AG154=101,1,(1-(AX154-BD154)/AL154)^2)+IF(AH154=101,1,(1-(AY154-BE154)/AM154)^2))*IF(AF154=101,1,(1-MAX((AW154-BC154)/AK154-0.5,0)))*IF(AG154=101,1,(1-MAX((AX154-BD154)/AL154-0.5,0)))*IF(AH154=101,1,(1-MAX((AY154-BE154)/AM154-0.5,0)))/1.73205</f>
        <v>#N/A</v>
      </c>
      <c r="BG154" s="84"/>
      <c r="BH154" s="84"/>
      <c r="BI154" s="59"/>
      <c r="BJ154" s="59"/>
      <c r="BK154" s="59"/>
    </row>
    <row r="155" customFormat="false" ht="12.75" hidden="false" customHeight="false" outlineLevel="0" collapsed="false">
      <c r="A155" s="68"/>
      <c r="B155" s="69"/>
      <c r="C155" s="70" t="n">
        <f aca="false">IF(ISNA(AT155),0,BC155+BD155+BE155)</f>
        <v>0</v>
      </c>
      <c r="D155" s="69"/>
      <c r="E155" s="72"/>
      <c r="F155" s="72" t="n">
        <f aca="false">IF(OR(C155=0,E155=1),E155,MAX(E155,G155,H155))</f>
        <v>0</v>
      </c>
      <c r="G155" s="73"/>
      <c r="H155" s="74" t="e">
        <f aca="false">IF(OR(AW155-BC155&gt;AK155,AX155-BD155&gt;AL155,AY155-BE155&gt;AM155),(MAX(MIN(AO155-BA155-BG155,0),-15)+MAX(MIN(AP155-BB155-BH155,0),-15)+MAX(MIN(AQ155-BC155-BI155,0),-15))/100,BF155)</f>
        <v>#N/A</v>
      </c>
      <c r="I155" s="75" t="e">
        <f aca="false">VLOOKUP(B155,Planet2XYTable,2)</f>
        <v>#N/A</v>
      </c>
      <c r="J155" s="76" t="e">
        <f aca="false">VLOOKUP(B155,Planet2XYTable,3)</f>
        <v>#N/A</v>
      </c>
      <c r="R155" s="76" t="e">
        <f aca="false">VLOOKUP(L155,ImportedGrav2IndexTable,2)</f>
        <v>#N/A</v>
      </c>
      <c r="S155" s="76" t="e">
        <f aca="false">VLOOKUP(M155,Temp2IndexTable,2)</f>
        <v>#N/A</v>
      </c>
      <c r="T155" s="76" t="e">
        <f aca="false">VLOOKUP(N155,Rad2IndexTable,2,FALSE())</f>
        <v>#N/A</v>
      </c>
      <c r="U155" s="76" t="e">
        <f aca="false">VLOOKUP(O155,ImportedGrav2IndexTable,2)</f>
        <v>#N/A</v>
      </c>
      <c r="V155" s="76" t="e">
        <f aca="false">VLOOKUP(P155,Temp2IndexTable,2)</f>
        <v>#N/A</v>
      </c>
      <c r="W155" s="76" t="e">
        <f aca="false">VLOOKUP(Q155,Rad2IndexTable,2,FALSE())</f>
        <v>#N/A</v>
      </c>
      <c r="X155" s="76" t="e">
        <f aca="false">ABS(U155-R155)</f>
        <v>#N/A</v>
      </c>
      <c r="Y155" s="76" t="e">
        <f aca="false">ABS(S155-V155)</f>
        <v>#N/A</v>
      </c>
      <c r="Z155" s="76" t="e">
        <f aca="false">ABS(T155-W155)</f>
        <v>#N/A</v>
      </c>
      <c r="AA155" s="76" t="n">
        <f aca="false">IF(A155=Race1Name,1,IF(A155=Race2Name,2,IF(A155=Race3Name,3,4)))</f>
        <v>1</v>
      </c>
      <c r="AB155" s="76" t="n">
        <f aca="false">VLOOKUP(AA155,HabIndexTable,3)</f>
        <v>50</v>
      </c>
      <c r="AC155" s="76" t="n">
        <f aca="false">VLOOKUP(AA155,HabIndexTable,6)</f>
        <v>50</v>
      </c>
      <c r="AD155" s="76" t="n">
        <f aca="false">VLOOKUP(AA155,HabIndexTable,9)</f>
        <v>50</v>
      </c>
      <c r="AE155" s="76" t="n">
        <f aca="false">VLOOKUP(AA155,HabIndexTable,2)</f>
        <v>15</v>
      </c>
      <c r="AF155" s="76" t="n">
        <f aca="false">VLOOKUP(AA155,HabIndexTable,5)</f>
        <v>15</v>
      </c>
      <c r="AG155" s="76" t="n">
        <f aca="false">VLOOKUP(AA155,HabIndexTable,8)</f>
        <v>15</v>
      </c>
      <c r="AH155" s="76" t="n">
        <f aca="false">VLOOKUP(AA155,HabIndexTable,4)</f>
        <v>85</v>
      </c>
      <c r="AI155" s="76" t="n">
        <f aca="false">VLOOKUP(AA155,HabIndexTable,7)</f>
        <v>85</v>
      </c>
      <c r="AJ155" s="76" t="n">
        <f aca="false">VLOOKUP(AA155,HabIndexTable,10)</f>
        <v>85</v>
      </c>
      <c r="AK155" s="76" t="n">
        <f aca="false">(AH155-AE155)/2</f>
        <v>35</v>
      </c>
      <c r="AL155" s="76" t="n">
        <f aca="false">(AI155-AF155)/2</f>
        <v>35</v>
      </c>
      <c r="AM155" s="76" t="n">
        <f aca="false">(AJ155-AG155)/2</f>
        <v>35</v>
      </c>
      <c r="AN155" s="76" t="n">
        <f aca="false">VLOOKUP(AA155,TerraAbilityTable,2)</f>
        <v>0</v>
      </c>
      <c r="AO155" s="76" t="n">
        <f aca="false">VLOOKUP(AA155,TerraAbilityTable,3)</f>
        <v>0</v>
      </c>
      <c r="AP155" s="76" t="n">
        <f aca="false">VLOOKUP(AA155,TerraAbilityTable,4)</f>
        <v>0</v>
      </c>
      <c r="AQ155" s="76" t="e">
        <f aca="false">VLOOKUP(Operator,TerraAbilityTable,2)</f>
        <v>#N/A</v>
      </c>
      <c r="AR155" s="76" t="e">
        <f aca="false">VLOOKUP(Operator,TerraAbilityTable,3)</f>
        <v>#N/A</v>
      </c>
      <c r="AS155" s="76" t="e">
        <f aca="false">VLOOKUP(Operator,TerraAbilityTable,4)</f>
        <v>#N/A</v>
      </c>
      <c r="AT155" s="76" t="e">
        <f aca="false">IF(AB155=101,0,ABS(U155-AB155))</f>
        <v>#N/A</v>
      </c>
      <c r="AU155" s="76" t="e">
        <f aca="false">IF(AC155=101,0,ABS(V155-AC155))</f>
        <v>#N/A</v>
      </c>
      <c r="AV155" s="76" t="e">
        <f aca="false">IF(AD155=101,0,ABS(W155-AD155))</f>
        <v>#N/A</v>
      </c>
      <c r="AW155" s="76" t="e">
        <f aca="false">IF(AB155=101,0,ABS(R155-AB155))</f>
        <v>#N/A</v>
      </c>
      <c r="AX155" s="76" t="e">
        <f aca="false">IF(AC155=101,0,ABS(S155-AC155))</f>
        <v>#N/A</v>
      </c>
      <c r="AY155" s="76" t="e">
        <f aca="false">IF(AD155=101,0,ABS(T155-AD155))</f>
        <v>#N/A</v>
      </c>
      <c r="AZ155" s="76" t="e">
        <f aca="false">IF(AB155=101,0,MIN(ABS(AH155-R155),ABS(AE155-R155)))</f>
        <v>#N/A</v>
      </c>
      <c r="BA155" s="76" t="e">
        <f aca="false">IF(AC155=101,0,MIN(ABS(AI155-S155),ABS(AF155-S155)))</f>
        <v>#N/A</v>
      </c>
      <c r="BB155" s="76" t="e">
        <f aca="false">IF(AD155=101,0,MIN(ABS(AJ155-T155),ABS(AG155-T155)))</f>
        <v>#N/A</v>
      </c>
      <c r="BC155" s="76" t="e">
        <f aca="false">MIN(MAX(AQ155,AN155),AW155,AQ155-X155)</f>
        <v>#N/A</v>
      </c>
      <c r="BD155" s="76" t="e">
        <f aca="false">MIN(MAX(AR155,AO155),AX155,AR155-Y155)</f>
        <v>#N/A</v>
      </c>
      <c r="BE155" s="76" t="e">
        <f aca="false">MIN(MAX(AS155,AP155),AY155,AS155-Z155)</f>
        <v>#N/A</v>
      </c>
      <c r="BF155" s="76" t="e">
        <f aca="false">SQRT(IF(AF155=101,1,(1-(AW155-BC155)/AK155)^2)+IF(AG155=101,1,(1-(AX155-BD155)/AL155)^2)+IF(AH155=101,1,(1-(AY155-BE155)/AM155)^2))*IF(AF155=101,1,(1-MAX((AW155-BC155)/AK155-0.5,0)))*IF(AG155=101,1,(1-MAX((AX155-BD155)/AL155-0.5,0)))*IF(AH155=101,1,(1-MAX((AY155-BE155)/AM155-0.5,0)))/1.73205</f>
        <v>#N/A</v>
      </c>
      <c r="BG155" s="84"/>
      <c r="BH155" s="84"/>
      <c r="BI155" s="59"/>
      <c r="BJ155" s="59"/>
      <c r="BK155" s="59"/>
    </row>
    <row r="156" customFormat="false" ht="12.75" hidden="false" customHeight="false" outlineLevel="0" collapsed="false">
      <c r="A156" s="68"/>
      <c r="B156" s="69"/>
      <c r="C156" s="70" t="n">
        <f aca="false">IF(ISNA(AT156),0,BC156+BD156+BE156)</f>
        <v>0</v>
      </c>
      <c r="D156" s="69"/>
      <c r="E156" s="71"/>
      <c r="F156" s="72" t="n">
        <f aca="false">IF(OR(C156=0,E156=1),E156,MAX(E156,G156,H156))</f>
        <v>0</v>
      </c>
      <c r="G156" s="73"/>
      <c r="H156" s="74" t="e">
        <f aca="false">IF(OR(AW156-BC156&gt;AK156,AX156-BD156&gt;AL156,AY156-BE156&gt;AM156),(MAX(MIN(AO156-BA156-BG156,0),-15)+MAX(MIN(AP156-BB156-BH156,0),-15)+MAX(MIN(AQ156-BC156-BI156,0),-15))/100,BF156)</f>
        <v>#N/A</v>
      </c>
      <c r="I156" s="75" t="e">
        <f aca="false">VLOOKUP(B156,Planet2XYTable,2)</f>
        <v>#N/A</v>
      </c>
      <c r="J156" s="76" t="e">
        <f aca="false">VLOOKUP(B156,Planet2XYTable,3)</f>
        <v>#N/A</v>
      </c>
      <c r="R156" s="76" t="e">
        <f aca="false">VLOOKUP(L156,ImportedGrav2IndexTable,2)</f>
        <v>#N/A</v>
      </c>
      <c r="S156" s="76" t="e">
        <f aca="false">VLOOKUP(M156,Temp2IndexTable,2)</f>
        <v>#N/A</v>
      </c>
      <c r="T156" s="76" t="e">
        <f aca="false">VLOOKUP(N156,Rad2IndexTable,2,FALSE())</f>
        <v>#N/A</v>
      </c>
      <c r="U156" s="76" t="e">
        <f aca="false">VLOOKUP(O156,ImportedGrav2IndexTable,2)</f>
        <v>#N/A</v>
      </c>
      <c r="V156" s="76" t="e">
        <f aca="false">VLOOKUP(P156,Temp2IndexTable,2)</f>
        <v>#N/A</v>
      </c>
      <c r="W156" s="76" t="e">
        <f aca="false">VLOOKUP(Q156,Rad2IndexTable,2,FALSE())</f>
        <v>#N/A</v>
      </c>
      <c r="X156" s="76" t="e">
        <f aca="false">ABS(U156-R156)</f>
        <v>#N/A</v>
      </c>
      <c r="Y156" s="76" t="e">
        <f aca="false">ABS(S156-V156)</f>
        <v>#N/A</v>
      </c>
      <c r="Z156" s="76" t="e">
        <f aca="false">ABS(T156-W156)</f>
        <v>#N/A</v>
      </c>
      <c r="AA156" s="76" t="n">
        <f aca="false">IF(A156=Race1Name,1,IF(A156=Race2Name,2,IF(A156=Race3Name,3,4)))</f>
        <v>1</v>
      </c>
      <c r="AB156" s="76" t="n">
        <f aca="false">VLOOKUP(AA156,HabIndexTable,3)</f>
        <v>50</v>
      </c>
      <c r="AC156" s="76" t="n">
        <f aca="false">VLOOKUP(AA156,HabIndexTable,6)</f>
        <v>50</v>
      </c>
      <c r="AD156" s="76" t="n">
        <f aca="false">VLOOKUP(AA156,HabIndexTable,9)</f>
        <v>50</v>
      </c>
      <c r="AE156" s="76" t="n">
        <f aca="false">VLOOKUP(AA156,HabIndexTable,2)</f>
        <v>15</v>
      </c>
      <c r="AF156" s="76" t="n">
        <f aca="false">VLOOKUP(AA156,HabIndexTable,5)</f>
        <v>15</v>
      </c>
      <c r="AG156" s="76" t="n">
        <f aca="false">VLOOKUP(AA156,HabIndexTable,8)</f>
        <v>15</v>
      </c>
      <c r="AH156" s="76" t="n">
        <f aca="false">VLOOKUP(AA156,HabIndexTable,4)</f>
        <v>85</v>
      </c>
      <c r="AI156" s="76" t="n">
        <f aca="false">VLOOKUP(AA156,HabIndexTable,7)</f>
        <v>85</v>
      </c>
      <c r="AJ156" s="76" t="n">
        <f aca="false">VLOOKUP(AA156,HabIndexTable,10)</f>
        <v>85</v>
      </c>
      <c r="AK156" s="76" t="n">
        <f aca="false">(AH156-AE156)/2</f>
        <v>35</v>
      </c>
      <c r="AL156" s="76" t="n">
        <f aca="false">(AI156-AF156)/2</f>
        <v>35</v>
      </c>
      <c r="AM156" s="76" t="n">
        <f aca="false">(AJ156-AG156)/2</f>
        <v>35</v>
      </c>
      <c r="AN156" s="76" t="n">
        <f aca="false">VLOOKUP(AA156,TerraAbilityTable,2)</f>
        <v>0</v>
      </c>
      <c r="AO156" s="76" t="n">
        <f aca="false">VLOOKUP(AA156,TerraAbilityTable,3)</f>
        <v>0</v>
      </c>
      <c r="AP156" s="76" t="n">
        <f aca="false">VLOOKUP(AA156,TerraAbilityTable,4)</f>
        <v>0</v>
      </c>
      <c r="AQ156" s="76" t="e">
        <f aca="false">VLOOKUP(Operator,TerraAbilityTable,2)</f>
        <v>#N/A</v>
      </c>
      <c r="AR156" s="76" t="e">
        <f aca="false">VLOOKUP(Operator,TerraAbilityTable,3)</f>
        <v>#N/A</v>
      </c>
      <c r="AS156" s="76" t="e">
        <f aca="false">VLOOKUP(Operator,TerraAbilityTable,4)</f>
        <v>#N/A</v>
      </c>
      <c r="AT156" s="76" t="e">
        <f aca="false">IF(AB156=101,0,ABS(U156-AB156))</f>
        <v>#N/A</v>
      </c>
      <c r="AU156" s="76" t="e">
        <f aca="false">IF(AC156=101,0,ABS(V156-AC156))</f>
        <v>#N/A</v>
      </c>
      <c r="AV156" s="76" t="e">
        <f aca="false">IF(AD156=101,0,ABS(W156-AD156))</f>
        <v>#N/A</v>
      </c>
      <c r="AW156" s="76" t="e">
        <f aca="false">IF(AB156=101,0,ABS(R156-AB156))</f>
        <v>#N/A</v>
      </c>
      <c r="AX156" s="76" t="e">
        <f aca="false">IF(AC156=101,0,ABS(S156-AC156))</f>
        <v>#N/A</v>
      </c>
      <c r="AY156" s="76" t="e">
        <f aca="false">IF(AD156=101,0,ABS(T156-AD156))</f>
        <v>#N/A</v>
      </c>
      <c r="AZ156" s="76" t="e">
        <f aca="false">IF(AB156=101,0,MIN(ABS(AH156-R156),ABS(AE156-R156)))</f>
        <v>#N/A</v>
      </c>
      <c r="BA156" s="76" t="e">
        <f aca="false">IF(AC156=101,0,MIN(ABS(AI156-S156),ABS(AF156-S156)))</f>
        <v>#N/A</v>
      </c>
      <c r="BB156" s="76" t="e">
        <f aca="false">IF(AD156=101,0,MIN(ABS(AJ156-T156),ABS(AG156-T156)))</f>
        <v>#N/A</v>
      </c>
      <c r="BC156" s="76" t="e">
        <f aca="false">MIN(MAX(AQ156,AN156),AW156,AQ156-X156)</f>
        <v>#N/A</v>
      </c>
      <c r="BD156" s="76" t="e">
        <f aca="false">MIN(MAX(AR156,AO156),AX156,AR156-Y156)</f>
        <v>#N/A</v>
      </c>
      <c r="BE156" s="76" t="e">
        <f aca="false">MIN(MAX(AS156,AP156),AY156,AS156-Z156)</f>
        <v>#N/A</v>
      </c>
      <c r="BF156" s="76" t="e">
        <f aca="false">SQRT(IF(AF156=101,1,(1-(AW156-BC156)/AK156)^2)+IF(AG156=101,1,(1-(AX156-BD156)/AL156)^2)+IF(AH156=101,1,(1-(AY156-BE156)/AM156)^2))*IF(AF156=101,1,(1-MAX((AW156-BC156)/AK156-0.5,0)))*IF(AG156=101,1,(1-MAX((AX156-BD156)/AL156-0.5,0)))*IF(AH156=101,1,(1-MAX((AY156-BE156)/AM156-0.5,0)))/1.73205</f>
        <v>#N/A</v>
      </c>
      <c r="BG156" s="84"/>
      <c r="BH156" s="84"/>
      <c r="BI156" s="59"/>
      <c r="BJ156" s="59"/>
      <c r="BK156" s="59"/>
    </row>
    <row r="157" customFormat="false" ht="12.75" hidden="false" customHeight="false" outlineLevel="0" collapsed="false">
      <c r="A157" s="68"/>
      <c r="B157" s="69"/>
      <c r="C157" s="70" t="n">
        <f aca="false">IF(ISNA(AT157),0,BC157+BD157+BE157)</f>
        <v>0</v>
      </c>
      <c r="D157" s="69"/>
      <c r="E157" s="72"/>
      <c r="F157" s="72" t="n">
        <f aca="false">IF(OR(C157=0,E157=1),E157,MAX(E157,G157,H157))</f>
        <v>0</v>
      </c>
      <c r="G157" s="73"/>
      <c r="H157" s="74" t="e">
        <f aca="false">IF(OR(AW157-BC157&gt;AK157,AX157-BD157&gt;AL157,AY157-BE157&gt;AM157),(MAX(MIN(AO157-BA157-BG157,0),-15)+MAX(MIN(AP157-BB157-BH157,0),-15)+MAX(MIN(AQ157-BC157-BI157,0),-15))/100,BF157)</f>
        <v>#N/A</v>
      </c>
      <c r="I157" s="75" t="e">
        <f aca="false">VLOOKUP(B157,Planet2XYTable,2)</f>
        <v>#N/A</v>
      </c>
      <c r="J157" s="76" t="e">
        <f aca="false">VLOOKUP(B157,Planet2XYTable,3)</f>
        <v>#N/A</v>
      </c>
      <c r="R157" s="76" t="e">
        <f aca="false">VLOOKUP(L157,ImportedGrav2IndexTable,2)</f>
        <v>#N/A</v>
      </c>
      <c r="S157" s="76" t="e">
        <f aca="false">VLOOKUP(M157,Temp2IndexTable,2)</f>
        <v>#N/A</v>
      </c>
      <c r="T157" s="76" t="e">
        <f aca="false">VLOOKUP(N157,Rad2IndexTable,2,FALSE())</f>
        <v>#N/A</v>
      </c>
      <c r="U157" s="76" t="e">
        <f aca="false">VLOOKUP(O157,ImportedGrav2IndexTable,2)</f>
        <v>#N/A</v>
      </c>
      <c r="V157" s="76" t="e">
        <f aca="false">VLOOKUP(P157,Temp2IndexTable,2)</f>
        <v>#N/A</v>
      </c>
      <c r="W157" s="76" t="e">
        <f aca="false">VLOOKUP(Q157,Rad2IndexTable,2,FALSE())</f>
        <v>#N/A</v>
      </c>
      <c r="X157" s="76" t="e">
        <f aca="false">ABS(U157-R157)</f>
        <v>#N/A</v>
      </c>
      <c r="Y157" s="76" t="e">
        <f aca="false">ABS(S157-V157)</f>
        <v>#N/A</v>
      </c>
      <c r="Z157" s="76" t="e">
        <f aca="false">ABS(T157-W157)</f>
        <v>#N/A</v>
      </c>
      <c r="AA157" s="76" t="n">
        <f aca="false">IF(A157=Race1Name,1,IF(A157=Race2Name,2,IF(A157=Race3Name,3,4)))</f>
        <v>1</v>
      </c>
      <c r="AB157" s="76" t="n">
        <f aca="false">VLOOKUP(AA157,HabIndexTable,3)</f>
        <v>50</v>
      </c>
      <c r="AC157" s="76" t="n">
        <f aca="false">VLOOKUP(AA157,HabIndexTable,6)</f>
        <v>50</v>
      </c>
      <c r="AD157" s="76" t="n">
        <f aca="false">VLOOKUP(AA157,HabIndexTable,9)</f>
        <v>50</v>
      </c>
      <c r="AE157" s="76" t="n">
        <f aca="false">VLOOKUP(AA157,HabIndexTable,2)</f>
        <v>15</v>
      </c>
      <c r="AF157" s="76" t="n">
        <f aca="false">VLOOKUP(AA157,HabIndexTable,5)</f>
        <v>15</v>
      </c>
      <c r="AG157" s="76" t="n">
        <f aca="false">VLOOKUP(AA157,HabIndexTable,8)</f>
        <v>15</v>
      </c>
      <c r="AH157" s="76" t="n">
        <f aca="false">VLOOKUP(AA157,HabIndexTable,4)</f>
        <v>85</v>
      </c>
      <c r="AI157" s="76" t="n">
        <f aca="false">VLOOKUP(AA157,HabIndexTable,7)</f>
        <v>85</v>
      </c>
      <c r="AJ157" s="76" t="n">
        <f aca="false">VLOOKUP(AA157,HabIndexTable,10)</f>
        <v>85</v>
      </c>
      <c r="AK157" s="76" t="n">
        <f aca="false">(AH157-AE157)/2</f>
        <v>35</v>
      </c>
      <c r="AL157" s="76" t="n">
        <f aca="false">(AI157-AF157)/2</f>
        <v>35</v>
      </c>
      <c r="AM157" s="76" t="n">
        <f aca="false">(AJ157-AG157)/2</f>
        <v>35</v>
      </c>
      <c r="AN157" s="76" t="n">
        <f aca="false">VLOOKUP(AA157,TerraAbilityTable,2)</f>
        <v>0</v>
      </c>
      <c r="AO157" s="76" t="n">
        <f aca="false">VLOOKUP(AA157,TerraAbilityTable,3)</f>
        <v>0</v>
      </c>
      <c r="AP157" s="76" t="n">
        <f aca="false">VLOOKUP(AA157,TerraAbilityTable,4)</f>
        <v>0</v>
      </c>
      <c r="AQ157" s="76" t="e">
        <f aca="false">VLOOKUP(Operator,TerraAbilityTable,2)</f>
        <v>#N/A</v>
      </c>
      <c r="AR157" s="76" t="e">
        <f aca="false">VLOOKUP(Operator,TerraAbilityTable,3)</f>
        <v>#N/A</v>
      </c>
      <c r="AS157" s="76" t="e">
        <f aca="false">VLOOKUP(Operator,TerraAbilityTable,4)</f>
        <v>#N/A</v>
      </c>
      <c r="AT157" s="76" t="e">
        <f aca="false">IF(AB157=101,0,ABS(U157-AB157))</f>
        <v>#N/A</v>
      </c>
      <c r="AU157" s="76" t="e">
        <f aca="false">IF(AC157=101,0,ABS(V157-AC157))</f>
        <v>#N/A</v>
      </c>
      <c r="AV157" s="76" t="e">
        <f aca="false">IF(AD157=101,0,ABS(W157-AD157))</f>
        <v>#N/A</v>
      </c>
      <c r="AW157" s="76" t="e">
        <f aca="false">IF(AB157=101,0,ABS(R157-AB157))</f>
        <v>#N/A</v>
      </c>
      <c r="AX157" s="76" t="e">
        <f aca="false">IF(AC157=101,0,ABS(S157-AC157))</f>
        <v>#N/A</v>
      </c>
      <c r="AY157" s="76" t="e">
        <f aca="false">IF(AD157=101,0,ABS(T157-AD157))</f>
        <v>#N/A</v>
      </c>
      <c r="AZ157" s="76" t="e">
        <f aca="false">IF(AB157=101,0,MIN(ABS(AH157-R157),ABS(AE157-R157)))</f>
        <v>#N/A</v>
      </c>
      <c r="BA157" s="76" t="e">
        <f aca="false">IF(AC157=101,0,MIN(ABS(AI157-S157),ABS(AF157-S157)))</f>
        <v>#N/A</v>
      </c>
      <c r="BB157" s="76" t="e">
        <f aca="false">IF(AD157=101,0,MIN(ABS(AJ157-T157),ABS(AG157-T157)))</f>
        <v>#N/A</v>
      </c>
      <c r="BC157" s="76" t="e">
        <f aca="false">MIN(MAX(AQ157,AN157),AW157,AQ157-X157)</f>
        <v>#N/A</v>
      </c>
      <c r="BD157" s="76" t="e">
        <f aca="false">MIN(MAX(AR157,AO157),AX157,AR157-Y157)</f>
        <v>#N/A</v>
      </c>
      <c r="BE157" s="76" t="e">
        <f aca="false">MIN(MAX(AS157,AP157),AY157,AS157-Z157)</f>
        <v>#N/A</v>
      </c>
      <c r="BF157" s="76" t="e">
        <f aca="false">SQRT(IF(AF157=101,1,(1-(AW157-BC157)/AK157)^2)+IF(AG157=101,1,(1-(AX157-BD157)/AL157)^2)+IF(AH157=101,1,(1-(AY157-BE157)/AM157)^2))*IF(AF157=101,1,(1-MAX((AW157-BC157)/AK157-0.5,0)))*IF(AG157=101,1,(1-MAX((AX157-BD157)/AL157-0.5,0)))*IF(AH157=101,1,(1-MAX((AY157-BE157)/AM157-0.5,0)))/1.73205</f>
        <v>#N/A</v>
      </c>
      <c r="BG157" s="77"/>
      <c r="BH157" s="84"/>
      <c r="BI157" s="59"/>
      <c r="BJ157" s="59"/>
      <c r="BK157" s="59"/>
    </row>
    <row r="158" customFormat="false" ht="12.75" hidden="false" customHeight="false" outlineLevel="0" collapsed="false">
      <c r="A158" s="68"/>
      <c r="B158" s="69"/>
      <c r="C158" s="70" t="n">
        <f aca="false">IF(ISNA(AT158),0,BC158+BD158+BE158)</f>
        <v>0</v>
      </c>
      <c r="D158" s="69"/>
      <c r="E158" s="71"/>
      <c r="F158" s="72" t="n">
        <f aca="false">IF(OR(C158=0,E158=1),E158,MAX(E158,G158,H158))</f>
        <v>0</v>
      </c>
      <c r="G158" s="73"/>
      <c r="H158" s="74" t="e">
        <f aca="false">IF(OR(AW158-BC158&gt;AK158,AX158-BD158&gt;AL158,AY158-BE158&gt;AM158),(MAX(MIN(AO158-BA158-BG158,0),-15)+MAX(MIN(AP158-BB158-BH158,0),-15)+MAX(MIN(AQ158-BC158-BI158,0),-15))/100,BF158)</f>
        <v>#N/A</v>
      </c>
      <c r="I158" s="75" t="e">
        <f aca="false">VLOOKUP(B158,Planet2XYTable,2)</f>
        <v>#N/A</v>
      </c>
      <c r="J158" s="76" t="e">
        <f aca="false">VLOOKUP(B158,Planet2XYTable,3)</f>
        <v>#N/A</v>
      </c>
      <c r="R158" s="76" t="e">
        <f aca="false">VLOOKUP(L158,ImportedGrav2IndexTable,2)</f>
        <v>#N/A</v>
      </c>
      <c r="S158" s="76" t="e">
        <f aca="false">VLOOKUP(M158,Temp2IndexTable,2)</f>
        <v>#N/A</v>
      </c>
      <c r="T158" s="76" t="e">
        <f aca="false">VLOOKUP(N158,Rad2IndexTable,2,FALSE())</f>
        <v>#N/A</v>
      </c>
      <c r="U158" s="76" t="e">
        <f aca="false">VLOOKUP(O158,ImportedGrav2IndexTable,2)</f>
        <v>#N/A</v>
      </c>
      <c r="V158" s="76" t="e">
        <f aca="false">VLOOKUP(P158,Temp2IndexTable,2)</f>
        <v>#N/A</v>
      </c>
      <c r="W158" s="76" t="e">
        <f aca="false">VLOOKUP(Q158,Rad2IndexTable,2,FALSE())</f>
        <v>#N/A</v>
      </c>
      <c r="X158" s="76" t="e">
        <f aca="false">ABS(U158-R158)</f>
        <v>#N/A</v>
      </c>
      <c r="Y158" s="76" t="e">
        <f aca="false">ABS(S158-V158)</f>
        <v>#N/A</v>
      </c>
      <c r="Z158" s="76" t="e">
        <f aca="false">ABS(T158-W158)</f>
        <v>#N/A</v>
      </c>
      <c r="AA158" s="76" t="n">
        <f aca="false">IF(A158=Race1Name,1,IF(A158=Race2Name,2,IF(A158=Race3Name,3,4)))</f>
        <v>1</v>
      </c>
      <c r="AB158" s="76" t="n">
        <f aca="false">VLOOKUP(AA158,HabIndexTable,3)</f>
        <v>50</v>
      </c>
      <c r="AC158" s="76" t="n">
        <f aca="false">VLOOKUP(AA158,HabIndexTable,6)</f>
        <v>50</v>
      </c>
      <c r="AD158" s="76" t="n">
        <f aca="false">VLOOKUP(AA158,HabIndexTable,9)</f>
        <v>50</v>
      </c>
      <c r="AE158" s="76" t="n">
        <f aca="false">VLOOKUP(AA158,HabIndexTable,2)</f>
        <v>15</v>
      </c>
      <c r="AF158" s="76" t="n">
        <f aca="false">VLOOKUP(AA158,HabIndexTable,5)</f>
        <v>15</v>
      </c>
      <c r="AG158" s="76" t="n">
        <f aca="false">VLOOKUP(AA158,HabIndexTable,8)</f>
        <v>15</v>
      </c>
      <c r="AH158" s="76" t="n">
        <f aca="false">VLOOKUP(AA158,HabIndexTable,4)</f>
        <v>85</v>
      </c>
      <c r="AI158" s="76" t="n">
        <f aca="false">VLOOKUP(AA158,HabIndexTable,7)</f>
        <v>85</v>
      </c>
      <c r="AJ158" s="76" t="n">
        <f aca="false">VLOOKUP(AA158,HabIndexTable,10)</f>
        <v>85</v>
      </c>
      <c r="AK158" s="76" t="n">
        <f aca="false">(AH158-AE158)/2</f>
        <v>35</v>
      </c>
      <c r="AL158" s="76" t="n">
        <f aca="false">(AI158-AF158)/2</f>
        <v>35</v>
      </c>
      <c r="AM158" s="76" t="n">
        <f aca="false">(AJ158-AG158)/2</f>
        <v>35</v>
      </c>
      <c r="AN158" s="76" t="n">
        <f aca="false">VLOOKUP(AA158,TerraAbilityTable,2)</f>
        <v>0</v>
      </c>
      <c r="AO158" s="76" t="n">
        <f aca="false">VLOOKUP(AA158,TerraAbilityTable,3)</f>
        <v>0</v>
      </c>
      <c r="AP158" s="76" t="n">
        <f aca="false">VLOOKUP(AA158,TerraAbilityTable,4)</f>
        <v>0</v>
      </c>
      <c r="AQ158" s="76" t="e">
        <f aca="false">VLOOKUP(Operator,TerraAbilityTable,2)</f>
        <v>#N/A</v>
      </c>
      <c r="AR158" s="76" t="e">
        <f aca="false">VLOOKUP(Operator,TerraAbilityTable,3)</f>
        <v>#N/A</v>
      </c>
      <c r="AS158" s="76" t="e">
        <f aca="false">VLOOKUP(Operator,TerraAbilityTable,4)</f>
        <v>#N/A</v>
      </c>
      <c r="AT158" s="76" t="e">
        <f aca="false">IF(AB158=101,0,ABS(U158-AB158))</f>
        <v>#N/A</v>
      </c>
      <c r="AU158" s="76" t="e">
        <f aca="false">IF(AC158=101,0,ABS(V158-AC158))</f>
        <v>#N/A</v>
      </c>
      <c r="AV158" s="76" t="e">
        <f aca="false">IF(AD158=101,0,ABS(W158-AD158))</f>
        <v>#N/A</v>
      </c>
      <c r="AW158" s="76" t="e">
        <f aca="false">IF(AB158=101,0,ABS(R158-AB158))</f>
        <v>#N/A</v>
      </c>
      <c r="AX158" s="76" t="e">
        <f aca="false">IF(AC158=101,0,ABS(S158-AC158))</f>
        <v>#N/A</v>
      </c>
      <c r="AY158" s="76" t="e">
        <f aca="false">IF(AD158=101,0,ABS(T158-AD158))</f>
        <v>#N/A</v>
      </c>
      <c r="AZ158" s="76" t="e">
        <f aca="false">IF(AB158=101,0,MIN(ABS(AH158-R158),ABS(AE158-R158)))</f>
        <v>#N/A</v>
      </c>
      <c r="BA158" s="76" t="e">
        <f aca="false">IF(AC158=101,0,MIN(ABS(AI158-S158),ABS(AF158-S158)))</f>
        <v>#N/A</v>
      </c>
      <c r="BB158" s="76" t="e">
        <f aca="false">IF(AD158=101,0,MIN(ABS(AJ158-T158),ABS(AG158-T158)))</f>
        <v>#N/A</v>
      </c>
      <c r="BC158" s="76" t="e">
        <f aca="false">MIN(MAX(AQ158,AN158),AW158,AQ158-X158)</f>
        <v>#N/A</v>
      </c>
      <c r="BD158" s="76" t="e">
        <f aca="false">MIN(MAX(AR158,AO158),AX158,AR158-Y158)</f>
        <v>#N/A</v>
      </c>
      <c r="BE158" s="76" t="e">
        <f aca="false">MIN(MAX(AS158,AP158),AY158,AS158-Z158)</f>
        <v>#N/A</v>
      </c>
      <c r="BF158" s="76" t="e">
        <f aca="false">SQRT(IF(AF158=101,1,(1-(AW158-BC158)/AK158)^2)+IF(AG158=101,1,(1-(AX158-BD158)/AL158)^2)+IF(AH158=101,1,(1-(AY158-BE158)/AM158)^2))*IF(AF158=101,1,(1-MAX((AW158-BC158)/AK158-0.5,0)))*IF(AG158=101,1,(1-MAX((AX158-BD158)/AL158-0.5,0)))*IF(AH158=101,1,(1-MAX((AY158-BE158)/AM158-0.5,0)))/1.73205</f>
        <v>#N/A</v>
      </c>
      <c r="BG158" s="77"/>
      <c r="BH158" s="84"/>
      <c r="BI158" s="59"/>
      <c r="BJ158" s="59"/>
      <c r="BK158" s="59"/>
    </row>
    <row r="159" customFormat="false" ht="12.75" hidden="false" customHeight="false" outlineLevel="0" collapsed="false">
      <c r="A159" s="68"/>
      <c r="B159" s="69"/>
      <c r="C159" s="70" t="n">
        <f aca="false">IF(ISNA(AT159),0,BC159+BD159+BE159)</f>
        <v>0</v>
      </c>
      <c r="D159" s="69"/>
      <c r="E159" s="71"/>
      <c r="F159" s="72" t="n">
        <f aca="false">IF(OR(C159=0,E159=1),E159,MAX(E159,G159,H159))</f>
        <v>0</v>
      </c>
      <c r="G159" s="73"/>
      <c r="H159" s="74" t="e">
        <f aca="false">IF(OR(AW159-BC159&gt;AK159,AX159-BD159&gt;AL159,AY159-BE159&gt;AM159),(MAX(MIN(AO159-BA159-BG159,0),-15)+MAX(MIN(AP159-BB159-BH159,0),-15)+MAX(MIN(AQ159-BC159-BI159,0),-15))/100,BF159)</f>
        <v>#N/A</v>
      </c>
      <c r="I159" s="75" t="e">
        <f aca="false">VLOOKUP(B159,Planet2XYTable,2)</f>
        <v>#N/A</v>
      </c>
      <c r="J159" s="76" t="e">
        <f aca="false">VLOOKUP(B159,Planet2XYTable,3)</f>
        <v>#N/A</v>
      </c>
      <c r="R159" s="76" t="e">
        <f aca="false">VLOOKUP(L159,ImportedGrav2IndexTable,2)</f>
        <v>#N/A</v>
      </c>
      <c r="S159" s="76" t="e">
        <f aca="false">VLOOKUP(M159,Temp2IndexTable,2)</f>
        <v>#N/A</v>
      </c>
      <c r="T159" s="76" t="e">
        <f aca="false">VLOOKUP(N159,Rad2IndexTable,2,FALSE())</f>
        <v>#N/A</v>
      </c>
      <c r="U159" s="76" t="e">
        <f aca="false">VLOOKUP(O159,ImportedGrav2IndexTable,2)</f>
        <v>#N/A</v>
      </c>
      <c r="V159" s="76" t="e">
        <f aca="false">VLOOKUP(P159,Temp2IndexTable,2)</f>
        <v>#N/A</v>
      </c>
      <c r="W159" s="76" t="e">
        <f aca="false">VLOOKUP(Q159,Rad2IndexTable,2,FALSE())</f>
        <v>#N/A</v>
      </c>
      <c r="X159" s="76" t="e">
        <f aca="false">ABS(U159-R159)</f>
        <v>#N/A</v>
      </c>
      <c r="Y159" s="76" t="e">
        <f aca="false">ABS(S159-V159)</f>
        <v>#N/A</v>
      </c>
      <c r="Z159" s="76" t="e">
        <f aca="false">ABS(T159-W159)</f>
        <v>#N/A</v>
      </c>
      <c r="AA159" s="76" t="n">
        <f aca="false">IF(A159=Race1Name,1,IF(A159=Race2Name,2,IF(A159=Race3Name,3,4)))</f>
        <v>1</v>
      </c>
      <c r="AB159" s="76" t="n">
        <f aca="false">VLOOKUP(AA159,HabIndexTable,3)</f>
        <v>50</v>
      </c>
      <c r="AC159" s="76" t="n">
        <f aca="false">VLOOKUP(AA159,HabIndexTable,6)</f>
        <v>50</v>
      </c>
      <c r="AD159" s="76" t="n">
        <f aca="false">VLOOKUP(AA159,HabIndexTable,9)</f>
        <v>50</v>
      </c>
      <c r="AE159" s="76" t="n">
        <f aca="false">VLOOKUP(AA159,HabIndexTable,2)</f>
        <v>15</v>
      </c>
      <c r="AF159" s="76" t="n">
        <f aca="false">VLOOKUP(AA159,HabIndexTable,5)</f>
        <v>15</v>
      </c>
      <c r="AG159" s="76" t="n">
        <f aca="false">VLOOKUP(AA159,HabIndexTable,8)</f>
        <v>15</v>
      </c>
      <c r="AH159" s="76" t="n">
        <f aca="false">VLOOKUP(AA159,HabIndexTable,4)</f>
        <v>85</v>
      </c>
      <c r="AI159" s="76" t="n">
        <f aca="false">VLOOKUP(AA159,HabIndexTable,7)</f>
        <v>85</v>
      </c>
      <c r="AJ159" s="76" t="n">
        <f aca="false">VLOOKUP(AA159,HabIndexTable,10)</f>
        <v>85</v>
      </c>
      <c r="AK159" s="76" t="n">
        <f aca="false">(AH159-AE159)/2</f>
        <v>35</v>
      </c>
      <c r="AL159" s="76" t="n">
        <f aca="false">(AI159-AF159)/2</f>
        <v>35</v>
      </c>
      <c r="AM159" s="76" t="n">
        <f aca="false">(AJ159-AG159)/2</f>
        <v>35</v>
      </c>
      <c r="AN159" s="76" t="n">
        <f aca="false">VLOOKUP(AA159,TerraAbilityTable,2)</f>
        <v>0</v>
      </c>
      <c r="AO159" s="76" t="n">
        <f aca="false">VLOOKUP(AA159,TerraAbilityTable,3)</f>
        <v>0</v>
      </c>
      <c r="AP159" s="76" t="n">
        <f aca="false">VLOOKUP(AA159,TerraAbilityTable,4)</f>
        <v>0</v>
      </c>
      <c r="AQ159" s="76" t="e">
        <f aca="false">VLOOKUP(Operator,TerraAbilityTable,2)</f>
        <v>#N/A</v>
      </c>
      <c r="AR159" s="76" t="e">
        <f aca="false">VLOOKUP(Operator,TerraAbilityTable,3)</f>
        <v>#N/A</v>
      </c>
      <c r="AS159" s="76" t="e">
        <f aca="false">VLOOKUP(Operator,TerraAbilityTable,4)</f>
        <v>#N/A</v>
      </c>
      <c r="AT159" s="76" t="e">
        <f aca="false">IF(AB159=101,0,ABS(U159-AB159))</f>
        <v>#N/A</v>
      </c>
      <c r="AU159" s="76" t="e">
        <f aca="false">IF(AC159=101,0,ABS(V159-AC159))</f>
        <v>#N/A</v>
      </c>
      <c r="AV159" s="76" t="e">
        <f aca="false">IF(AD159=101,0,ABS(W159-AD159))</f>
        <v>#N/A</v>
      </c>
      <c r="AW159" s="76" t="e">
        <f aca="false">IF(AB159=101,0,ABS(R159-AB159))</f>
        <v>#N/A</v>
      </c>
      <c r="AX159" s="76" t="e">
        <f aca="false">IF(AC159=101,0,ABS(S159-AC159))</f>
        <v>#N/A</v>
      </c>
      <c r="AY159" s="76" t="e">
        <f aca="false">IF(AD159=101,0,ABS(T159-AD159))</f>
        <v>#N/A</v>
      </c>
      <c r="AZ159" s="76" t="e">
        <f aca="false">IF(AB159=101,0,MIN(ABS(AH159-R159),ABS(AE159-R159)))</f>
        <v>#N/A</v>
      </c>
      <c r="BA159" s="76" t="e">
        <f aca="false">IF(AC159=101,0,MIN(ABS(AI159-S159),ABS(AF159-S159)))</f>
        <v>#N/A</v>
      </c>
      <c r="BB159" s="76" t="e">
        <f aca="false">IF(AD159=101,0,MIN(ABS(AJ159-T159),ABS(AG159-T159)))</f>
        <v>#N/A</v>
      </c>
      <c r="BC159" s="76" t="e">
        <f aca="false">MIN(MAX(AQ159,AN159),AW159,AQ159-X159)</f>
        <v>#N/A</v>
      </c>
      <c r="BD159" s="76" t="e">
        <f aca="false">MIN(MAX(AR159,AO159),AX159,AR159-Y159)</f>
        <v>#N/A</v>
      </c>
      <c r="BE159" s="76" t="e">
        <f aca="false">MIN(MAX(AS159,AP159),AY159,AS159-Z159)</f>
        <v>#N/A</v>
      </c>
      <c r="BF159" s="76" t="e">
        <f aca="false">SQRT(IF(AF159=101,1,(1-(AW159-BC159)/AK159)^2)+IF(AG159=101,1,(1-(AX159-BD159)/AL159)^2)+IF(AH159=101,1,(1-(AY159-BE159)/AM159)^2))*IF(AF159=101,1,(1-MAX((AW159-BC159)/AK159-0.5,0)))*IF(AG159=101,1,(1-MAX((AX159-BD159)/AL159-0.5,0)))*IF(AH159=101,1,(1-MAX((AY159-BE159)/AM159-0.5,0)))/1.73205</f>
        <v>#N/A</v>
      </c>
      <c r="BG159" s="77"/>
      <c r="BH159" s="84"/>
      <c r="BI159" s="59"/>
      <c r="BJ159" s="59"/>
      <c r="BK159" s="59"/>
    </row>
    <row r="160" customFormat="false" ht="12.75" hidden="false" customHeight="false" outlineLevel="0" collapsed="false">
      <c r="A160" s="68"/>
      <c r="B160" s="69"/>
      <c r="C160" s="70" t="n">
        <f aca="false">IF(ISNA(AT160),0,BC160+BD160+BE160)</f>
        <v>0</v>
      </c>
      <c r="D160" s="69"/>
      <c r="E160" s="71"/>
      <c r="F160" s="72" t="n">
        <f aca="false">IF(OR(C160=0,E160=1),E160,MAX(E160,G160,H160))</f>
        <v>0</v>
      </c>
      <c r="G160" s="73"/>
      <c r="H160" s="74" t="e">
        <f aca="false">IF(OR(AW160-BC160&gt;AK160,AX160-BD160&gt;AL160,AY160-BE160&gt;AM160),(MAX(MIN(AO160-BA160-BG160,0),-15)+MAX(MIN(AP160-BB160-BH160,0),-15)+MAX(MIN(AQ160-BC160-BI160,0),-15))/100,BF160)</f>
        <v>#N/A</v>
      </c>
      <c r="I160" s="75" t="e">
        <f aca="false">VLOOKUP(B160,Planet2XYTable,2)</f>
        <v>#N/A</v>
      </c>
      <c r="J160" s="76" t="e">
        <f aca="false">VLOOKUP(B160,Planet2XYTable,3)</f>
        <v>#N/A</v>
      </c>
      <c r="R160" s="76" t="e">
        <f aca="false">VLOOKUP(L160,ImportedGrav2IndexTable,2)</f>
        <v>#N/A</v>
      </c>
      <c r="S160" s="76" t="e">
        <f aca="false">VLOOKUP(M160,Temp2IndexTable,2)</f>
        <v>#N/A</v>
      </c>
      <c r="T160" s="76" t="e">
        <f aca="false">VLOOKUP(N160,Rad2IndexTable,2,FALSE())</f>
        <v>#N/A</v>
      </c>
      <c r="U160" s="76" t="e">
        <f aca="false">VLOOKUP(O160,ImportedGrav2IndexTable,2)</f>
        <v>#N/A</v>
      </c>
      <c r="V160" s="76" t="e">
        <f aca="false">VLOOKUP(P160,Temp2IndexTable,2)</f>
        <v>#N/A</v>
      </c>
      <c r="W160" s="76" t="e">
        <f aca="false">VLOOKUP(Q160,Rad2IndexTable,2,FALSE())</f>
        <v>#N/A</v>
      </c>
      <c r="X160" s="76" t="e">
        <f aca="false">ABS(U160-R160)</f>
        <v>#N/A</v>
      </c>
      <c r="Y160" s="76" t="e">
        <f aca="false">ABS(S160-V160)</f>
        <v>#N/A</v>
      </c>
      <c r="Z160" s="76" t="e">
        <f aca="false">ABS(T160-W160)</f>
        <v>#N/A</v>
      </c>
      <c r="AA160" s="76" t="n">
        <f aca="false">IF(A160=Race1Name,1,IF(A160=Race2Name,2,IF(A160=Race3Name,3,4)))</f>
        <v>1</v>
      </c>
      <c r="AB160" s="76" t="n">
        <f aca="false">VLOOKUP(AA160,HabIndexTable,3)</f>
        <v>50</v>
      </c>
      <c r="AC160" s="76" t="n">
        <f aca="false">VLOOKUP(AA160,HabIndexTable,6)</f>
        <v>50</v>
      </c>
      <c r="AD160" s="76" t="n">
        <f aca="false">VLOOKUP(AA160,HabIndexTable,9)</f>
        <v>50</v>
      </c>
      <c r="AE160" s="76" t="n">
        <f aca="false">VLOOKUP(AA160,HabIndexTable,2)</f>
        <v>15</v>
      </c>
      <c r="AF160" s="76" t="n">
        <f aca="false">VLOOKUP(AA160,HabIndexTable,5)</f>
        <v>15</v>
      </c>
      <c r="AG160" s="76" t="n">
        <f aca="false">VLOOKUP(AA160,HabIndexTable,8)</f>
        <v>15</v>
      </c>
      <c r="AH160" s="76" t="n">
        <f aca="false">VLOOKUP(AA160,HabIndexTable,4)</f>
        <v>85</v>
      </c>
      <c r="AI160" s="76" t="n">
        <f aca="false">VLOOKUP(AA160,HabIndexTable,7)</f>
        <v>85</v>
      </c>
      <c r="AJ160" s="76" t="n">
        <f aca="false">VLOOKUP(AA160,HabIndexTable,10)</f>
        <v>85</v>
      </c>
      <c r="AK160" s="76" t="n">
        <f aca="false">(AH160-AE160)/2</f>
        <v>35</v>
      </c>
      <c r="AL160" s="76" t="n">
        <f aca="false">(AI160-AF160)/2</f>
        <v>35</v>
      </c>
      <c r="AM160" s="76" t="n">
        <f aca="false">(AJ160-AG160)/2</f>
        <v>35</v>
      </c>
      <c r="AN160" s="76" t="n">
        <f aca="false">VLOOKUP(AA160,TerraAbilityTable,2)</f>
        <v>0</v>
      </c>
      <c r="AO160" s="76" t="n">
        <f aca="false">VLOOKUP(AA160,TerraAbilityTable,3)</f>
        <v>0</v>
      </c>
      <c r="AP160" s="76" t="n">
        <f aca="false">VLOOKUP(AA160,TerraAbilityTable,4)</f>
        <v>0</v>
      </c>
      <c r="AQ160" s="76" t="e">
        <f aca="false">VLOOKUP(Operator,TerraAbilityTable,2)</f>
        <v>#N/A</v>
      </c>
      <c r="AR160" s="76" t="e">
        <f aca="false">VLOOKUP(Operator,TerraAbilityTable,3)</f>
        <v>#N/A</v>
      </c>
      <c r="AS160" s="76" t="e">
        <f aca="false">VLOOKUP(Operator,TerraAbilityTable,4)</f>
        <v>#N/A</v>
      </c>
      <c r="AT160" s="76" t="e">
        <f aca="false">IF(AB160=101,0,ABS(U160-AB160))</f>
        <v>#N/A</v>
      </c>
      <c r="AU160" s="76" t="e">
        <f aca="false">IF(AC160=101,0,ABS(V160-AC160))</f>
        <v>#N/A</v>
      </c>
      <c r="AV160" s="76" t="e">
        <f aca="false">IF(AD160=101,0,ABS(W160-AD160))</f>
        <v>#N/A</v>
      </c>
      <c r="AW160" s="76" t="e">
        <f aca="false">IF(AB160=101,0,ABS(R160-AB160))</f>
        <v>#N/A</v>
      </c>
      <c r="AX160" s="76" t="e">
        <f aca="false">IF(AC160=101,0,ABS(S160-AC160))</f>
        <v>#N/A</v>
      </c>
      <c r="AY160" s="76" t="e">
        <f aca="false">IF(AD160=101,0,ABS(T160-AD160))</f>
        <v>#N/A</v>
      </c>
      <c r="AZ160" s="76" t="e">
        <f aca="false">IF(AB160=101,0,MIN(ABS(AH160-R160),ABS(AE160-R160)))</f>
        <v>#N/A</v>
      </c>
      <c r="BA160" s="76" t="e">
        <f aca="false">IF(AC160=101,0,MIN(ABS(AI160-S160),ABS(AF160-S160)))</f>
        <v>#N/A</v>
      </c>
      <c r="BB160" s="76" t="e">
        <f aca="false">IF(AD160=101,0,MIN(ABS(AJ160-T160),ABS(AG160-T160)))</f>
        <v>#N/A</v>
      </c>
      <c r="BC160" s="76" t="e">
        <f aca="false">MIN(MAX(AQ160,AN160),AW160,AQ160-X160)</f>
        <v>#N/A</v>
      </c>
      <c r="BD160" s="76" t="e">
        <f aca="false">MIN(MAX(AR160,AO160),AX160,AR160-Y160)</f>
        <v>#N/A</v>
      </c>
      <c r="BE160" s="76" t="e">
        <f aca="false">MIN(MAX(AS160,AP160),AY160,AS160-Z160)</f>
        <v>#N/A</v>
      </c>
      <c r="BF160" s="76" t="e">
        <f aca="false">SQRT(IF(AF160=101,1,(1-(AW160-BC160)/AK160)^2)+IF(AG160=101,1,(1-(AX160-BD160)/AL160)^2)+IF(AH160=101,1,(1-(AY160-BE160)/AM160)^2))*IF(AF160=101,1,(1-MAX((AW160-BC160)/AK160-0.5,0)))*IF(AG160=101,1,(1-MAX((AX160-BD160)/AL160-0.5,0)))*IF(AH160=101,1,(1-MAX((AY160-BE160)/AM160-0.5,0)))/1.73205</f>
        <v>#N/A</v>
      </c>
      <c r="BG160" s="77"/>
      <c r="BH160" s="84"/>
      <c r="BI160" s="59"/>
      <c r="BJ160" s="59"/>
      <c r="BK160" s="59"/>
    </row>
    <row r="161" customFormat="false" ht="12.75" hidden="false" customHeight="false" outlineLevel="0" collapsed="false">
      <c r="A161" s="68"/>
      <c r="B161" s="69"/>
      <c r="C161" s="70" t="n">
        <f aca="false">IF(ISNA(AT161),0,BC161+BD161+BE161)</f>
        <v>0</v>
      </c>
      <c r="D161" s="69"/>
      <c r="E161" s="72"/>
      <c r="F161" s="72" t="n">
        <f aca="false">IF(OR(C161=0,E161=1),E161,MAX(E161,G161,H161))</f>
        <v>0</v>
      </c>
      <c r="G161" s="73"/>
      <c r="H161" s="74" t="e">
        <f aca="false">IF(OR(AW161-BC161&gt;AK161,AX161-BD161&gt;AL161,AY161-BE161&gt;AM161),(MAX(MIN(AO161-BA161-BG161,0),-15)+MAX(MIN(AP161-BB161-BH161,0),-15)+MAX(MIN(AQ161-BC161-BI161,0),-15))/100,BF161)</f>
        <v>#N/A</v>
      </c>
      <c r="I161" s="75" t="e">
        <f aca="false">VLOOKUP(B161,Planet2XYTable,2)</f>
        <v>#N/A</v>
      </c>
      <c r="J161" s="76" t="e">
        <f aca="false">VLOOKUP(B161,Planet2XYTable,3)</f>
        <v>#N/A</v>
      </c>
      <c r="R161" s="76" t="e">
        <f aca="false">VLOOKUP(L161,ImportedGrav2IndexTable,2)</f>
        <v>#N/A</v>
      </c>
      <c r="S161" s="76" t="e">
        <f aca="false">VLOOKUP(M161,Temp2IndexTable,2)</f>
        <v>#N/A</v>
      </c>
      <c r="T161" s="76" t="e">
        <f aca="false">VLOOKUP(N161,Rad2IndexTable,2,FALSE())</f>
        <v>#N/A</v>
      </c>
      <c r="U161" s="76" t="e">
        <f aca="false">VLOOKUP(O161,ImportedGrav2IndexTable,2)</f>
        <v>#N/A</v>
      </c>
      <c r="V161" s="76" t="e">
        <f aca="false">VLOOKUP(P161,Temp2IndexTable,2)</f>
        <v>#N/A</v>
      </c>
      <c r="W161" s="76" t="e">
        <f aca="false">VLOOKUP(Q161,Rad2IndexTable,2,FALSE())</f>
        <v>#N/A</v>
      </c>
      <c r="X161" s="76" t="e">
        <f aca="false">ABS(U161-R161)</f>
        <v>#N/A</v>
      </c>
      <c r="Y161" s="76" t="e">
        <f aca="false">ABS(S161-V161)</f>
        <v>#N/A</v>
      </c>
      <c r="Z161" s="76" t="e">
        <f aca="false">ABS(T161-W161)</f>
        <v>#N/A</v>
      </c>
      <c r="AA161" s="76" t="n">
        <f aca="false">IF(A161=Race1Name,1,IF(A161=Race2Name,2,IF(A161=Race3Name,3,4)))</f>
        <v>1</v>
      </c>
      <c r="AB161" s="76" t="n">
        <f aca="false">VLOOKUP(AA161,HabIndexTable,3)</f>
        <v>50</v>
      </c>
      <c r="AC161" s="76" t="n">
        <f aca="false">VLOOKUP(AA161,HabIndexTable,6)</f>
        <v>50</v>
      </c>
      <c r="AD161" s="76" t="n">
        <f aca="false">VLOOKUP(AA161,HabIndexTable,9)</f>
        <v>50</v>
      </c>
      <c r="AE161" s="76" t="n">
        <f aca="false">VLOOKUP(AA161,HabIndexTable,2)</f>
        <v>15</v>
      </c>
      <c r="AF161" s="76" t="n">
        <f aca="false">VLOOKUP(AA161,HabIndexTable,5)</f>
        <v>15</v>
      </c>
      <c r="AG161" s="76" t="n">
        <f aca="false">VLOOKUP(AA161,HabIndexTable,8)</f>
        <v>15</v>
      </c>
      <c r="AH161" s="76" t="n">
        <f aca="false">VLOOKUP(AA161,HabIndexTable,4)</f>
        <v>85</v>
      </c>
      <c r="AI161" s="76" t="n">
        <f aca="false">VLOOKUP(AA161,HabIndexTable,7)</f>
        <v>85</v>
      </c>
      <c r="AJ161" s="76" t="n">
        <f aca="false">VLOOKUP(AA161,HabIndexTable,10)</f>
        <v>85</v>
      </c>
      <c r="AK161" s="76" t="n">
        <f aca="false">(AH161-AE161)/2</f>
        <v>35</v>
      </c>
      <c r="AL161" s="76" t="n">
        <f aca="false">(AI161-AF161)/2</f>
        <v>35</v>
      </c>
      <c r="AM161" s="76" t="n">
        <f aca="false">(AJ161-AG161)/2</f>
        <v>35</v>
      </c>
      <c r="AN161" s="76" t="n">
        <f aca="false">VLOOKUP(AA161,TerraAbilityTable,2)</f>
        <v>0</v>
      </c>
      <c r="AO161" s="76" t="n">
        <f aca="false">VLOOKUP(AA161,TerraAbilityTable,3)</f>
        <v>0</v>
      </c>
      <c r="AP161" s="76" t="n">
        <f aca="false">VLOOKUP(AA161,TerraAbilityTable,4)</f>
        <v>0</v>
      </c>
      <c r="AQ161" s="76" t="e">
        <f aca="false">VLOOKUP(Operator,TerraAbilityTable,2)</f>
        <v>#N/A</v>
      </c>
      <c r="AR161" s="76" t="e">
        <f aca="false">VLOOKUP(Operator,TerraAbilityTable,3)</f>
        <v>#N/A</v>
      </c>
      <c r="AS161" s="76" t="e">
        <f aca="false">VLOOKUP(Operator,TerraAbilityTable,4)</f>
        <v>#N/A</v>
      </c>
      <c r="AT161" s="76" t="e">
        <f aca="false">IF(AB161=101,0,ABS(U161-AB161))</f>
        <v>#N/A</v>
      </c>
      <c r="AU161" s="76" t="e">
        <f aca="false">IF(AC161=101,0,ABS(V161-AC161))</f>
        <v>#N/A</v>
      </c>
      <c r="AV161" s="76" t="e">
        <f aca="false">IF(AD161=101,0,ABS(W161-AD161))</f>
        <v>#N/A</v>
      </c>
      <c r="AW161" s="76" t="e">
        <f aca="false">IF(AB161=101,0,ABS(R161-AB161))</f>
        <v>#N/A</v>
      </c>
      <c r="AX161" s="76" t="e">
        <f aca="false">IF(AC161=101,0,ABS(S161-AC161))</f>
        <v>#N/A</v>
      </c>
      <c r="AY161" s="76" t="e">
        <f aca="false">IF(AD161=101,0,ABS(T161-AD161))</f>
        <v>#N/A</v>
      </c>
      <c r="AZ161" s="76" t="e">
        <f aca="false">IF(AB161=101,0,MIN(ABS(AH161-R161),ABS(AE161-R161)))</f>
        <v>#N/A</v>
      </c>
      <c r="BA161" s="76" t="e">
        <f aca="false">IF(AC161=101,0,MIN(ABS(AI161-S161),ABS(AF161-S161)))</f>
        <v>#N/A</v>
      </c>
      <c r="BB161" s="76" t="e">
        <f aca="false">IF(AD161=101,0,MIN(ABS(AJ161-T161),ABS(AG161-T161)))</f>
        <v>#N/A</v>
      </c>
      <c r="BC161" s="76" t="e">
        <f aca="false">MIN(MAX(AQ161,AN161),AW161,AQ161-X161)</f>
        <v>#N/A</v>
      </c>
      <c r="BD161" s="76" t="e">
        <f aca="false">MIN(MAX(AR161,AO161),AX161,AR161-Y161)</f>
        <v>#N/A</v>
      </c>
      <c r="BE161" s="76" t="e">
        <f aca="false">MIN(MAX(AS161,AP161),AY161,AS161-Z161)</f>
        <v>#N/A</v>
      </c>
      <c r="BF161" s="76" t="e">
        <f aca="false">SQRT(IF(AF161=101,1,(1-(AW161-BC161)/AK161)^2)+IF(AG161=101,1,(1-(AX161-BD161)/AL161)^2)+IF(AH161=101,1,(1-(AY161-BE161)/AM161)^2))*IF(AF161=101,1,(1-MAX((AW161-BC161)/AK161-0.5,0)))*IF(AG161=101,1,(1-MAX((AX161-BD161)/AL161-0.5,0)))*IF(AH161=101,1,(1-MAX((AY161-BE161)/AM161-0.5,0)))/1.73205</f>
        <v>#N/A</v>
      </c>
      <c r="BG161" s="77"/>
      <c r="BH161" s="84"/>
      <c r="BI161" s="59"/>
      <c r="BJ161" s="59"/>
      <c r="BK161" s="59"/>
    </row>
    <row r="162" customFormat="false" ht="12.75" hidden="false" customHeight="false" outlineLevel="0" collapsed="false">
      <c r="A162" s="68"/>
      <c r="B162" s="69"/>
      <c r="C162" s="70" t="n">
        <f aca="false">IF(ISNA(AT162),0,BC162+BD162+BE162)</f>
        <v>0</v>
      </c>
      <c r="D162" s="69"/>
      <c r="E162" s="72"/>
      <c r="F162" s="72" t="n">
        <f aca="false">IF(OR(C162=0,E162=1),E162,MAX(E162,G162,H162))</f>
        <v>0</v>
      </c>
      <c r="G162" s="73"/>
      <c r="H162" s="74" t="e">
        <f aca="false">IF(OR(AW162-BC162&gt;AK162,AX162-BD162&gt;AL162,AY162-BE162&gt;AM162),(MAX(MIN(AO162-BA162-BG162,0),-15)+MAX(MIN(AP162-BB162-BH162,0),-15)+MAX(MIN(AQ162-BC162-BI162,0),-15))/100,BF162)</f>
        <v>#N/A</v>
      </c>
      <c r="I162" s="75" t="e">
        <f aca="false">VLOOKUP(B162,Planet2XYTable,2)</f>
        <v>#N/A</v>
      </c>
      <c r="J162" s="76" t="e">
        <f aca="false">VLOOKUP(B162,Planet2XYTable,3)</f>
        <v>#N/A</v>
      </c>
      <c r="R162" s="76" t="e">
        <f aca="false">VLOOKUP(L162,ImportedGrav2IndexTable,2)</f>
        <v>#N/A</v>
      </c>
      <c r="S162" s="76" t="e">
        <f aca="false">VLOOKUP(M162,Temp2IndexTable,2)</f>
        <v>#N/A</v>
      </c>
      <c r="T162" s="76" t="e">
        <f aca="false">VLOOKUP(N162,Rad2IndexTable,2,FALSE())</f>
        <v>#N/A</v>
      </c>
      <c r="U162" s="76" t="e">
        <f aca="false">VLOOKUP(O162,ImportedGrav2IndexTable,2)</f>
        <v>#N/A</v>
      </c>
      <c r="V162" s="76" t="e">
        <f aca="false">VLOOKUP(P162,Temp2IndexTable,2)</f>
        <v>#N/A</v>
      </c>
      <c r="W162" s="76" t="e">
        <f aca="false">VLOOKUP(Q162,Rad2IndexTable,2,FALSE())</f>
        <v>#N/A</v>
      </c>
      <c r="X162" s="76" t="e">
        <f aca="false">ABS(U162-R162)</f>
        <v>#N/A</v>
      </c>
      <c r="Y162" s="76" t="e">
        <f aca="false">ABS(S162-V162)</f>
        <v>#N/A</v>
      </c>
      <c r="Z162" s="76" t="e">
        <f aca="false">ABS(T162-W162)</f>
        <v>#N/A</v>
      </c>
      <c r="AA162" s="76" t="n">
        <f aca="false">IF(A162=Race1Name,1,IF(A162=Race2Name,2,IF(A162=Race3Name,3,4)))</f>
        <v>1</v>
      </c>
      <c r="AB162" s="76" t="n">
        <f aca="false">VLOOKUP(AA162,HabIndexTable,3)</f>
        <v>50</v>
      </c>
      <c r="AC162" s="76" t="n">
        <f aca="false">VLOOKUP(AA162,HabIndexTable,6)</f>
        <v>50</v>
      </c>
      <c r="AD162" s="76" t="n">
        <f aca="false">VLOOKUP(AA162,HabIndexTable,9)</f>
        <v>50</v>
      </c>
      <c r="AE162" s="76" t="n">
        <f aca="false">VLOOKUP(AA162,HabIndexTable,2)</f>
        <v>15</v>
      </c>
      <c r="AF162" s="76" t="n">
        <f aca="false">VLOOKUP(AA162,HabIndexTable,5)</f>
        <v>15</v>
      </c>
      <c r="AG162" s="76" t="n">
        <f aca="false">VLOOKUP(AA162,HabIndexTable,8)</f>
        <v>15</v>
      </c>
      <c r="AH162" s="76" t="n">
        <f aca="false">VLOOKUP(AA162,HabIndexTable,4)</f>
        <v>85</v>
      </c>
      <c r="AI162" s="76" t="n">
        <f aca="false">VLOOKUP(AA162,HabIndexTable,7)</f>
        <v>85</v>
      </c>
      <c r="AJ162" s="76" t="n">
        <f aca="false">VLOOKUP(AA162,HabIndexTable,10)</f>
        <v>85</v>
      </c>
      <c r="AK162" s="76" t="n">
        <f aca="false">(AH162-AE162)/2</f>
        <v>35</v>
      </c>
      <c r="AL162" s="76" t="n">
        <f aca="false">(AI162-AF162)/2</f>
        <v>35</v>
      </c>
      <c r="AM162" s="76" t="n">
        <f aca="false">(AJ162-AG162)/2</f>
        <v>35</v>
      </c>
      <c r="AN162" s="76" t="n">
        <f aca="false">VLOOKUP(AA162,TerraAbilityTable,2)</f>
        <v>0</v>
      </c>
      <c r="AO162" s="76" t="n">
        <f aca="false">VLOOKUP(AA162,TerraAbilityTable,3)</f>
        <v>0</v>
      </c>
      <c r="AP162" s="76" t="n">
        <f aca="false">VLOOKUP(AA162,TerraAbilityTable,4)</f>
        <v>0</v>
      </c>
      <c r="AQ162" s="76" t="e">
        <f aca="false">VLOOKUP(Operator,TerraAbilityTable,2)</f>
        <v>#N/A</v>
      </c>
      <c r="AR162" s="76" t="e">
        <f aca="false">VLOOKUP(Operator,TerraAbilityTable,3)</f>
        <v>#N/A</v>
      </c>
      <c r="AS162" s="76" t="e">
        <f aca="false">VLOOKUP(Operator,TerraAbilityTable,4)</f>
        <v>#N/A</v>
      </c>
      <c r="AT162" s="76" t="e">
        <f aca="false">IF(AB162=101,0,ABS(U162-AB162))</f>
        <v>#N/A</v>
      </c>
      <c r="AU162" s="76" t="e">
        <f aca="false">IF(AC162=101,0,ABS(V162-AC162))</f>
        <v>#N/A</v>
      </c>
      <c r="AV162" s="76" t="e">
        <f aca="false">IF(AD162=101,0,ABS(W162-AD162))</f>
        <v>#N/A</v>
      </c>
      <c r="AW162" s="76" t="e">
        <f aca="false">IF(AB162=101,0,ABS(R162-AB162))</f>
        <v>#N/A</v>
      </c>
      <c r="AX162" s="76" t="e">
        <f aca="false">IF(AC162=101,0,ABS(S162-AC162))</f>
        <v>#N/A</v>
      </c>
      <c r="AY162" s="76" t="e">
        <f aca="false">IF(AD162=101,0,ABS(T162-AD162))</f>
        <v>#N/A</v>
      </c>
      <c r="AZ162" s="76" t="e">
        <f aca="false">IF(AB162=101,0,MIN(ABS(AH162-R162),ABS(AE162-R162)))</f>
        <v>#N/A</v>
      </c>
      <c r="BA162" s="76" t="e">
        <f aca="false">IF(AC162=101,0,MIN(ABS(AI162-S162),ABS(AF162-S162)))</f>
        <v>#N/A</v>
      </c>
      <c r="BB162" s="76" t="e">
        <f aca="false">IF(AD162=101,0,MIN(ABS(AJ162-T162),ABS(AG162-T162)))</f>
        <v>#N/A</v>
      </c>
      <c r="BC162" s="76" t="e">
        <f aca="false">MIN(MAX(AQ162,AN162),AW162,AQ162-X162)</f>
        <v>#N/A</v>
      </c>
      <c r="BD162" s="76" t="e">
        <f aca="false">MIN(MAX(AR162,AO162),AX162,AR162-Y162)</f>
        <v>#N/A</v>
      </c>
      <c r="BE162" s="76" t="e">
        <f aca="false">MIN(MAX(AS162,AP162),AY162,AS162-Z162)</f>
        <v>#N/A</v>
      </c>
      <c r="BF162" s="76" t="e">
        <f aca="false">SQRT(IF(AF162=101,1,(1-(AW162-BC162)/AK162)^2)+IF(AG162=101,1,(1-(AX162-BD162)/AL162)^2)+IF(AH162=101,1,(1-(AY162-BE162)/AM162)^2))*IF(AF162=101,1,(1-MAX((AW162-BC162)/AK162-0.5,0)))*IF(AG162=101,1,(1-MAX((AX162-BD162)/AL162-0.5,0)))*IF(AH162=101,1,(1-MAX((AY162-BE162)/AM162-0.5,0)))/1.73205</f>
        <v>#N/A</v>
      </c>
      <c r="BG162" s="77"/>
      <c r="BH162" s="84"/>
      <c r="BI162" s="59"/>
      <c r="BJ162" s="59"/>
      <c r="BK162" s="59"/>
    </row>
    <row r="163" customFormat="false" ht="12.75" hidden="false" customHeight="false" outlineLevel="0" collapsed="false">
      <c r="A163" s="68"/>
      <c r="B163" s="69"/>
      <c r="C163" s="70" t="n">
        <f aca="false">IF(ISNA(AT163),0,BC163+BD163+BE163)</f>
        <v>0</v>
      </c>
      <c r="D163" s="69"/>
      <c r="E163" s="71"/>
      <c r="F163" s="72" t="n">
        <f aca="false">IF(OR(C163=0,E163=1),E163,MAX(E163,G163,H163))</f>
        <v>0</v>
      </c>
      <c r="G163" s="73"/>
      <c r="H163" s="74" t="e">
        <f aca="false">IF(OR(AW163-BC163&gt;AK163,AX163-BD163&gt;AL163,AY163-BE163&gt;AM163),(MAX(MIN(AO163-BA163-BG163,0),-15)+MAX(MIN(AP163-BB163-BH163,0),-15)+MAX(MIN(AQ163-BC163-BI163,0),-15))/100,BF163)</f>
        <v>#N/A</v>
      </c>
      <c r="I163" s="75" t="e">
        <f aca="false">VLOOKUP(B163,Planet2XYTable,2)</f>
        <v>#N/A</v>
      </c>
      <c r="J163" s="76" t="e">
        <f aca="false">VLOOKUP(B163,Planet2XYTable,3)</f>
        <v>#N/A</v>
      </c>
      <c r="R163" s="76" t="e">
        <f aca="false">VLOOKUP(L163,ImportedGrav2IndexTable,2)</f>
        <v>#N/A</v>
      </c>
      <c r="S163" s="76" t="e">
        <f aca="false">VLOOKUP(M163,Temp2IndexTable,2)</f>
        <v>#N/A</v>
      </c>
      <c r="T163" s="76" t="e">
        <f aca="false">VLOOKUP(N163,Rad2IndexTable,2,FALSE())</f>
        <v>#N/A</v>
      </c>
      <c r="U163" s="76" t="e">
        <f aca="false">VLOOKUP(O163,ImportedGrav2IndexTable,2)</f>
        <v>#N/A</v>
      </c>
      <c r="V163" s="76" t="e">
        <f aca="false">VLOOKUP(P163,Temp2IndexTable,2)</f>
        <v>#N/A</v>
      </c>
      <c r="W163" s="76" t="e">
        <f aca="false">VLOOKUP(Q163,Rad2IndexTable,2,FALSE())</f>
        <v>#N/A</v>
      </c>
      <c r="X163" s="76" t="e">
        <f aca="false">ABS(U163-R163)</f>
        <v>#N/A</v>
      </c>
      <c r="Y163" s="76" t="e">
        <f aca="false">ABS(S163-V163)</f>
        <v>#N/A</v>
      </c>
      <c r="Z163" s="76" t="e">
        <f aca="false">ABS(T163-W163)</f>
        <v>#N/A</v>
      </c>
      <c r="AA163" s="76" t="n">
        <f aca="false">IF(A163=Race1Name,1,IF(A163=Race2Name,2,IF(A163=Race3Name,3,4)))</f>
        <v>1</v>
      </c>
      <c r="AB163" s="76" t="n">
        <f aca="false">VLOOKUP(AA163,HabIndexTable,3)</f>
        <v>50</v>
      </c>
      <c r="AC163" s="76" t="n">
        <f aca="false">VLOOKUP(AA163,HabIndexTable,6)</f>
        <v>50</v>
      </c>
      <c r="AD163" s="76" t="n">
        <f aca="false">VLOOKUP(AA163,HabIndexTable,9)</f>
        <v>50</v>
      </c>
      <c r="AE163" s="76" t="n">
        <f aca="false">VLOOKUP(AA163,HabIndexTable,2)</f>
        <v>15</v>
      </c>
      <c r="AF163" s="76" t="n">
        <f aca="false">VLOOKUP(AA163,HabIndexTable,5)</f>
        <v>15</v>
      </c>
      <c r="AG163" s="76" t="n">
        <f aca="false">VLOOKUP(AA163,HabIndexTable,8)</f>
        <v>15</v>
      </c>
      <c r="AH163" s="76" t="n">
        <f aca="false">VLOOKUP(AA163,HabIndexTable,4)</f>
        <v>85</v>
      </c>
      <c r="AI163" s="76" t="n">
        <f aca="false">VLOOKUP(AA163,HabIndexTable,7)</f>
        <v>85</v>
      </c>
      <c r="AJ163" s="76" t="n">
        <f aca="false">VLOOKUP(AA163,HabIndexTable,10)</f>
        <v>85</v>
      </c>
      <c r="AK163" s="76" t="n">
        <f aca="false">(AH163-AE163)/2</f>
        <v>35</v>
      </c>
      <c r="AL163" s="76" t="n">
        <f aca="false">(AI163-AF163)/2</f>
        <v>35</v>
      </c>
      <c r="AM163" s="76" t="n">
        <f aca="false">(AJ163-AG163)/2</f>
        <v>35</v>
      </c>
      <c r="AN163" s="76" t="n">
        <f aca="false">VLOOKUP(AA163,TerraAbilityTable,2)</f>
        <v>0</v>
      </c>
      <c r="AO163" s="76" t="n">
        <f aca="false">VLOOKUP(AA163,TerraAbilityTable,3)</f>
        <v>0</v>
      </c>
      <c r="AP163" s="76" t="n">
        <f aca="false">VLOOKUP(AA163,TerraAbilityTable,4)</f>
        <v>0</v>
      </c>
      <c r="AQ163" s="76" t="e">
        <f aca="false">VLOOKUP(Operator,TerraAbilityTable,2)</f>
        <v>#N/A</v>
      </c>
      <c r="AR163" s="76" t="e">
        <f aca="false">VLOOKUP(Operator,TerraAbilityTable,3)</f>
        <v>#N/A</v>
      </c>
      <c r="AS163" s="76" t="e">
        <f aca="false">VLOOKUP(Operator,TerraAbilityTable,4)</f>
        <v>#N/A</v>
      </c>
      <c r="AT163" s="76" t="e">
        <f aca="false">IF(AB163=101,0,ABS(U163-AB163))</f>
        <v>#N/A</v>
      </c>
      <c r="AU163" s="76" t="e">
        <f aca="false">IF(AC163=101,0,ABS(V163-AC163))</f>
        <v>#N/A</v>
      </c>
      <c r="AV163" s="76" t="e">
        <f aca="false">IF(AD163=101,0,ABS(W163-AD163))</f>
        <v>#N/A</v>
      </c>
      <c r="AW163" s="76" t="e">
        <f aca="false">IF(AB163=101,0,ABS(R163-AB163))</f>
        <v>#N/A</v>
      </c>
      <c r="AX163" s="76" t="e">
        <f aca="false">IF(AC163=101,0,ABS(S163-AC163))</f>
        <v>#N/A</v>
      </c>
      <c r="AY163" s="76" t="e">
        <f aca="false">IF(AD163=101,0,ABS(T163-AD163))</f>
        <v>#N/A</v>
      </c>
      <c r="AZ163" s="76" t="e">
        <f aca="false">IF(AB163=101,0,MIN(ABS(AH163-R163),ABS(AE163-R163)))</f>
        <v>#N/A</v>
      </c>
      <c r="BA163" s="76" t="e">
        <f aca="false">IF(AC163=101,0,MIN(ABS(AI163-S163),ABS(AF163-S163)))</f>
        <v>#N/A</v>
      </c>
      <c r="BB163" s="76" t="e">
        <f aca="false">IF(AD163=101,0,MIN(ABS(AJ163-T163),ABS(AG163-T163)))</f>
        <v>#N/A</v>
      </c>
      <c r="BC163" s="76" t="e">
        <f aca="false">MIN(MAX(AQ163,AN163),AW163,AQ163-X163)</f>
        <v>#N/A</v>
      </c>
      <c r="BD163" s="76" t="e">
        <f aca="false">MIN(MAX(AR163,AO163),AX163,AR163-Y163)</f>
        <v>#N/A</v>
      </c>
      <c r="BE163" s="76" t="e">
        <f aca="false">MIN(MAX(AS163,AP163),AY163,AS163-Z163)</f>
        <v>#N/A</v>
      </c>
      <c r="BF163" s="76" t="e">
        <f aca="false">SQRT(IF(AF163=101,1,(1-(AW163-BC163)/AK163)^2)+IF(AG163=101,1,(1-(AX163-BD163)/AL163)^2)+IF(AH163=101,1,(1-(AY163-BE163)/AM163)^2))*IF(AF163=101,1,(1-MAX((AW163-BC163)/AK163-0.5,0)))*IF(AG163=101,1,(1-MAX((AX163-BD163)/AL163-0.5,0)))*IF(AH163=101,1,(1-MAX((AY163-BE163)/AM163-0.5,0)))/1.73205</f>
        <v>#N/A</v>
      </c>
      <c r="BG163" s="77"/>
      <c r="BH163" s="84"/>
      <c r="BI163" s="59"/>
      <c r="BJ163" s="59"/>
      <c r="BK163" s="59"/>
    </row>
    <row r="164" customFormat="false" ht="12.75" hidden="false" customHeight="false" outlineLevel="0" collapsed="false">
      <c r="A164" s="68"/>
      <c r="B164" s="69"/>
      <c r="C164" s="70" t="n">
        <f aca="false">IF(ISNA(AT164),0,BC164+BD164+BE164)</f>
        <v>0</v>
      </c>
      <c r="D164" s="69"/>
      <c r="E164" s="71"/>
      <c r="F164" s="72" t="n">
        <f aca="false">IF(OR(C164=0,E164=1),E164,MAX(E164,G164,H164))</f>
        <v>0</v>
      </c>
      <c r="G164" s="73"/>
      <c r="H164" s="74" t="e">
        <f aca="false">IF(OR(AW164-BC164&gt;AK164,AX164-BD164&gt;AL164,AY164-BE164&gt;AM164),(MAX(MIN(AO164-BA164-BG164,0),-15)+MAX(MIN(AP164-BB164-BH164,0),-15)+MAX(MIN(AQ164-BC164-BI164,0),-15))/100,BF164)</f>
        <v>#N/A</v>
      </c>
      <c r="I164" s="75" t="e">
        <f aca="false">VLOOKUP(B164,Planet2XYTable,2)</f>
        <v>#N/A</v>
      </c>
      <c r="J164" s="76" t="e">
        <f aca="false">VLOOKUP(B164,Planet2XYTable,3)</f>
        <v>#N/A</v>
      </c>
      <c r="R164" s="76" t="e">
        <f aca="false">VLOOKUP(L164,ImportedGrav2IndexTable,2)</f>
        <v>#N/A</v>
      </c>
      <c r="S164" s="76" t="e">
        <f aca="false">VLOOKUP(M164,Temp2IndexTable,2)</f>
        <v>#N/A</v>
      </c>
      <c r="T164" s="76" t="e">
        <f aca="false">VLOOKUP(N164,Rad2IndexTable,2,FALSE())</f>
        <v>#N/A</v>
      </c>
      <c r="U164" s="76" t="e">
        <f aca="false">VLOOKUP(O164,ImportedGrav2IndexTable,2)</f>
        <v>#N/A</v>
      </c>
      <c r="V164" s="76" t="e">
        <f aca="false">VLOOKUP(P164,Temp2IndexTable,2)</f>
        <v>#N/A</v>
      </c>
      <c r="W164" s="76" t="e">
        <f aca="false">VLOOKUP(Q164,Rad2IndexTable,2,FALSE())</f>
        <v>#N/A</v>
      </c>
      <c r="X164" s="76" t="e">
        <f aca="false">ABS(U164-R164)</f>
        <v>#N/A</v>
      </c>
      <c r="Y164" s="76" t="e">
        <f aca="false">ABS(S164-V164)</f>
        <v>#N/A</v>
      </c>
      <c r="Z164" s="76" t="e">
        <f aca="false">ABS(T164-W164)</f>
        <v>#N/A</v>
      </c>
      <c r="AA164" s="76" t="n">
        <f aca="false">IF(A164=Race1Name,1,IF(A164=Race2Name,2,IF(A164=Race3Name,3,4)))</f>
        <v>1</v>
      </c>
      <c r="AB164" s="76" t="n">
        <f aca="false">VLOOKUP(AA164,HabIndexTable,3)</f>
        <v>50</v>
      </c>
      <c r="AC164" s="76" t="n">
        <f aca="false">VLOOKUP(AA164,HabIndexTable,6)</f>
        <v>50</v>
      </c>
      <c r="AD164" s="76" t="n">
        <f aca="false">VLOOKUP(AA164,HabIndexTable,9)</f>
        <v>50</v>
      </c>
      <c r="AE164" s="76" t="n">
        <f aca="false">VLOOKUP(AA164,HabIndexTable,2)</f>
        <v>15</v>
      </c>
      <c r="AF164" s="76" t="n">
        <f aca="false">VLOOKUP(AA164,HabIndexTable,5)</f>
        <v>15</v>
      </c>
      <c r="AG164" s="76" t="n">
        <f aca="false">VLOOKUP(AA164,HabIndexTable,8)</f>
        <v>15</v>
      </c>
      <c r="AH164" s="76" t="n">
        <f aca="false">VLOOKUP(AA164,HabIndexTable,4)</f>
        <v>85</v>
      </c>
      <c r="AI164" s="76" t="n">
        <f aca="false">VLOOKUP(AA164,HabIndexTable,7)</f>
        <v>85</v>
      </c>
      <c r="AJ164" s="76" t="n">
        <f aca="false">VLOOKUP(AA164,HabIndexTable,10)</f>
        <v>85</v>
      </c>
      <c r="AK164" s="76" t="n">
        <f aca="false">(AH164-AE164)/2</f>
        <v>35</v>
      </c>
      <c r="AL164" s="76" t="n">
        <f aca="false">(AI164-AF164)/2</f>
        <v>35</v>
      </c>
      <c r="AM164" s="76" t="n">
        <f aca="false">(AJ164-AG164)/2</f>
        <v>35</v>
      </c>
      <c r="AN164" s="76" t="n">
        <f aca="false">VLOOKUP(AA164,TerraAbilityTable,2)</f>
        <v>0</v>
      </c>
      <c r="AO164" s="76" t="n">
        <f aca="false">VLOOKUP(AA164,TerraAbilityTable,3)</f>
        <v>0</v>
      </c>
      <c r="AP164" s="76" t="n">
        <f aca="false">VLOOKUP(AA164,TerraAbilityTable,4)</f>
        <v>0</v>
      </c>
      <c r="AQ164" s="76" t="e">
        <f aca="false">VLOOKUP(Operator,TerraAbilityTable,2)</f>
        <v>#N/A</v>
      </c>
      <c r="AR164" s="76" t="e">
        <f aca="false">VLOOKUP(Operator,TerraAbilityTable,3)</f>
        <v>#N/A</v>
      </c>
      <c r="AS164" s="76" t="e">
        <f aca="false">VLOOKUP(Operator,TerraAbilityTable,4)</f>
        <v>#N/A</v>
      </c>
      <c r="AT164" s="76" t="e">
        <f aca="false">IF(AB164=101,0,ABS(U164-AB164))</f>
        <v>#N/A</v>
      </c>
      <c r="AU164" s="76" t="e">
        <f aca="false">IF(AC164=101,0,ABS(V164-AC164))</f>
        <v>#N/A</v>
      </c>
      <c r="AV164" s="76" t="e">
        <f aca="false">IF(AD164=101,0,ABS(W164-AD164))</f>
        <v>#N/A</v>
      </c>
      <c r="AW164" s="76" t="e">
        <f aca="false">IF(AB164=101,0,ABS(R164-AB164))</f>
        <v>#N/A</v>
      </c>
      <c r="AX164" s="76" t="e">
        <f aca="false">IF(AC164=101,0,ABS(S164-AC164))</f>
        <v>#N/A</v>
      </c>
      <c r="AY164" s="76" t="e">
        <f aca="false">IF(AD164=101,0,ABS(T164-AD164))</f>
        <v>#N/A</v>
      </c>
      <c r="AZ164" s="76" t="e">
        <f aca="false">IF(AB164=101,0,MIN(ABS(AH164-R164),ABS(AE164-R164)))</f>
        <v>#N/A</v>
      </c>
      <c r="BA164" s="76" t="e">
        <f aca="false">IF(AC164=101,0,MIN(ABS(AI164-S164),ABS(AF164-S164)))</f>
        <v>#N/A</v>
      </c>
      <c r="BB164" s="76" t="e">
        <f aca="false">IF(AD164=101,0,MIN(ABS(AJ164-T164),ABS(AG164-T164)))</f>
        <v>#N/A</v>
      </c>
      <c r="BC164" s="76" t="e">
        <f aca="false">MIN(MAX(AQ164,AN164),AW164,AQ164-X164)</f>
        <v>#N/A</v>
      </c>
      <c r="BD164" s="76" t="e">
        <f aca="false">MIN(MAX(AR164,AO164),AX164,AR164-Y164)</f>
        <v>#N/A</v>
      </c>
      <c r="BE164" s="76" t="e">
        <f aca="false">MIN(MAX(AS164,AP164),AY164,AS164-Z164)</f>
        <v>#N/A</v>
      </c>
      <c r="BF164" s="76" t="e">
        <f aca="false">SQRT(IF(AF164=101,1,(1-(AW164-BC164)/AK164)^2)+IF(AG164=101,1,(1-(AX164-BD164)/AL164)^2)+IF(AH164=101,1,(1-(AY164-BE164)/AM164)^2))*IF(AF164=101,1,(1-MAX((AW164-BC164)/AK164-0.5,0)))*IF(AG164=101,1,(1-MAX((AX164-BD164)/AL164-0.5,0)))*IF(AH164=101,1,(1-MAX((AY164-BE164)/AM164-0.5,0)))/1.73205</f>
        <v>#N/A</v>
      </c>
      <c r="BG164" s="77"/>
      <c r="BH164" s="84"/>
      <c r="BI164" s="59"/>
      <c r="BJ164" s="59"/>
      <c r="BK164" s="59"/>
    </row>
    <row r="165" customFormat="false" ht="12.75" hidden="false" customHeight="false" outlineLevel="0" collapsed="false">
      <c r="A165" s="68"/>
      <c r="B165" s="69"/>
      <c r="C165" s="70" t="n">
        <f aca="false">IF(ISNA(AT165),0,BC165+BD165+BE165)</f>
        <v>0</v>
      </c>
      <c r="D165" s="69"/>
      <c r="E165" s="72"/>
      <c r="F165" s="72" t="n">
        <f aca="false">IF(OR(C165=0,E165=1),E165,MAX(E165,G165,H165))</f>
        <v>0</v>
      </c>
      <c r="G165" s="73"/>
      <c r="H165" s="74" t="e">
        <f aca="false">IF(OR(AW165-BC165&gt;AK165,AX165-BD165&gt;AL165,AY165-BE165&gt;AM165),(MAX(MIN(AO165-BA165-BG165,0),-15)+MAX(MIN(AP165-BB165-BH165,0),-15)+MAX(MIN(AQ165-BC165-BI165,0),-15))/100,BF165)</f>
        <v>#N/A</v>
      </c>
      <c r="I165" s="75" t="e">
        <f aca="false">VLOOKUP(B165,Planet2XYTable,2)</f>
        <v>#N/A</v>
      </c>
      <c r="J165" s="76" t="e">
        <f aca="false">VLOOKUP(B165,Planet2XYTable,3)</f>
        <v>#N/A</v>
      </c>
      <c r="R165" s="76" t="e">
        <f aca="false">VLOOKUP(L165,ImportedGrav2IndexTable,2)</f>
        <v>#N/A</v>
      </c>
      <c r="S165" s="76" t="e">
        <f aca="false">VLOOKUP(M165,Temp2IndexTable,2)</f>
        <v>#N/A</v>
      </c>
      <c r="T165" s="76" t="e">
        <f aca="false">VLOOKUP(N165,Rad2IndexTable,2,FALSE())</f>
        <v>#N/A</v>
      </c>
      <c r="U165" s="76" t="e">
        <f aca="false">VLOOKUP(O165,ImportedGrav2IndexTable,2)</f>
        <v>#N/A</v>
      </c>
      <c r="V165" s="76" t="e">
        <f aca="false">VLOOKUP(P165,Temp2IndexTable,2)</f>
        <v>#N/A</v>
      </c>
      <c r="W165" s="76" t="e">
        <f aca="false">VLOOKUP(Q165,Rad2IndexTable,2,FALSE())</f>
        <v>#N/A</v>
      </c>
      <c r="X165" s="76" t="e">
        <f aca="false">ABS(U165-R165)</f>
        <v>#N/A</v>
      </c>
      <c r="Y165" s="76" t="e">
        <f aca="false">ABS(S165-V165)</f>
        <v>#N/A</v>
      </c>
      <c r="Z165" s="76" t="e">
        <f aca="false">ABS(T165-W165)</f>
        <v>#N/A</v>
      </c>
      <c r="AA165" s="76" t="n">
        <f aca="false">IF(A165=Race1Name,1,IF(A165=Race2Name,2,IF(A165=Race3Name,3,4)))</f>
        <v>1</v>
      </c>
      <c r="AB165" s="76" t="n">
        <f aca="false">VLOOKUP(AA165,HabIndexTable,3)</f>
        <v>50</v>
      </c>
      <c r="AC165" s="76" t="n">
        <f aca="false">VLOOKUP(AA165,HabIndexTable,6)</f>
        <v>50</v>
      </c>
      <c r="AD165" s="76" t="n">
        <f aca="false">VLOOKUP(AA165,HabIndexTable,9)</f>
        <v>50</v>
      </c>
      <c r="AE165" s="76" t="n">
        <f aca="false">VLOOKUP(AA165,HabIndexTable,2)</f>
        <v>15</v>
      </c>
      <c r="AF165" s="76" t="n">
        <f aca="false">VLOOKUP(AA165,HabIndexTable,5)</f>
        <v>15</v>
      </c>
      <c r="AG165" s="76" t="n">
        <f aca="false">VLOOKUP(AA165,HabIndexTable,8)</f>
        <v>15</v>
      </c>
      <c r="AH165" s="76" t="n">
        <f aca="false">VLOOKUP(AA165,HabIndexTable,4)</f>
        <v>85</v>
      </c>
      <c r="AI165" s="76" t="n">
        <f aca="false">VLOOKUP(AA165,HabIndexTable,7)</f>
        <v>85</v>
      </c>
      <c r="AJ165" s="76" t="n">
        <f aca="false">VLOOKUP(AA165,HabIndexTable,10)</f>
        <v>85</v>
      </c>
      <c r="AK165" s="76" t="n">
        <f aca="false">(AH165-AE165)/2</f>
        <v>35</v>
      </c>
      <c r="AL165" s="76" t="n">
        <f aca="false">(AI165-AF165)/2</f>
        <v>35</v>
      </c>
      <c r="AM165" s="76" t="n">
        <f aca="false">(AJ165-AG165)/2</f>
        <v>35</v>
      </c>
      <c r="AN165" s="76" t="n">
        <f aca="false">VLOOKUP(AA165,TerraAbilityTable,2)</f>
        <v>0</v>
      </c>
      <c r="AO165" s="76" t="n">
        <f aca="false">VLOOKUP(AA165,TerraAbilityTable,3)</f>
        <v>0</v>
      </c>
      <c r="AP165" s="76" t="n">
        <f aca="false">VLOOKUP(AA165,TerraAbilityTable,4)</f>
        <v>0</v>
      </c>
      <c r="AQ165" s="76" t="e">
        <f aca="false">VLOOKUP(Operator,TerraAbilityTable,2)</f>
        <v>#N/A</v>
      </c>
      <c r="AR165" s="76" t="e">
        <f aca="false">VLOOKUP(Operator,TerraAbilityTable,3)</f>
        <v>#N/A</v>
      </c>
      <c r="AS165" s="76" t="e">
        <f aca="false">VLOOKUP(Operator,TerraAbilityTable,4)</f>
        <v>#N/A</v>
      </c>
      <c r="AT165" s="76" t="e">
        <f aca="false">IF(AB165=101,0,ABS(U165-AB165))</f>
        <v>#N/A</v>
      </c>
      <c r="AU165" s="76" t="e">
        <f aca="false">IF(AC165=101,0,ABS(V165-AC165))</f>
        <v>#N/A</v>
      </c>
      <c r="AV165" s="76" t="e">
        <f aca="false">IF(AD165=101,0,ABS(W165-AD165))</f>
        <v>#N/A</v>
      </c>
      <c r="AW165" s="76" t="e">
        <f aca="false">IF(AB165=101,0,ABS(R165-AB165))</f>
        <v>#N/A</v>
      </c>
      <c r="AX165" s="76" t="e">
        <f aca="false">IF(AC165=101,0,ABS(S165-AC165))</f>
        <v>#N/A</v>
      </c>
      <c r="AY165" s="76" t="e">
        <f aca="false">IF(AD165=101,0,ABS(T165-AD165))</f>
        <v>#N/A</v>
      </c>
      <c r="AZ165" s="76" t="e">
        <f aca="false">IF(AB165=101,0,MIN(ABS(AH165-R165),ABS(AE165-R165)))</f>
        <v>#N/A</v>
      </c>
      <c r="BA165" s="76" t="e">
        <f aca="false">IF(AC165=101,0,MIN(ABS(AI165-S165),ABS(AF165-S165)))</f>
        <v>#N/A</v>
      </c>
      <c r="BB165" s="76" t="e">
        <f aca="false">IF(AD165=101,0,MIN(ABS(AJ165-T165),ABS(AG165-T165)))</f>
        <v>#N/A</v>
      </c>
      <c r="BC165" s="76" t="e">
        <f aca="false">MIN(MAX(AQ165,AN165),AW165,AQ165-X165)</f>
        <v>#N/A</v>
      </c>
      <c r="BD165" s="76" t="e">
        <f aca="false">MIN(MAX(AR165,AO165),AX165,AR165-Y165)</f>
        <v>#N/A</v>
      </c>
      <c r="BE165" s="76" t="e">
        <f aca="false">MIN(MAX(AS165,AP165),AY165,AS165-Z165)</f>
        <v>#N/A</v>
      </c>
      <c r="BF165" s="76" t="e">
        <f aca="false">SQRT(IF(AF165=101,1,(1-(AW165-BC165)/AK165)^2)+IF(AG165=101,1,(1-(AX165-BD165)/AL165)^2)+IF(AH165=101,1,(1-(AY165-BE165)/AM165)^2))*IF(AF165=101,1,(1-MAX((AW165-BC165)/AK165-0.5,0)))*IF(AG165=101,1,(1-MAX((AX165-BD165)/AL165-0.5,0)))*IF(AH165=101,1,(1-MAX((AY165-BE165)/AM165-0.5,0)))/1.73205</f>
        <v>#N/A</v>
      </c>
      <c r="BG165" s="77"/>
      <c r="BH165" s="84"/>
      <c r="BI165" s="59"/>
      <c r="BJ165" s="59"/>
      <c r="BK165" s="59"/>
    </row>
    <row r="166" customFormat="false" ht="12.75" hidden="false" customHeight="false" outlineLevel="0" collapsed="false">
      <c r="A166" s="68"/>
      <c r="B166" s="69"/>
      <c r="C166" s="70" t="n">
        <f aca="false">IF(ISNA(AT166),0,BC166+BD166+BE166)</f>
        <v>0</v>
      </c>
      <c r="D166" s="69"/>
      <c r="E166" s="71"/>
      <c r="F166" s="72" t="n">
        <f aca="false">IF(OR(C166=0,E166=1),E166,MAX(E166,G166,H166))</f>
        <v>0</v>
      </c>
      <c r="G166" s="73"/>
      <c r="H166" s="74" t="e">
        <f aca="false">IF(OR(AW166-BC166&gt;AK166,AX166-BD166&gt;AL166,AY166-BE166&gt;AM166),(MAX(MIN(AO166-BA166-BG166,0),-15)+MAX(MIN(AP166-BB166-BH166,0),-15)+MAX(MIN(AQ166-BC166-BI166,0),-15))/100,BF166)</f>
        <v>#N/A</v>
      </c>
      <c r="I166" s="75" t="e">
        <f aca="false">VLOOKUP(B166,Planet2XYTable,2)</f>
        <v>#N/A</v>
      </c>
      <c r="J166" s="76" t="e">
        <f aca="false">VLOOKUP(B166,Planet2XYTable,3)</f>
        <v>#N/A</v>
      </c>
      <c r="R166" s="76" t="e">
        <f aca="false">VLOOKUP(L166,ImportedGrav2IndexTable,2)</f>
        <v>#N/A</v>
      </c>
      <c r="S166" s="76" t="e">
        <f aca="false">VLOOKUP(M166,Temp2IndexTable,2)</f>
        <v>#N/A</v>
      </c>
      <c r="T166" s="76" t="e">
        <f aca="false">VLOOKUP(N166,Rad2IndexTable,2,FALSE())</f>
        <v>#N/A</v>
      </c>
      <c r="U166" s="76" t="e">
        <f aca="false">VLOOKUP(O166,ImportedGrav2IndexTable,2)</f>
        <v>#N/A</v>
      </c>
      <c r="V166" s="76" t="e">
        <f aca="false">VLOOKUP(P166,Temp2IndexTable,2)</f>
        <v>#N/A</v>
      </c>
      <c r="W166" s="76" t="e">
        <f aca="false">VLOOKUP(Q166,Rad2IndexTable,2,FALSE())</f>
        <v>#N/A</v>
      </c>
      <c r="X166" s="76" t="e">
        <f aca="false">ABS(U166-R166)</f>
        <v>#N/A</v>
      </c>
      <c r="Y166" s="76" t="e">
        <f aca="false">ABS(S166-V166)</f>
        <v>#N/A</v>
      </c>
      <c r="Z166" s="76" t="e">
        <f aca="false">ABS(T166-W166)</f>
        <v>#N/A</v>
      </c>
      <c r="AA166" s="76" t="n">
        <f aca="false">IF(A166=Race1Name,1,IF(A166=Race2Name,2,IF(A166=Race3Name,3,4)))</f>
        <v>1</v>
      </c>
      <c r="AB166" s="76" t="n">
        <f aca="false">VLOOKUP(AA166,HabIndexTable,3)</f>
        <v>50</v>
      </c>
      <c r="AC166" s="76" t="n">
        <f aca="false">VLOOKUP(AA166,HabIndexTable,6)</f>
        <v>50</v>
      </c>
      <c r="AD166" s="76" t="n">
        <f aca="false">VLOOKUP(AA166,HabIndexTable,9)</f>
        <v>50</v>
      </c>
      <c r="AE166" s="76" t="n">
        <f aca="false">VLOOKUP(AA166,HabIndexTable,2)</f>
        <v>15</v>
      </c>
      <c r="AF166" s="76" t="n">
        <f aca="false">VLOOKUP(AA166,HabIndexTable,5)</f>
        <v>15</v>
      </c>
      <c r="AG166" s="76" t="n">
        <f aca="false">VLOOKUP(AA166,HabIndexTable,8)</f>
        <v>15</v>
      </c>
      <c r="AH166" s="76" t="n">
        <f aca="false">VLOOKUP(AA166,HabIndexTable,4)</f>
        <v>85</v>
      </c>
      <c r="AI166" s="76" t="n">
        <f aca="false">VLOOKUP(AA166,HabIndexTable,7)</f>
        <v>85</v>
      </c>
      <c r="AJ166" s="76" t="n">
        <f aca="false">VLOOKUP(AA166,HabIndexTable,10)</f>
        <v>85</v>
      </c>
      <c r="AK166" s="76" t="n">
        <f aca="false">(AH166-AE166)/2</f>
        <v>35</v>
      </c>
      <c r="AL166" s="76" t="n">
        <f aca="false">(AI166-AF166)/2</f>
        <v>35</v>
      </c>
      <c r="AM166" s="76" t="n">
        <f aca="false">(AJ166-AG166)/2</f>
        <v>35</v>
      </c>
      <c r="AN166" s="76" t="n">
        <f aca="false">VLOOKUP(AA166,TerraAbilityTable,2)</f>
        <v>0</v>
      </c>
      <c r="AO166" s="76" t="n">
        <f aca="false">VLOOKUP(AA166,TerraAbilityTable,3)</f>
        <v>0</v>
      </c>
      <c r="AP166" s="76" t="n">
        <f aca="false">VLOOKUP(AA166,TerraAbilityTable,4)</f>
        <v>0</v>
      </c>
      <c r="AQ166" s="76" t="e">
        <f aca="false">VLOOKUP(Operator,TerraAbilityTable,2)</f>
        <v>#N/A</v>
      </c>
      <c r="AR166" s="76" t="e">
        <f aca="false">VLOOKUP(Operator,TerraAbilityTable,3)</f>
        <v>#N/A</v>
      </c>
      <c r="AS166" s="76" t="e">
        <f aca="false">VLOOKUP(Operator,TerraAbilityTable,4)</f>
        <v>#N/A</v>
      </c>
      <c r="AT166" s="76" t="e">
        <f aca="false">IF(AB166=101,0,ABS(U166-AB166))</f>
        <v>#N/A</v>
      </c>
      <c r="AU166" s="76" t="e">
        <f aca="false">IF(AC166=101,0,ABS(V166-AC166))</f>
        <v>#N/A</v>
      </c>
      <c r="AV166" s="76" t="e">
        <f aca="false">IF(AD166=101,0,ABS(W166-AD166))</f>
        <v>#N/A</v>
      </c>
      <c r="AW166" s="76" t="e">
        <f aca="false">IF(AB166=101,0,ABS(R166-AB166))</f>
        <v>#N/A</v>
      </c>
      <c r="AX166" s="76" t="e">
        <f aca="false">IF(AC166=101,0,ABS(S166-AC166))</f>
        <v>#N/A</v>
      </c>
      <c r="AY166" s="76" t="e">
        <f aca="false">IF(AD166=101,0,ABS(T166-AD166))</f>
        <v>#N/A</v>
      </c>
      <c r="AZ166" s="76" t="e">
        <f aca="false">IF(AB166=101,0,MIN(ABS(AH166-R166),ABS(AE166-R166)))</f>
        <v>#N/A</v>
      </c>
      <c r="BA166" s="76" t="e">
        <f aca="false">IF(AC166=101,0,MIN(ABS(AI166-S166),ABS(AF166-S166)))</f>
        <v>#N/A</v>
      </c>
      <c r="BB166" s="76" t="e">
        <f aca="false">IF(AD166=101,0,MIN(ABS(AJ166-T166),ABS(AG166-T166)))</f>
        <v>#N/A</v>
      </c>
      <c r="BC166" s="76" t="e">
        <f aca="false">MIN(MAX(AQ166,AN166),AW166,AQ166-X166)</f>
        <v>#N/A</v>
      </c>
      <c r="BD166" s="76" t="e">
        <f aca="false">MIN(MAX(AR166,AO166),AX166,AR166-Y166)</f>
        <v>#N/A</v>
      </c>
      <c r="BE166" s="76" t="e">
        <f aca="false">MIN(MAX(AS166,AP166),AY166,AS166-Z166)</f>
        <v>#N/A</v>
      </c>
      <c r="BF166" s="76" t="e">
        <f aca="false">SQRT(IF(AF166=101,1,(1-(AW166-BC166)/AK166)^2)+IF(AG166=101,1,(1-(AX166-BD166)/AL166)^2)+IF(AH166=101,1,(1-(AY166-BE166)/AM166)^2))*IF(AF166=101,1,(1-MAX((AW166-BC166)/AK166-0.5,0)))*IF(AG166=101,1,(1-MAX((AX166-BD166)/AL166-0.5,0)))*IF(AH166=101,1,(1-MAX((AY166-BE166)/AM166-0.5,0)))/1.73205</f>
        <v>#N/A</v>
      </c>
      <c r="BG166" s="77"/>
      <c r="BH166" s="84"/>
      <c r="BI166" s="59"/>
      <c r="BJ166" s="59"/>
      <c r="BK166" s="59"/>
    </row>
    <row r="167" customFormat="false" ht="12.75" hidden="false" customHeight="false" outlineLevel="0" collapsed="false">
      <c r="A167" s="68"/>
      <c r="B167" s="69"/>
      <c r="C167" s="70" t="n">
        <f aca="false">IF(ISNA(AT167),0,BC167+BD167+BE167)</f>
        <v>0</v>
      </c>
      <c r="D167" s="69"/>
      <c r="E167" s="72"/>
      <c r="F167" s="72" t="n">
        <f aca="false">IF(OR(C167=0,E167=1),E167,MAX(E167,G167,H167))</f>
        <v>0</v>
      </c>
      <c r="G167" s="73"/>
      <c r="H167" s="74" t="e">
        <f aca="false">IF(OR(AW167-BC167&gt;AK167,AX167-BD167&gt;AL167,AY167-BE167&gt;AM167),(MAX(MIN(AO167-BA167-BG167,0),-15)+MAX(MIN(AP167-BB167-BH167,0),-15)+MAX(MIN(AQ167-BC167-BI167,0),-15))/100,BF167)</f>
        <v>#N/A</v>
      </c>
      <c r="I167" s="75" t="e">
        <f aca="false">VLOOKUP(B167,Planet2XYTable,2)</f>
        <v>#N/A</v>
      </c>
      <c r="J167" s="76" t="e">
        <f aca="false">VLOOKUP(B167,Planet2XYTable,3)</f>
        <v>#N/A</v>
      </c>
      <c r="R167" s="76" t="e">
        <f aca="false">VLOOKUP(L167,ImportedGrav2IndexTable,2)</f>
        <v>#N/A</v>
      </c>
      <c r="S167" s="76" t="e">
        <f aca="false">VLOOKUP(M167,Temp2IndexTable,2)</f>
        <v>#N/A</v>
      </c>
      <c r="T167" s="76" t="e">
        <f aca="false">VLOOKUP(N167,Rad2IndexTable,2,FALSE())</f>
        <v>#N/A</v>
      </c>
      <c r="U167" s="76" t="e">
        <f aca="false">VLOOKUP(O167,ImportedGrav2IndexTable,2)</f>
        <v>#N/A</v>
      </c>
      <c r="V167" s="76" t="e">
        <f aca="false">VLOOKUP(P167,Temp2IndexTable,2)</f>
        <v>#N/A</v>
      </c>
      <c r="W167" s="76" t="e">
        <f aca="false">VLOOKUP(Q167,Rad2IndexTable,2,FALSE())</f>
        <v>#N/A</v>
      </c>
      <c r="X167" s="76" t="e">
        <f aca="false">ABS(U167-R167)</f>
        <v>#N/A</v>
      </c>
      <c r="Y167" s="76" t="e">
        <f aca="false">ABS(S167-V167)</f>
        <v>#N/A</v>
      </c>
      <c r="Z167" s="76" t="e">
        <f aca="false">ABS(T167-W167)</f>
        <v>#N/A</v>
      </c>
      <c r="AA167" s="76" t="n">
        <f aca="false">IF(A167=Race1Name,1,IF(A167=Race2Name,2,IF(A167=Race3Name,3,4)))</f>
        <v>1</v>
      </c>
      <c r="AB167" s="76" t="n">
        <f aca="false">VLOOKUP(AA167,HabIndexTable,3)</f>
        <v>50</v>
      </c>
      <c r="AC167" s="76" t="n">
        <f aca="false">VLOOKUP(AA167,HabIndexTable,6)</f>
        <v>50</v>
      </c>
      <c r="AD167" s="76" t="n">
        <f aca="false">VLOOKUP(AA167,HabIndexTable,9)</f>
        <v>50</v>
      </c>
      <c r="AE167" s="76" t="n">
        <f aca="false">VLOOKUP(AA167,HabIndexTable,2)</f>
        <v>15</v>
      </c>
      <c r="AF167" s="76" t="n">
        <f aca="false">VLOOKUP(AA167,HabIndexTable,5)</f>
        <v>15</v>
      </c>
      <c r="AG167" s="76" t="n">
        <f aca="false">VLOOKUP(AA167,HabIndexTable,8)</f>
        <v>15</v>
      </c>
      <c r="AH167" s="76" t="n">
        <f aca="false">VLOOKUP(AA167,HabIndexTable,4)</f>
        <v>85</v>
      </c>
      <c r="AI167" s="76" t="n">
        <f aca="false">VLOOKUP(AA167,HabIndexTable,7)</f>
        <v>85</v>
      </c>
      <c r="AJ167" s="76" t="n">
        <f aca="false">VLOOKUP(AA167,HabIndexTable,10)</f>
        <v>85</v>
      </c>
      <c r="AK167" s="76" t="n">
        <f aca="false">(AH167-AE167)/2</f>
        <v>35</v>
      </c>
      <c r="AL167" s="76" t="n">
        <f aca="false">(AI167-AF167)/2</f>
        <v>35</v>
      </c>
      <c r="AM167" s="76" t="n">
        <f aca="false">(AJ167-AG167)/2</f>
        <v>35</v>
      </c>
      <c r="AN167" s="76" t="n">
        <f aca="false">VLOOKUP(AA167,TerraAbilityTable,2)</f>
        <v>0</v>
      </c>
      <c r="AO167" s="76" t="n">
        <f aca="false">VLOOKUP(AA167,TerraAbilityTable,3)</f>
        <v>0</v>
      </c>
      <c r="AP167" s="76" t="n">
        <f aca="false">VLOOKUP(AA167,TerraAbilityTable,4)</f>
        <v>0</v>
      </c>
      <c r="AQ167" s="76" t="e">
        <f aca="false">VLOOKUP(Operator,TerraAbilityTable,2)</f>
        <v>#N/A</v>
      </c>
      <c r="AR167" s="76" t="e">
        <f aca="false">VLOOKUP(Operator,TerraAbilityTable,3)</f>
        <v>#N/A</v>
      </c>
      <c r="AS167" s="76" t="e">
        <f aca="false">VLOOKUP(Operator,TerraAbilityTable,4)</f>
        <v>#N/A</v>
      </c>
      <c r="AT167" s="76" t="e">
        <f aca="false">IF(AB167=101,0,ABS(U167-AB167))</f>
        <v>#N/A</v>
      </c>
      <c r="AU167" s="76" t="e">
        <f aca="false">IF(AC167=101,0,ABS(V167-AC167))</f>
        <v>#N/A</v>
      </c>
      <c r="AV167" s="76" t="e">
        <f aca="false">IF(AD167=101,0,ABS(W167-AD167))</f>
        <v>#N/A</v>
      </c>
      <c r="AW167" s="76" t="e">
        <f aca="false">IF(AB167=101,0,ABS(R167-AB167))</f>
        <v>#N/A</v>
      </c>
      <c r="AX167" s="76" t="e">
        <f aca="false">IF(AC167=101,0,ABS(S167-AC167))</f>
        <v>#N/A</v>
      </c>
      <c r="AY167" s="76" t="e">
        <f aca="false">IF(AD167=101,0,ABS(T167-AD167))</f>
        <v>#N/A</v>
      </c>
      <c r="AZ167" s="76" t="e">
        <f aca="false">IF(AB167=101,0,MIN(ABS(AH167-R167),ABS(AE167-R167)))</f>
        <v>#N/A</v>
      </c>
      <c r="BA167" s="76" t="e">
        <f aca="false">IF(AC167=101,0,MIN(ABS(AI167-S167),ABS(AF167-S167)))</f>
        <v>#N/A</v>
      </c>
      <c r="BB167" s="76" t="e">
        <f aca="false">IF(AD167=101,0,MIN(ABS(AJ167-T167),ABS(AG167-T167)))</f>
        <v>#N/A</v>
      </c>
      <c r="BC167" s="76" t="e">
        <f aca="false">MIN(MAX(AQ167,AN167),AW167,AQ167-X167)</f>
        <v>#N/A</v>
      </c>
      <c r="BD167" s="76" t="e">
        <f aca="false">MIN(MAX(AR167,AO167),AX167,AR167-Y167)</f>
        <v>#N/A</v>
      </c>
      <c r="BE167" s="76" t="e">
        <f aca="false">MIN(MAX(AS167,AP167),AY167,AS167-Z167)</f>
        <v>#N/A</v>
      </c>
      <c r="BF167" s="76" t="e">
        <f aca="false">SQRT(IF(AF167=101,1,(1-(AW167-BC167)/AK167)^2)+IF(AG167=101,1,(1-(AX167-BD167)/AL167)^2)+IF(AH167=101,1,(1-(AY167-BE167)/AM167)^2))*IF(AF167=101,1,(1-MAX((AW167-BC167)/AK167-0.5,0)))*IF(AG167=101,1,(1-MAX((AX167-BD167)/AL167-0.5,0)))*IF(AH167=101,1,(1-MAX((AY167-BE167)/AM167-0.5,0)))/1.73205</f>
        <v>#N/A</v>
      </c>
      <c r="BG167" s="82"/>
      <c r="BH167" s="75"/>
      <c r="BI167" s="59"/>
      <c r="BJ167" s="59"/>
      <c r="BK167" s="59"/>
    </row>
    <row r="168" customFormat="false" ht="12.75" hidden="false" customHeight="false" outlineLevel="0" collapsed="false">
      <c r="A168" s="68"/>
      <c r="B168" s="69"/>
      <c r="C168" s="70" t="n">
        <f aca="false">IF(ISNA(AT168),0,BC168+BD168+BE168)</f>
        <v>0</v>
      </c>
      <c r="D168" s="69"/>
      <c r="E168" s="71"/>
      <c r="F168" s="72" t="n">
        <f aca="false">IF(OR(C168=0,E168=1),E168,MAX(E168,G168,H168))</f>
        <v>0</v>
      </c>
      <c r="G168" s="73"/>
      <c r="H168" s="74" t="e">
        <f aca="false">IF(OR(AW168-BC168&gt;AK168,AX168-BD168&gt;AL168,AY168-BE168&gt;AM168),(MAX(MIN(AO168-BA168-BG168,0),-15)+MAX(MIN(AP168-BB168-BH168,0),-15)+MAX(MIN(AQ168-BC168-BI168,0),-15))/100,BF168)</f>
        <v>#N/A</v>
      </c>
      <c r="I168" s="75" t="e">
        <f aca="false">VLOOKUP(B168,Planet2XYTable,2)</f>
        <v>#N/A</v>
      </c>
      <c r="J168" s="76" t="e">
        <f aca="false">VLOOKUP(B168,Planet2XYTable,3)</f>
        <v>#N/A</v>
      </c>
      <c r="R168" s="76" t="e">
        <f aca="false">VLOOKUP(L168,ImportedGrav2IndexTable,2)</f>
        <v>#N/A</v>
      </c>
      <c r="S168" s="76" t="e">
        <f aca="false">VLOOKUP(M168,Temp2IndexTable,2)</f>
        <v>#N/A</v>
      </c>
      <c r="T168" s="76" t="e">
        <f aca="false">VLOOKUP(N168,Rad2IndexTable,2,FALSE())</f>
        <v>#N/A</v>
      </c>
      <c r="U168" s="76" t="e">
        <f aca="false">VLOOKUP(O168,ImportedGrav2IndexTable,2)</f>
        <v>#N/A</v>
      </c>
      <c r="V168" s="76" t="e">
        <f aca="false">VLOOKUP(P168,Temp2IndexTable,2)</f>
        <v>#N/A</v>
      </c>
      <c r="W168" s="76" t="e">
        <f aca="false">VLOOKUP(Q168,Rad2IndexTable,2,FALSE())</f>
        <v>#N/A</v>
      </c>
      <c r="X168" s="76" t="e">
        <f aca="false">ABS(U168-R168)</f>
        <v>#N/A</v>
      </c>
      <c r="Y168" s="76" t="e">
        <f aca="false">ABS(S168-V168)</f>
        <v>#N/A</v>
      </c>
      <c r="Z168" s="76" t="e">
        <f aca="false">ABS(T168-W168)</f>
        <v>#N/A</v>
      </c>
      <c r="AA168" s="76" t="n">
        <f aca="false">IF(A168=Race1Name,1,IF(A168=Race2Name,2,IF(A168=Race3Name,3,4)))</f>
        <v>1</v>
      </c>
      <c r="AB168" s="76" t="n">
        <f aca="false">VLOOKUP(AA168,HabIndexTable,3)</f>
        <v>50</v>
      </c>
      <c r="AC168" s="76" t="n">
        <f aca="false">VLOOKUP(AA168,HabIndexTable,6)</f>
        <v>50</v>
      </c>
      <c r="AD168" s="76" t="n">
        <f aca="false">VLOOKUP(AA168,HabIndexTable,9)</f>
        <v>50</v>
      </c>
      <c r="AE168" s="76" t="n">
        <f aca="false">VLOOKUP(AA168,HabIndexTable,2)</f>
        <v>15</v>
      </c>
      <c r="AF168" s="76" t="n">
        <f aca="false">VLOOKUP(AA168,HabIndexTable,5)</f>
        <v>15</v>
      </c>
      <c r="AG168" s="76" t="n">
        <f aca="false">VLOOKUP(AA168,HabIndexTable,8)</f>
        <v>15</v>
      </c>
      <c r="AH168" s="76" t="n">
        <f aca="false">VLOOKUP(AA168,HabIndexTable,4)</f>
        <v>85</v>
      </c>
      <c r="AI168" s="76" t="n">
        <f aca="false">VLOOKUP(AA168,HabIndexTable,7)</f>
        <v>85</v>
      </c>
      <c r="AJ168" s="76" t="n">
        <f aca="false">VLOOKUP(AA168,HabIndexTable,10)</f>
        <v>85</v>
      </c>
      <c r="AK168" s="76" t="n">
        <f aca="false">(AH168-AE168)/2</f>
        <v>35</v>
      </c>
      <c r="AL168" s="76" t="n">
        <f aca="false">(AI168-AF168)/2</f>
        <v>35</v>
      </c>
      <c r="AM168" s="76" t="n">
        <f aca="false">(AJ168-AG168)/2</f>
        <v>35</v>
      </c>
      <c r="AN168" s="76" t="n">
        <f aca="false">VLOOKUP(AA168,TerraAbilityTable,2)</f>
        <v>0</v>
      </c>
      <c r="AO168" s="76" t="n">
        <f aca="false">VLOOKUP(AA168,TerraAbilityTable,3)</f>
        <v>0</v>
      </c>
      <c r="AP168" s="76" t="n">
        <f aca="false">VLOOKUP(AA168,TerraAbilityTable,4)</f>
        <v>0</v>
      </c>
      <c r="AQ168" s="76" t="e">
        <f aca="false">VLOOKUP(Operator,TerraAbilityTable,2)</f>
        <v>#N/A</v>
      </c>
      <c r="AR168" s="76" t="e">
        <f aca="false">VLOOKUP(Operator,TerraAbilityTable,3)</f>
        <v>#N/A</v>
      </c>
      <c r="AS168" s="76" t="e">
        <f aca="false">VLOOKUP(Operator,TerraAbilityTable,4)</f>
        <v>#N/A</v>
      </c>
      <c r="AT168" s="76" t="e">
        <f aca="false">IF(AB168=101,0,ABS(U168-AB168))</f>
        <v>#N/A</v>
      </c>
      <c r="AU168" s="76" t="e">
        <f aca="false">IF(AC168=101,0,ABS(V168-AC168))</f>
        <v>#N/A</v>
      </c>
      <c r="AV168" s="76" t="e">
        <f aca="false">IF(AD168=101,0,ABS(W168-AD168))</f>
        <v>#N/A</v>
      </c>
      <c r="AW168" s="76" t="e">
        <f aca="false">IF(AB168=101,0,ABS(R168-AB168))</f>
        <v>#N/A</v>
      </c>
      <c r="AX168" s="76" t="e">
        <f aca="false">IF(AC168=101,0,ABS(S168-AC168))</f>
        <v>#N/A</v>
      </c>
      <c r="AY168" s="76" t="e">
        <f aca="false">IF(AD168=101,0,ABS(T168-AD168))</f>
        <v>#N/A</v>
      </c>
      <c r="AZ168" s="76" t="e">
        <f aca="false">IF(AB168=101,0,MIN(ABS(AH168-R168),ABS(AE168-R168)))</f>
        <v>#N/A</v>
      </c>
      <c r="BA168" s="76" t="e">
        <f aca="false">IF(AC168=101,0,MIN(ABS(AI168-S168),ABS(AF168-S168)))</f>
        <v>#N/A</v>
      </c>
      <c r="BB168" s="76" t="e">
        <f aca="false">IF(AD168=101,0,MIN(ABS(AJ168-T168),ABS(AG168-T168)))</f>
        <v>#N/A</v>
      </c>
      <c r="BC168" s="76" t="e">
        <f aca="false">MIN(MAX(AQ168,AN168),AW168,AQ168-X168)</f>
        <v>#N/A</v>
      </c>
      <c r="BD168" s="76" t="e">
        <f aca="false">MIN(MAX(AR168,AO168),AX168,AR168-Y168)</f>
        <v>#N/A</v>
      </c>
      <c r="BE168" s="76" t="e">
        <f aca="false">MIN(MAX(AS168,AP168),AY168,AS168-Z168)</f>
        <v>#N/A</v>
      </c>
      <c r="BF168" s="76" t="e">
        <f aca="false">SQRT(IF(AF168=101,1,(1-(AW168-BC168)/AK168)^2)+IF(AG168=101,1,(1-(AX168-BD168)/AL168)^2)+IF(AH168=101,1,(1-(AY168-BE168)/AM168)^2))*IF(AF168=101,1,(1-MAX((AW168-BC168)/AK168-0.5,0)))*IF(AG168=101,1,(1-MAX((AX168-BD168)/AL168-0.5,0)))*IF(AH168=101,1,(1-MAX((AY168-BE168)/AM168-0.5,0)))/1.73205</f>
        <v>#N/A</v>
      </c>
      <c r="BG168" s="77"/>
      <c r="BH168" s="75"/>
      <c r="BI168" s="59"/>
      <c r="BJ168" s="59"/>
      <c r="BK168" s="59"/>
    </row>
    <row r="169" customFormat="false" ht="12.75" hidden="false" customHeight="false" outlineLevel="0" collapsed="false">
      <c r="A169" s="68"/>
      <c r="B169" s="69"/>
      <c r="C169" s="70" t="n">
        <f aca="false">IF(ISNA(AT169),0,BC169+BD169+BE169)</f>
        <v>0</v>
      </c>
      <c r="D169" s="69"/>
      <c r="E169" s="72"/>
      <c r="F169" s="72" t="n">
        <f aca="false">IF(OR(C169=0,E169=1),E169,MAX(E169,G169,H169))</f>
        <v>0</v>
      </c>
      <c r="G169" s="73"/>
      <c r="H169" s="74" t="e">
        <f aca="false">IF(OR(AW169-BC169&gt;AK169,AX169-BD169&gt;AL169,AY169-BE169&gt;AM169),(MAX(MIN(AO169-BA169-BG169,0),-15)+MAX(MIN(AP169-BB169-BH169,0),-15)+MAX(MIN(AQ169-BC169-BI169,0),-15))/100,BF169)</f>
        <v>#N/A</v>
      </c>
      <c r="I169" s="75" t="e">
        <f aca="false">VLOOKUP(B169,Planet2XYTable,2)</f>
        <v>#N/A</v>
      </c>
      <c r="J169" s="76" t="e">
        <f aca="false">VLOOKUP(B169,Planet2XYTable,3)</f>
        <v>#N/A</v>
      </c>
      <c r="R169" s="76" t="e">
        <f aca="false">VLOOKUP(L169,ImportedGrav2IndexTable,2)</f>
        <v>#N/A</v>
      </c>
      <c r="S169" s="76" t="e">
        <f aca="false">VLOOKUP(M169,Temp2IndexTable,2)</f>
        <v>#N/A</v>
      </c>
      <c r="T169" s="76" t="e">
        <f aca="false">VLOOKUP(N169,Rad2IndexTable,2,FALSE())</f>
        <v>#N/A</v>
      </c>
      <c r="U169" s="76" t="e">
        <f aca="false">VLOOKUP(O169,ImportedGrav2IndexTable,2)</f>
        <v>#N/A</v>
      </c>
      <c r="V169" s="76" t="e">
        <f aca="false">VLOOKUP(P169,Temp2IndexTable,2)</f>
        <v>#N/A</v>
      </c>
      <c r="W169" s="76" t="e">
        <f aca="false">VLOOKUP(Q169,Rad2IndexTable,2,FALSE())</f>
        <v>#N/A</v>
      </c>
      <c r="X169" s="76" t="e">
        <f aca="false">ABS(U169-R169)</f>
        <v>#N/A</v>
      </c>
      <c r="Y169" s="76" t="e">
        <f aca="false">ABS(S169-V169)</f>
        <v>#N/A</v>
      </c>
      <c r="Z169" s="76" t="e">
        <f aca="false">ABS(T169-W169)</f>
        <v>#N/A</v>
      </c>
      <c r="AA169" s="76" t="n">
        <f aca="false">IF(A169=Race1Name,1,IF(A169=Race2Name,2,IF(A169=Race3Name,3,4)))</f>
        <v>1</v>
      </c>
      <c r="AB169" s="76" t="n">
        <f aca="false">VLOOKUP(AA169,HabIndexTable,3)</f>
        <v>50</v>
      </c>
      <c r="AC169" s="76" t="n">
        <f aca="false">VLOOKUP(AA169,HabIndexTable,6)</f>
        <v>50</v>
      </c>
      <c r="AD169" s="76" t="n">
        <f aca="false">VLOOKUP(AA169,HabIndexTable,9)</f>
        <v>50</v>
      </c>
      <c r="AE169" s="76" t="n">
        <f aca="false">VLOOKUP(AA169,HabIndexTable,2)</f>
        <v>15</v>
      </c>
      <c r="AF169" s="76" t="n">
        <f aca="false">VLOOKUP(AA169,HabIndexTable,5)</f>
        <v>15</v>
      </c>
      <c r="AG169" s="76" t="n">
        <f aca="false">VLOOKUP(AA169,HabIndexTable,8)</f>
        <v>15</v>
      </c>
      <c r="AH169" s="76" t="n">
        <f aca="false">VLOOKUP(AA169,HabIndexTable,4)</f>
        <v>85</v>
      </c>
      <c r="AI169" s="76" t="n">
        <f aca="false">VLOOKUP(AA169,HabIndexTable,7)</f>
        <v>85</v>
      </c>
      <c r="AJ169" s="76" t="n">
        <f aca="false">VLOOKUP(AA169,HabIndexTable,10)</f>
        <v>85</v>
      </c>
      <c r="AK169" s="76" t="n">
        <f aca="false">(AH169-AE169)/2</f>
        <v>35</v>
      </c>
      <c r="AL169" s="76" t="n">
        <f aca="false">(AI169-AF169)/2</f>
        <v>35</v>
      </c>
      <c r="AM169" s="76" t="n">
        <f aca="false">(AJ169-AG169)/2</f>
        <v>35</v>
      </c>
      <c r="AN169" s="76" t="n">
        <f aca="false">VLOOKUP(AA169,TerraAbilityTable,2)</f>
        <v>0</v>
      </c>
      <c r="AO169" s="76" t="n">
        <f aca="false">VLOOKUP(AA169,TerraAbilityTable,3)</f>
        <v>0</v>
      </c>
      <c r="AP169" s="76" t="n">
        <f aca="false">VLOOKUP(AA169,TerraAbilityTable,4)</f>
        <v>0</v>
      </c>
      <c r="AQ169" s="76" t="e">
        <f aca="false">VLOOKUP(Operator,TerraAbilityTable,2)</f>
        <v>#N/A</v>
      </c>
      <c r="AR169" s="76" t="e">
        <f aca="false">VLOOKUP(Operator,TerraAbilityTable,3)</f>
        <v>#N/A</v>
      </c>
      <c r="AS169" s="76" t="e">
        <f aca="false">VLOOKUP(Operator,TerraAbilityTable,4)</f>
        <v>#N/A</v>
      </c>
      <c r="AT169" s="76" t="e">
        <f aca="false">IF(AB169=101,0,ABS(U169-AB169))</f>
        <v>#N/A</v>
      </c>
      <c r="AU169" s="76" t="e">
        <f aca="false">IF(AC169=101,0,ABS(V169-AC169))</f>
        <v>#N/A</v>
      </c>
      <c r="AV169" s="76" t="e">
        <f aca="false">IF(AD169=101,0,ABS(W169-AD169))</f>
        <v>#N/A</v>
      </c>
      <c r="AW169" s="76" t="e">
        <f aca="false">IF(AB169=101,0,ABS(R169-AB169))</f>
        <v>#N/A</v>
      </c>
      <c r="AX169" s="76" t="e">
        <f aca="false">IF(AC169=101,0,ABS(S169-AC169))</f>
        <v>#N/A</v>
      </c>
      <c r="AY169" s="76" t="e">
        <f aca="false">IF(AD169=101,0,ABS(T169-AD169))</f>
        <v>#N/A</v>
      </c>
      <c r="AZ169" s="76" t="e">
        <f aca="false">IF(AB169=101,0,MIN(ABS(AH169-R169),ABS(AE169-R169)))</f>
        <v>#N/A</v>
      </c>
      <c r="BA169" s="76" t="e">
        <f aca="false">IF(AC169=101,0,MIN(ABS(AI169-S169),ABS(AF169-S169)))</f>
        <v>#N/A</v>
      </c>
      <c r="BB169" s="76" t="e">
        <f aca="false">IF(AD169=101,0,MIN(ABS(AJ169-T169),ABS(AG169-T169)))</f>
        <v>#N/A</v>
      </c>
      <c r="BC169" s="76" t="e">
        <f aca="false">MIN(MAX(AQ169,AN169),AW169,AQ169-X169)</f>
        <v>#N/A</v>
      </c>
      <c r="BD169" s="76" t="e">
        <f aca="false">MIN(MAX(AR169,AO169),AX169,AR169-Y169)</f>
        <v>#N/A</v>
      </c>
      <c r="BE169" s="76" t="e">
        <f aca="false">MIN(MAX(AS169,AP169),AY169,AS169-Z169)</f>
        <v>#N/A</v>
      </c>
      <c r="BF169" s="76" t="e">
        <f aca="false">SQRT(IF(AF169=101,1,(1-(AW169-BC169)/AK169)^2)+IF(AG169=101,1,(1-(AX169-BD169)/AL169)^2)+IF(AH169=101,1,(1-(AY169-BE169)/AM169)^2))*IF(AF169=101,1,(1-MAX((AW169-BC169)/AK169-0.5,0)))*IF(AG169=101,1,(1-MAX((AX169-BD169)/AL169-0.5,0)))*IF(AH169=101,1,(1-MAX((AY169-BE169)/AM169-0.5,0)))/1.73205</f>
        <v>#N/A</v>
      </c>
      <c r="BG169" s="77"/>
      <c r="BH169" s="75"/>
      <c r="BI169" s="59"/>
      <c r="BJ169" s="59"/>
      <c r="BK169" s="59"/>
    </row>
    <row r="170" customFormat="false" ht="12.75" hidden="false" customHeight="false" outlineLevel="0" collapsed="false">
      <c r="A170" s="68"/>
      <c r="B170" s="69"/>
      <c r="C170" s="70" t="n">
        <f aca="false">IF(ISNA(AT170),0,BC170+BD170+BE170)</f>
        <v>0</v>
      </c>
      <c r="D170" s="69"/>
      <c r="E170" s="71"/>
      <c r="F170" s="72" t="n">
        <f aca="false">IF(OR(C170=0,E170=1),E170,MAX(E170,G170,H170))</f>
        <v>0</v>
      </c>
      <c r="G170" s="73"/>
      <c r="H170" s="74" t="e">
        <f aca="false">IF(OR(AW170-BC170&gt;AK170,AX170-BD170&gt;AL170,AY170-BE170&gt;AM170),(MAX(MIN(AO170-BA170-BG170,0),-15)+MAX(MIN(AP170-BB170-BH170,0),-15)+MAX(MIN(AQ170-BC170-BI170,0),-15))/100,BF170)</f>
        <v>#N/A</v>
      </c>
      <c r="I170" s="75" t="e">
        <f aca="false">VLOOKUP(B170,Planet2XYTable,2)</f>
        <v>#N/A</v>
      </c>
      <c r="J170" s="76" t="e">
        <f aca="false">VLOOKUP(B170,Planet2XYTable,3)</f>
        <v>#N/A</v>
      </c>
      <c r="R170" s="76" t="e">
        <f aca="false">VLOOKUP(L170,ImportedGrav2IndexTable,2)</f>
        <v>#N/A</v>
      </c>
      <c r="S170" s="76" t="e">
        <f aca="false">VLOOKUP(M170,Temp2IndexTable,2)</f>
        <v>#N/A</v>
      </c>
      <c r="T170" s="76" t="e">
        <f aca="false">VLOOKUP(N170,Rad2IndexTable,2,FALSE())</f>
        <v>#N/A</v>
      </c>
      <c r="U170" s="76" t="e">
        <f aca="false">VLOOKUP(O170,ImportedGrav2IndexTable,2)</f>
        <v>#N/A</v>
      </c>
      <c r="V170" s="76" t="e">
        <f aca="false">VLOOKUP(P170,Temp2IndexTable,2)</f>
        <v>#N/A</v>
      </c>
      <c r="W170" s="76" t="e">
        <f aca="false">VLOOKUP(Q170,Rad2IndexTable,2,FALSE())</f>
        <v>#N/A</v>
      </c>
      <c r="X170" s="76" t="e">
        <f aca="false">ABS(U170-R170)</f>
        <v>#N/A</v>
      </c>
      <c r="Y170" s="76" t="e">
        <f aca="false">ABS(S170-V170)</f>
        <v>#N/A</v>
      </c>
      <c r="Z170" s="76" t="e">
        <f aca="false">ABS(T170-W170)</f>
        <v>#N/A</v>
      </c>
      <c r="AA170" s="76" t="n">
        <f aca="false">IF(A170=Race1Name,1,IF(A170=Race2Name,2,IF(A170=Race3Name,3,4)))</f>
        <v>1</v>
      </c>
      <c r="AB170" s="76" t="n">
        <f aca="false">VLOOKUP(AA170,HabIndexTable,3)</f>
        <v>50</v>
      </c>
      <c r="AC170" s="76" t="n">
        <f aca="false">VLOOKUP(AA170,HabIndexTable,6)</f>
        <v>50</v>
      </c>
      <c r="AD170" s="76" t="n">
        <f aca="false">VLOOKUP(AA170,HabIndexTable,9)</f>
        <v>50</v>
      </c>
      <c r="AE170" s="76" t="n">
        <f aca="false">VLOOKUP(AA170,HabIndexTable,2)</f>
        <v>15</v>
      </c>
      <c r="AF170" s="76" t="n">
        <f aca="false">VLOOKUP(AA170,HabIndexTable,5)</f>
        <v>15</v>
      </c>
      <c r="AG170" s="76" t="n">
        <f aca="false">VLOOKUP(AA170,HabIndexTable,8)</f>
        <v>15</v>
      </c>
      <c r="AH170" s="76" t="n">
        <f aca="false">VLOOKUP(AA170,HabIndexTable,4)</f>
        <v>85</v>
      </c>
      <c r="AI170" s="76" t="n">
        <f aca="false">VLOOKUP(AA170,HabIndexTable,7)</f>
        <v>85</v>
      </c>
      <c r="AJ170" s="76" t="n">
        <f aca="false">VLOOKUP(AA170,HabIndexTable,10)</f>
        <v>85</v>
      </c>
      <c r="AK170" s="76" t="n">
        <f aca="false">(AH170-AE170)/2</f>
        <v>35</v>
      </c>
      <c r="AL170" s="76" t="n">
        <f aca="false">(AI170-AF170)/2</f>
        <v>35</v>
      </c>
      <c r="AM170" s="76" t="n">
        <f aca="false">(AJ170-AG170)/2</f>
        <v>35</v>
      </c>
      <c r="AN170" s="76" t="n">
        <f aca="false">VLOOKUP(AA170,TerraAbilityTable,2)</f>
        <v>0</v>
      </c>
      <c r="AO170" s="76" t="n">
        <f aca="false">VLOOKUP(AA170,TerraAbilityTable,3)</f>
        <v>0</v>
      </c>
      <c r="AP170" s="76" t="n">
        <f aca="false">VLOOKUP(AA170,TerraAbilityTable,4)</f>
        <v>0</v>
      </c>
      <c r="AQ170" s="76" t="e">
        <f aca="false">VLOOKUP(Operator,TerraAbilityTable,2)</f>
        <v>#N/A</v>
      </c>
      <c r="AR170" s="76" t="e">
        <f aca="false">VLOOKUP(Operator,TerraAbilityTable,3)</f>
        <v>#N/A</v>
      </c>
      <c r="AS170" s="76" t="e">
        <f aca="false">VLOOKUP(Operator,TerraAbilityTable,4)</f>
        <v>#N/A</v>
      </c>
      <c r="AT170" s="76" t="e">
        <f aca="false">IF(AB170=101,0,ABS(U170-AB170))</f>
        <v>#N/A</v>
      </c>
      <c r="AU170" s="76" t="e">
        <f aca="false">IF(AC170=101,0,ABS(V170-AC170))</f>
        <v>#N/A</v>
      </c>
      <c r="AV170" s="76" t="e">
        <f aca="false">IF(AD170=101,0,ABS(W170-AD170))</f>
        <v>#N/A</v>
      </c>
      <c r="AW170" s="76" t="e">
        <f aca="false">IF(AB170=101,0,ABS(R170-AB170))</f>
        <v>#N/A</v>
      </c>
      <c r="AX170" s="76" t="e">
        <f aca="false">IF(AC170=101,0,ABS(S170-AC170))</f>
        <v>#N/A</v>
      </c>
      <c r="AY170" s="76" t="e">
        <f aca="false">IF(AD170=101,0,ABS(T170-AD170))</f>
        <v>#N/A</v>
      </c>
      <c r="AZ170" s="76" t="e">
        <f aca="false">IF(AB170=101,0,MIN(ABS(AH170-R170),ABS(AE170-R170)))</f>
        <v>#N/A</v>
      </c>
      <c r="BA170" s="76" t="e">
        <f aca="false">IF(AC170=101,0,MIN(ABS(AI170-S170),ABS(AF170-S170)))</f>
        <v>#N/A</v>
      </c>
      <c r="BB170" s="76" t="e">
        <f aca="false">IF(AD170=101,0,MIN(ABS(AJ170-T170),ABS(AG170-T170)))</f>
        <v>#N/A</v>
      </c>
      <c r="BC170" s="76" t="e">
        <f aca="false">MIN(MAX(AQ170,AN170),AW170,AQ170-X170)</f>
        <v>#N/A</v>
      </c>
      <c r="BD170" s="76" t="e">
        <f aca="false">MIN(MAX(AR170,AO170),AX170,AR170-Y170)</f>
        <v>#N/A</v>
      </c>
      <c r="BE170" s="76" t="e">
        <f aca="false">MIN(MAX(AS170,AP170),AY170,AS170-Z170)</f>
        <v>#N/A</v>
      </c>
      <c r="BF170" s="76" t="e">
        <f aca="false">SQRT(IF(AF170=101,1,(1-(AW170-BC170)/AK170)^2)+IF(AG170=101,1,(1-(AX170-BD170)/AL170)^2)+IF(AH170=101,1,(1-(AY170-BE170)/AM170)^2))*IF(AF170=101,1,(1-MAX((AW170-BC170)/AK170-0.5,0)))*IF(AG170=101,1,(1-MAX((AX170-BD170)/AL170-0.5,0)))*IF(AH170=101,1,(1-MAX((AY170-BE170)/AM170-0.5,0)))/1.73205</f>
        <v>#N/A</v>
      </c>
      <c r="BG170" s="77"/>
      <c r="BH170" s="75"/>
      <c r="BI170" s="59"/>
      <c r="BJ170" s="59"/>
      <c r="BK170" s="59"/>
    </row>
    <row r="171" customFormat="false" ht="12.75" hidden="false" customHeight="false" outlineLevel="0" collapsed="false">
      <c r="A171" s="68"/>
      <c r="B171" s="69"/>
      <c r="C171" s="70" t="n">
        <f aca="false">IF(ISNA(AT171),0,BC171+BD171+BE171)</f>
        <v>0</v>
      </c>
      <c r="D171" s="69"/>
      <c r="E171" s="72"/>
      <c r="F171" s="72" t="n">
        <f aca="false">IF(OR(C171=0,E171=1),E171,MAX(E171,G171,H171))</f>
        <v>0</v>
      </c>
      <c r="G171" s="73"/>
      <c r="H171" s="74" t="e">
        <f aca="false">IF(OR(AW171-BC171&gt;AK171,AX171-BD171&gt;AL171,AY171-BE171&gt;AM171),(MAX(MIN(AO171-BA171-BG171,0),-15)+MAX(MIN(AP171-BB171-BH171,0),-15)+MAX(MIN(AQ171-BC171-BI171,0),-15))/100,BF171)</f>
        <v>#N/A</v>
      </c>
      <c r="I171" s="75" t="e">
        <f aca="false">VLOOKUP(B171,Planet2XYTable,2)</f>
        <v>#N/A</v>
      </c>
      <c r="J171" s="76" t="e">
        <f aca="false">VLOOKUP(B171,Planet2XYTable,3)</f>
        <v>#N/A</v>
      </c>
      <c r="R171" s="76" t="e">
        <f aca="false">VLOOKUP(L171,ImportedGrav2IndexTable,2)</f>
        <v>#N/A</v>
      </c>
      <c r="S171" s="76" t="e">
        <f aca="false">VLOOKUP(M171,Temp2IndexTable,2)</f>
        <v>#N/A</v>
      </c>
      <c r="T171" s="76" t="e">
        <f aca="false">VLOOKUP(N171,Rad2IndexTable,2,FALSE())</f>
        <v>#N/A</v>
      </c>
      <c r="U171" s="76" t="e">
        <f aca="false">VLOOKUP(O171,ImportedGrav2IndexTable,2)</f>
        <v>#N/A</v>
      </c>
      <c r="V171" s="76" t="e">
        <f aca="false">VLOOKUP(P171,Temp2IndexTable,2)</f>
        <v>#N/A</v>
      </c>
      <c r="W171" s="76" t="e">
        <f aca="false">VLOOKUP(Q171,Rad2IndexTable,2,FALSE())</f>
        <v>#N/A</v>
      </c>
      <c r="X171" s="76" t="e">
        <f aca="false">ABS(U171-R171)</f>
        <v>#N/A</v>
      </c>
      <c r="Y171" s="76" t="e">
        <f aca="false">ABS(S171-V171)</f>
        <v>#N/A</v>
      </c>
      <c r="Z171" s="76" t="e">
        <f aca="false">ABS(T171-W171)</f>
        <v>#N/A</v>
      </c>
      <c r="AA171" s="76" t="n">
        <f aca="false">IF(A171=Race1Name,1,IF(A171=Race2Name,2,IF(A171=Race3Name,3,4)))</f>
        <v>1</v>
      </c>
      <c r="AB171" s="76" t="n">
        <f aca="false">VLOOKUP(AA171,HabIndexTable,3)</f>
        <v>50</v>
      </c>
      <c r="AC171" s="76" t="n">
        <f aca="false">VLOOKUP(AA171,HabIndexTable,6)</f>
        <v>50</v>
      </c>
      <c r="AD171" s="76" t="n">
        <f aca="false">VLOOKUP(AA171,HabIndexTable,9)</f>
        <v>50</v>
      </c>
      <c r="AE171" s="76" t="n">
        <f aca="false">VLOOKUP(AA171,HabIndexTable,2)</f>
        <v>15</v>
      </c>
      <c r="AF171" s="76" t="n">
        <f aca="false">VLOOKUP(AA171,HabIndexTable,5)</f>
        <v>15</v>
      </c>
      <c r="AG171" s="76" t="n">
        <f aca="false">VLOOKUP(AA171,HabIndexTable,8)</f>
        <v>15</v>
      </c>
      <c r="AH171" s="76" t="n">
        <f aca="false">VLOOKUP(AA171,HabIndexTable,4)</f>
        <v>85</v>
      </c>
      <c r="AI171" s="76" t="n">
        <f aca="false">VLOOKUP(AA171,HabIndexTable,7)</f>
        <v>85</v>
      </c>
      <c r="AJ171" s="76" t="n">
        <f aca="false">VLOOKUP(AA171,HabIndexTable,10)</f>
        <v>85</v>
      </c>
      <c r="AK171" s="76" t="n">
        <f aca="false">(AH171-AE171)/2</f>
        <v>35</v>
      </c>
      <c r="AL171" s="76" t="n">
        <f aca="false">(AI171-AF171)/2</f>
        <v>35</v>
      </c>
      <c r="AM171" s="76" t="n">
        <f aca="false">(AJ171-AG171)/2</f>
        <v>35</v>
      </c>
      <c r="AN171" s="76" t="n">
        <f aca="false">VLOOKUP(AA171,TerraAbilityTable,2)</f>
        <v>0</v>
      </c>
      <c r="AO171" s="76" t="n">
        <f aca="false">VLOOKUP(AA171,TerraAbilityTable,3)</f>
        <v>0</v>
      </c>
      <c r="AP171" s="76" t="n">
        <f aca="false">VLOOKUP(AA171,TerraAbilityTable,4)</f>
        <v>0</v>
      </c>
      <c r="AQ171" s="76" t="e">
        <f aca="false">VLOOKUP(Operator,TerraAbilityTable,2)</f>
        <v>#N/A</v>
      </c>
      <c r="AR171" s="76" t="e">
        <f aca="false">VLOOKUP(Operator,TerraAbilityTable,3)</f>
        <v>#N/A</v>
      </c>
      <c r="AS171" s="76" t="e">
        <f aca="false">VLOOKUP(Operator,TerraAbilityTable,4)</f>
        <v>#N/A</v>
      </c>
      <c r="AT171" s="76" t="e">
        <f aca="false">IF(AB171=101,0,ABS(U171-AB171))</f>
        <v>#N/A</v>
      </c>
      <c r="AU171" s="76" t="e">
        <f aca="false">IF(AC171=101,0,ABS(V171-AC171))</f>
        <v>#N/A</v>
      </c>
      <c r="AV171" s="76" t="e">
        <f aca="false">IF(AD171=101,0,ABS(W171-AD171))</f>
        <v>#N/A</v>
      </c>
      <c r="AW171" s="76" t="e">
        <f aca="false">IF(AB171=101,0,ABS(R171-AB171))</f>
        <v>#N/A</v>
      </c>
      <c r="AX171" s="76" t="e">
        <f aca="false">IF(AC171=101,0,ABS(S171-AC171))</f>
        <v>#N/A</v>
      </c>
      <c r="AY171" s="76" t="e">
        <f aca="false">IF(AD171=101,0,ABS(T171-AD171))</f>
        <v>#N/A</v>
      </c>
      <c r="AZ171" s="76" t="e">
        <f aca="false">IF(AB171=101,0,MIN(ABS(AH171-R171),ABS(AE171-R171)))</f>
        <v>#N/A</v>
      </c>
      <c r="BA171" s="76" t="e">
        <f aca="false">IF(AC171=101,0,MIN(ABS(AI171-S171),ABS(AF171-S171)))</f>
        <v>#N/A</v>
      </c>
      <c r="BB171" s="76" t="e">
        <f aca="false">IF(AD171=101,0,MIN(ABS(AJ171-T171),ABS(AG171-T171)))</f>
        <v>#N/A</v>
      </c>
      <c r="BC171" s="76" t="e">
        <f aca="false">MIN(MAX(AQ171,AN171),AW171,AQ171-X171)</f>
        <v>#N/A</v>
      </c>
      <c r="BD171" s="76" t="e">
        <f aca="false">MIN(MAX(AR171,AO171),AX171,AR171-Y171)</f>
        <v>#N/A</v>
      </c>
      <c r="BE171" s="76" t="e">
        <f aca="false">MIN(MAX(AS171,AP171),AY171,AS171-Z171)</f>
        <v>#N/A</v>
      </c>
      <c r="BF171" s="76" t="e">
        <f aca="false">SQRT(IF(AF171=101,1,(1-(AW171-BC171)/AK171)^2)+IF(AG171=101,1,(1-(AX171-BD171)/AL171)^2)+IF(AH171=101,1,(1-(AY171-BE171)/AM171)^2))*IF(AF171=101,1,(1-MAX((AW171-BC171)/AK171-0.5,0)))*IF(AG171=101,1,(1-MAX((AX171-BD171)/AL171-0.5,0)))*IF(AH171=101,1,(1-MAX((AY171-BE171)/AM171-0.5,0)))/1.73205</f>
        <v>#N/A</v>
      </c>
      <c r="BG171" s="84"/>
      <c r="BH171" s="75"/>
      <c r="BI171" s="59"/>
      <c r="BJ171" s="59"/>
      <c r="BK171" s="59"/>
    </row>
    <row r="172" customFormat="false" ht="12.75" hidden="false" customHeight="false" outlineLevel="0" collapsed="false">
      <c r="A172" s="68"/>
      <c r="B172" s="69"/>
      <c r="C172" s="70" t="n">
        <f aca="false">IF(ISNA(AT172),0,BC172+BD172+BE172)</f>
        <v>0</v>
      </c>
      <c r="D172" s="69"/>
      <c r="E172" s="71"/>
      <c r="F172" s="72" t="n">
        <f aca="false">IF(OR(C172=0,E172=1),E172,MAX(E172,G172,H172))</f>
        <v>0</v>
      </c>
      <c r="G172" s="73"/>
      <c r="H172" s="74" t="e">
        <f aca="false">IF(OR(AW172-BC172&gt;AK172,AX172-BD172&gt;AL172,AY172-BE172&gt;AM172),(MAX(MIN(AO172-BA172-BG172,0),-15)+MAX(MIN(AP172-BB172-BH172,0),-15)+MAX(MIN(AQ172-BC172-BI172,0),-15))/100,BF172)</f>
        <v>#N/A</v>
      </c>
      <c r="I172" s="75" t="e">
        <f aca="false">VLOOKUP(B172,Planet2XYTable,2)</f>
        <v>#N/A</v>
      </c>
      <c r="J172" s="76" t="e">
        <f aca="false">VLOOKUP(B172,Planet2XYTable,3)</f>
        <v>#N/A</v>
      </c>
      <c r="R172" s="76" t="e">
        <f aca="false">VLOOKUP(L172,ImportedGrav2IndexTable,2)</f>
        <v>#N/A</v>
      </c>
      <c r="S172" s="76" t="e">
        <f aca="false">VLOOKUP(M172,Temp2IndexTable,2)</f>
        <v>#N/A</v>
      </c>
      <c r="T172" s="76" t="e">
        <f aca="false">VLOOKUP(N172,Rad2IndexTable,2,FALSE())</f>
        <v>#N/A</v>
      </c>
      <c r="U172" s="76" t="e">
        <f aca="false">VLOOKUP(O172,ImportedGrav2IndexTable,2)</f>
        <v>#N/A</v>
      </c>
      <c r="V172" s="76" t="e">
        <f aca="false">VLOOKUP(P172,Temp2IndexTable,2)</f>
        <v>#N/A</v>
      </c>
      <c r="W172" s="76" t="e">
        <f aca="false">VLOOKUP(Q172,Rad2IndexTable,2,FALSE())</f>
        <v>#N/A</v>
      </c>
      <c r="X172" s="76" t="e">
        <f aca="false">ABS(U172-R172)</f>
        <v>#N/A</v>
      </c>
      <c r="Y172" s="76" t="e">
        <f aca="false">ABS(S172-V172)</f>
        <v>#N/A</v>
      </c>
      <c r="Z172" s="76" t="e">
        <f aca="false">ABS(T172-W172)</f>
        <v>#N/A</v>
      </c>
      <c r="AA172" s="76" t="n">
        <f aca="false">IF(A172=Race1Name,1,IF(A172=Race2Name,2,IF(A172=Race3Name,3,4)))</f>
        <v>1</v>
      </c>
      <c r="AB172" s="76" t="n">
        <f aca="false">VLOOKUP(AA172,HabIndexTable,3)</f>
        <v>50</v>
      </c>
      <c r="AC172" s="76" t="n">
        <f aca="false">VLOOKUP(AA172,HabIndexTable,6)</f>
        <v>50</v>
      </c>
      <c r="AD172" s="76" t="n">
        <f aca="false">VLOOKUP(AA172,HabIndexTable,9)</f>
        <v>50</v>
      </c>
      <c r="AE172" s="76" t="n">
        <f aca="false">VLOOKUP(AA172,HabIndexTable,2)</f>
        <v>15</v>
      </c>
      <c r="AF172" s="76" t="n">
        <f aca="false">VLOOKUP(AA172,HabIndexTable,5)</f>
        <v>15</v>
      </c>
      <c r="AG172" s="76" t="n">
        <f aca="false">VLOOKUP(AA172,HabIndexTable,8)</f>
        <v>15</v>
      </c>
      <c r="AH172" s="76" t="n">
        <f aca="false">VLOOKUP(AA172,HabIndexTable,4)</f>
        <v>85</v>
      </c>
      <c r="AI172" s="76" t="n">
        <f aca="false">VLOOKUP(AA172,HabIndexTable,7)</f>
        <v>85</v>
      </c>
      <c r="AJ172" s="76" t="n">
        <f aca="false">VLOOKUP(AA172,HabIndexTable,10)</f>
        <v>85</v>
      </c>
      <c r="AK172" s="76" t="n">
        <f aca="false">(AH172-AE172)/2</f>
        <v>35</v>
      </c>
      <c r="AL172" s="76" t="n">
        <f aca="false">(AI172-AF172)/2</f>
        <v>35</v>
      </c>
      <c r="AM172" s="76" t="n">
        <f aca="false">(AJ172-AG172)/2</f>
        <v>35</v>
      </c>
      <c r="AN172" s="76" t="n">
        <f aca="false">VLOOKUP(AA172,TerraAbilityTable,2)</f>
        <v>0</v>
      </c>
      <c r="AO172" s="76" t="n">
        <f aca="false">VLOOKUP(AA172,TerraAbilityTable,3)</f>
        <v>0</v>
      </c>
      <c r="AP172" s="76" t="n">
        <f aca="false">VLOOKUP(AA172,TerraAbilityTable,4)</f>
        <v>0</v>
      </c>
      <c r="AQ172" s="76" t="e">
        <f aca="false">VLOOKUP(Operator,TerraAbilityTable,2)</f>
        <v>#N/A</v>
      </c>
      <c r="AR172" s="76" t="e">
        <f aca="false">VLOOKUP(Operator,TerraAbilityTable,3)</f>
        <v>#N/A</v>
      </c>
      <c r="AS172" s="76" t="e">
        <f aca="false">VLOOKUP(Operator,TerraAbilityTable,4)</f>
        <v>#N/A</v>
      </c>
      <c r="AT172" s="76" t="e">
        <f aca="false">IF(AB172=101,0,ABS(U172-AB172))</f>
        <v>#N/A</v>
      </c>
      <c r="AU172" s="76" t="e">
        <f aca="false">IF(AC172=101,0,ABS(V172-AC172))</f>
        <v>#N/A</v>
      </c>
      <c r="AV172" s="76" t="e">
        <f aca="false">IF(AD172=101,0,ABS(W172-AD172))</f>
        <v>#N/A</v>
      </c>
      <c r="AW172" s="76" t="e">
        <f aca="false">IF(AB172=101,0,ABS(R172-AB172))</f>
        <v>#N/A</v>
      </c>
      <c r="AX172" s="76" t="e">
        <f aca="false">IF(AC172=101,0,ABS(S172-AC172))</f>
        <v>#N/A</v>
      </c>
      <c r="AY172" s="76" t="e">
        <f aca="false">IF(AD172=101,0,ABS(T172-AD172))</f>
        <v>#N/A</v>
      </c>
      <c r="AZ172" s="76" t="e">
        <f aca="false">IF(AB172=101,0,MIN(ABS(AH172-R172),ABS(AE172-R172)))</f>
        <v>#N/A</v>
      </c>
      <c r="BA172" s="76" t="e">
        <f aca="false">IF(AC172=101,0,MIN(ABS(AI172-S172),ABS(AF172-S172)))</f>
        <v>#N/A</v>
      </c>
      <c r="BB172" s="76" t="e">
        <f aca="false">IF(AD172=101,0,MIN(ABS(AJ172-T172),ABS(AG172-T172)))</f>
        <v>#N/A</v>
      </c>
      <c r="BC172" s="76" t="e">
        <f aca="false">MIN(MAX(AQ172,AN172),AW172,AQ172-X172)</f>
        <v>#N/A</v>
      </c>
      <c r="BD172" s="76" t="e">
        <f aca="false">MIN(MAX(AR172,AO172),AX172,AR172-Y172)</f>
        <v>#N/A</v>
      </c>
      <c r="BE172" s="76" t="e">
        <f aca="false">MIN(MAX(AS172,AP172),AY172,AS172-Z172)</f>
        <v>#N/A</v>
      </c>
      <c r="BF172" s="76" t="e">
        <f aca="false">SQRT(IF(AF172=101,1,(1-(AW172-BC172)/AK172)^2)+IF(AG172=101,1,(1-(AX172-BD172)/AL172)^2)+IF(AH172=101,1,(1-(AY172-BE172)/AM172)^2))*IF(AF172=101,1,(1-MAX((AW172-BC172)/AK172-0.5,0)))*IF(AG172=101,1,(1-MAX((AX172-BD172)/AL172-0.5,0)))*IF(AH172=101,1,(1-MAX((AY172-BE172)/AM172-0.5,0)))/1.73205</f>
        <v>#N/A</v>
      </c>
      <c r="BG172" s="77"/>
      <c r="BH172" s="75"/>
      <c r="BI172" s="59"/>
      <c r="BJ172" s="59"/>
      <c r="BK172" s="59"/>
    </row>
    <row r="173" customFormat="false" ht="12.75" hidden="false" customHeight="false" outlineLevel="0" collapsed="false">
      <c r="A173" s="68"/>
      <c r="B173" s="69"/>
      <c r="C173" s="70" t="n">
        <f aca="false">IF(ISNA(AT173),0,BC173+BD173+BE173)</f>
        <v>0</v>
      </c>
      <c r="D173" s="69"/>
      <c r="E173" s="71"/>
      <c r="F173" s="72" t="n">
        <f aca="false">IF(OR(C173=0,E173=1),E173,MAX(E173,G173,H173))</f>
        <v>0</v>
      </c>
      <c r="G173" s="73"/>
      <c r="H173" s="74" t="e">
        <f aca="false">IF(OR(AW173-BC173&gt;AK173,AX173-BD173&gt;AL173,AY173-BE173&gt;AM173),(MAX(MIN(AO173-BA173-BG173,0),-15)+MAX(MIN(AP173-BB173-BH173,0),-15)+MAX(MIN(AQ173-BC173-BI173,0),-15))/100,BF173)</f>
        <v>#N/A</v>
      </c>
      <c r="I173" s="75" t="e">
        <f aca="false">VLOOKUP(B173,Planet2XYTable,2)</f>
        <v>#N/A</v>
      </c>
      <c r="J173" s="76" t="e">
        <f aca="false">VLOOKUP(B173,Planet2XYTable,3)</f>
        <v>#N/A</v>
      </c>
      <c r="R173" s="76" t="e">
        <f aca="false">VLOOKUP(L173,ImportedGrav2IndexTable,2)</f>
        <v>#N/A</v>
      </c>
      <c r="S173" s="76" t="e">
        <f aca="false">VLOOKUP(M173,Temp2IndexTable,2)</f>
        <v>#N/A</v>
      </c>
      <c r="T173" s="76" t="e">
        <f aca="false">VLOOKUP(N173,Rad2IndexTable,2,FALSE())</f>
        <v>#N/A</v>
      </c>
      <c r="U173" s="76" t="e">
        <f aca="false">VLOOKUP(O173,ImportedGrav2IndexTable,2)</f>
        <v>#N/A</v>
      </c>
      <c r="V173" s="76" t="e">
        <f aca="false">VLOOKUP(P173,Temp2IndexTable,2)</f>
        <v>#N/A</v>
      </c>
      <c r="W173" s="76" t="e">
        <f aca="false">VLOOKUP(Q173,Rad2IndexTable,2,FALSE())</f>
        <v>#N/A</v>
      </c>
      <c r="X173" s="76" t="e">
        <f aca="false">ABS(U173-R173)</f>
        <v>#N/A</v>
      </c>
      <c r="Y173" s="76" t="e">
        <f aca="false">ABS(S173-V173)</f>
        <v>#N/A</v>
      </c>
      <c r="Z173" s="76" t="e">
        <f aca="false">ABS(T173-W173)</f>
        <v>#N/A</v>
      </c>
      <c r="AA173" s="76" t="n">
        <f aca="false">IF(A173=Race1Name,1,IF(A173=Race2Name,2,IF(A173=Race3Name,3,4)))</f>
        <v>1</v>
      </c>
      <c r="AB173" s="76" t="n">
        <f aca="false">VLOOKUP(AA173,HabIndexTable,3)</f>
        <v>50</v>
      </c>
      <c r="AC173" s="76" t="n">
        <f aca="false">VLOOKUP(AA173,HabIndexTable,6)</f>
        <v>50</v>
      </c>
      <c r="AD173" s="76" t="n">
        <f aca="false">VLOOKUP(AA173,HabIndexTable,9)</f>
        <v>50</v>
      </c>
      <c r="AE173" s="76" t="n">
        <f aca="false">VLOOKUP(AA173,HabIndexTable,2)</f>
        <v>15</v>
      </c>
      <c r="AF173" s="76" t="n">
        <f aca="false">VLOOKUP(AA173,HabIndexTable,5)</f>
        <v>15</v>
      </c>
      <c r="AG173" s="76" t="n">
        <f aca="false">VLOOKUP(AA173,HabIndexTable,8)</f>
        <v>15</v>
      </c>
      <c r="AH173" s="76" t="n">
        <f aca="false">VLOOKUP(AA173,HabIndexTable,4)</f>
        <v>85</v>
      </c>
      <c r="AI173" s="76" t="n">
        <f aca="false">VLOOKUP(AA173,HabIndexTable,7)</f>
        <v>85</v>
      </c>
      <c r="AJ173" s="76" t="n">
        <f aca="false">VLOOKUP(AA173,HabIndexTable,10)</f>
        <v>85</v>
      </c>
      <c r="AK173" s="76" t="n">
        <f aca="false">(AH173-AE173)/2</f>
        <v>35</v>
      </c>
      <c r="AL173" s="76" t="n">
        <f aca="false">(AI173-AF173)/2</f>
        <v>35</v>
      </c>
      <c r="AM173" s="76" t="n">
        <f aca="false">(AJ173-AG173)/2</f>
        <v>35</v>
      </c>
      <c r="AN173" s="76" t="n">
        <f aca="false">VLOOKUP(AA173,TerraAbilityTable,2)</f>
        <v>0</v>
      </c>
      <c r="AO173" s="76" t="n">
        <f aca="false">VLOOKUP(AA173,TerraAbilityTable,3)</f>
        <v>0</v>
      </c>
      <c r="AP173" s="76" t="n">
        <f aca="false">VLOOKUP(AA173,TerraAbilityTable,4)</f>
        <v>0</v>
      </c>
      <c r="AQ173" s="76" t="e">
        <f aca="false">VLOOKUP(Operator,TerraAbilityTable,2)</f>
        <v>#N/A</v>
      </c>
      <c r="AR173" s="76" t="e">
        <f aca="false">VLOOKUP(Operator,TerraAbilityTable,3)</f>
        <v>#N/A</v>
      </c>
      <c r="AS173" s="76" t="e">
        <f aca="false">VLOOKUP(Operator,TerraAbilityTable,4)</f>
        <v>#N/A</v>
      </c>
      <c r="AT173" s="76" t="e">
        <f aca="false">IF(AB173=101,0,ABS(U173-AB173))</f>
        <v>#N/A</v>
      </c>
      <c r="AU173" s="76" t="e">
        <f aca="false">IF(AC173=101,0,ABS(V173-AC173))</f>
        <v>#N/A</v>
      </c>
      <c r="AV173" s="76" t="e">
        <f aca="false">IF(AD173=101,0,ABS(W173-AD173))</f>
        <v>#N/A</v>
      </c>
      <c r="AW173" s="76" t="e">
        <f aca="false">IF(AB173=101,0,ABS(R173-AB173))</f>
        <v>#N/A</v>
      </c>
      <c r="AX173" s="76" t="e">
        <f aca="false">IF(AC173=101,0,ABS(S173-AC173))</f>
        <v>#N/A</v>
      </c>
      <c r="AY173" s="76" t="e">
        <f aca="false">IF(AD173=101,0,ABS(T173-AD173))</f>
        <v>#N/A</v>
      </c>
      <c r="AZ173" s="76" t="e">
        <f aca="false">IF(AB173=101,0,MIN(ABS(AH173-R173),ABS(AE173-R173)))</f>
        <v>#N/A</v>
      </c>
      <c r="BA173" s="76" t="e">
        <f aca="false">IF(AC173=101,0,MIN(ABS(AI173-S173),ABS(AF173-S173)))</f>
        <v>#N/A</v>
      </c>
      <c r="BB173" s="76" t="e">
        <f aca="false">IF(AD173=101,0,MIN(ABS(AJ173-T173),ABS(AG173-T173)))</f>
        <v>#N/A</v>
      </c>
      <c r="BC173" s="76" t="e">
        <f aca="false">MIN(MAX(AQ173,AN173),AW173,AQ173-X173)</f>
        <v>#N/A</v>
      </c>
      <c r="BD173" s="76" t="e">
        <f aca="false">MIN(MAX(AR173,AO173),AX173,AR173-Y173)</f>
        <v>#N/A</v>
      </c>
      <c r="BE173" s="76" t="e">
        <f aca="false">MIN(MAX(AS173,AP173),AY173,AS173-Z173)</f>
        <v>#N/A</v>
      </c>
      <c r="BF173" s="76" t="e">
        <f aca="false">SQRT(IF(AF173=101,1,(1-(AW173-BC173)/AK173)^2)+IF(AG173=101,1,(1-(AX173-BD173)/AL173)^2)+IF(AH173=101,1,(1-(AY173-BE173)/AM173)^2))*IF(AF173=101,1,(1-MAX((AW173-BC173)/AK173-0.5,0)))*IF(AG173=101,1,(1-MAX((AX173-BD173)/AL173-0.5,0)))*IF(AH173=101,1,(1-MAX((AY173-BE173)/AM173-0.5,0)))/1.73205</f>
        <v>#N/A</v>
      </c>
      <c r="BG173" s="76"/>
      <c r="BH173" s="75"/>
    </row>
    <row r="174" customFormat="false" ht="12.75" hidden="false" customHeight="false" outlineLevel="0" collapsed="false">
      <c r="A174" s="68"/>
      <c r="B174" s="69"/>
      <c r="C174" s="70" t="n">
        <f aca="false">IF(ISNA(AT174),0,BC174+BD174+BE174)</f>
        <v>0</v>
      </c>
      <c r="D174" s="69"/>
      <c r="E174" s="71"/>
      <c r="F174" s="72" t="n">
        <f aca="false">IF(OR(C174=0,E174=1),E174,MAX(E174,G174,H174))</f>
        <v>0</v>
      </c>
      <c r="G174" s="73"/>
      <c r="H174" s="74" t="e">
        <f aca="false">IF(OR(AW174-BC174&gt;AK174,AX174-BD174&gt;AL174,AY174-BE174&gt;AM174),(MAX(MIN(AO174-BA174-BG174,0),-15)+MAX(MIN(AP174-BB174-BH174,0),-15)+MAX(MIN(AQ174-BC174-BI174,0),-15))/100,BF174)</f>
        <v>#N/A</v>
      </c>
      <c r="I174" s="75" t="e">
        <f aca="false">VLOOKUP(B174,Planet2XYTable,2)</f>
        <v>#N/A</v>
      </c>
      <c r="J174" s="76" t="e">
        <f aca="false">VLOOKUP(B174,Planet2XYTable,3)</f>
        <v>#N/A</v>
      </c>
      <c r="R174" s="76" t="e">
        <f aca="false">VLOOKUP(L174,ImportedGrav2IndexTable,2)</f>
        <v>#N/A</v>
      </c>
      <c r="S174" s="76" t="e">
        <f aca="false">VLOOKUP(M174,Temp2IndexTable,2)</f>
        <v>#N/A</v>
      </c>
      <c r="T174" s="76" t="e">
        <f aca="false">VLOOKUP(N174,Rad2IndexTable,2,FALSE())</f>
        <v>#N/A</v>
      </c>
      <c r="U174" s="76" t="e">
        <f aca="false">VLOOKUP(O174,ImportedGrav2IndexTable,2)</f>
        <v>#N/A</v>
      </c>
      <c r="V174" s="76" t="e">
        <f aca="false">VLOOKUP(P174,Temp2IndexTable,2)</f>
        <v>#N/A</v>
      </c>
      <c r="W174" s="76" t="e">
        <f aca="false">VLOOKUP(Q174,Rad2IndexTable,2,FALSE())</f>
        <v>#N/A</v>
      </c>
      <c r="X174" s="76" t="e">
        <f aca="false">ABS(U174-R174)</f>
        <v>#N/A</v>
      </c>
      <c r="Y174" s="76" t="e">
        <f aca="false">ABS(S174-V174)</f>
        <v>#N/A</v>
      </c>
      <c r="Z174" s="76" t="e">
        <f aca="false">ABS(T174-W174)</f>
        <v>#N/A</v>
      </c>
      <c r="AA174" s="76" t="n">
        <f aca="false">IF(A174=Race1Name,1,IF(A174=Race2Name,2,IF(A174=Race3Name,3,4)))</f>
        <v>1</v>
      </c>
      <c r="AB174" s="76" t="n">
        <f aca="false">VLOOKUP(AA174,HabIndexTable,3)</f>
        <v>50</v>
      </c>
      <c r="AC174" s="76" t="n">
        <f aca="false">VLOOKUP(AA174,HabIndexTable,6)</f>
        <v>50</v>
      </c>
      <c r="AD174" s="76" t="n">
        <f aca="false">VLOOKUP(AA174,HabIndexTable,9)</f>
        <v>50</v>
      </c>
      <c r="AE174" s="76" t="n">
        <f aca="false">VLOOKUP(AA174,HabIndexTable,2)</f>
        <v>15</v>
      </c>
      <c r="AF174" s="76" t="n">
        <f aca="false">VLOOKUP(AA174,HabIndexTable,5)</f>
        <v>15</v>
      </c>
      <c r="AG174" s="76" t="n">
        <f aca="false">VLOOKUP(AA174,HabIndexTable,8)</f>
        <v>15</v>
      </c>
      <c r="AH174" s="76" t="n">
        <f aca="false">VLOOKUP(AA174,HabIndexTable,4)</f>
        <v>85</v>
      </c>
      <c r="AI174" s="76" t="n">
        <f aca="false">VLOOKUP(AA174,HabIndexTable,7)</f>
        <v>85</v>
      </c>
      <c r="AJ174" s="76" t="n">
        <f aca="false">VLOOKUP(AA174,HabIndexTable,10)</f>
        <v>85</v>
      </c>
      <c r="AK174" s="76" t="n">
        <f aca="false">(AH174-AE174)/2</f>
        <v>35</v>
      </c>
      <c r="AL174" s="76" t="n">
        <f aca="false">(AI174-AF174)/2</f>
        <v>35</v>
      </c>
      <c r="AM174" s="76" t="n">
        <f aca="false">(AJ174-AG174)/2</f>
        <v>35</v>
      </c>
      <c r="AN174" s="76" t="n">
        <f aca="false">VLOOKUP(AA174,TerraAbilityTable,2)</f>
        <v>0</v>
      </c>
      <c r="AO174" s="76" t="n">
        <f aca="false">VLOOKUP(AA174,TerraAbilityTable,3)</f>
        <v>0</v>
      </c>
      <c r="AP174" s="76" t="n">
        <f aca="false">VLOOKUP(AA174,TerraAbilityTable,4)</f>
        <v>0</v>
      </c>
      <c r="AQ174" s="76" t="e">
        <f aca="false">VLOOKUP(Operator,TerraAbilityTable,2)</f>
        <v>#N/A</v>
      </c>
      <c r="AR174" s="76" t="e">
        <f aca="false">VLOOKUP(Operator,TerraAbilityTable,3)</f>
        <v>#N/A</v>
      </c>
      <c r="AS174" s="76" t="e">
        <f aca="false">VLOOKUP(Operator,TerraAbilityTable,4)</f>
        <v>#N/A</v>
      </c>
      <c r="AT174" s="76" t="e">
        <f aca="false">IF(AB174=101,0,ABS(U174-AB174))</f>
        <v>#N/A</v>
      </c>
      <c r="AU174" s="76" t="e">
        <f aca="false">IF(AC174=101,0,ABS(V174-AC174))</f>
        <v>#N/A</v>
      </c>
      <c r="AV174" s="76" t="e">
        <f aca="false">IF(AD174=101,0,ABS(W174-AD174))</f>
        <v>#N/A</v>
      </c>
      <c r="AW174" s="76" t="e">
        <f aca="false">IF(AB174=101,0,ABS(R174-AB174))</f>
        <v>#N/A</v>
      </c>
      <c r="AX174" s="76" t="e">
        <f aca="false">IF(AC174=101,0,ABS(S174-AC174))</f>
        <v>#N/A</v>
      </c>
      <c r="AY174" s="76" t="e">
        <f aca="false">IF(AD174=101,0,ABS(T174-AD174))</f>
        <v>#N/A</v>
      </c>
      <c r="AZ174" s="76" t="e">
        <f aca="false">IF(AB174=101,0,MIN(ABS(AH174-R174),ABS(AE174-R174)))</f>
        <v>#N/A</v>
      </c>
      <c r="BA174" s="76" t="e">
        <f aca="false">IF(AC174=101,0,MIN(ABS(AI174-S174),ABS(AF174-S174)))</f>
        <v>#N/A</v>
      </c>
      <c r="BB174" s="76" t="e">
        <f aca="false">IF(AD174=101,0,MIN(ABS(AJ174-T174),ABS(AG174-T174)))</f>
        <v>#N/A</v>
      </c>
      <c r="BC174" s="76" t="e">
        <f aca="false">MIN(MAX(AQ174,AN174),AW174,AQ174-X174)</f>
        <v>#N/A</v>
      </c>
      <c r="BD174" s="76" t="e">
        <f aca="false">MIN(MAX(AR174,AO174),AX174,AR174-Y174)</f>
        <v>#N/A</v>
      </c>
      <c r="BE174" s="76" t="e">
        <f aca="false">MIN(MAX(AS174,AP174),AY174,AS174-Z174)</f>
        <v>#N/A</v>
      </c>
      <c r="BF174" s="76" t="e">
        <f aca="false">SQRT(IF(AF174=101,1,(1-(AW174-BC174)/AK174)^2)+IF(AG174=101,1,(1-(AX174-BD174)/AL174)^2)+IF(AH174=101,1,(1-(AY174-BE174)/AM174)^2))*IF(AF174=101,1,(1-MAX((AW174-BC174)/AK174-0.5,0)))*IF(AG174=101,1,(1-MAX((AX174-BD174)/AL174-0.5,0)))*IF(AH174=101,1,(1-MAX((AY174-BE174)/AM174-0.5,0)))/1.73205</f>
        <v>#N/A</v>
      </c>
      <c r="BG174" s="77"/>
      <c r="BH174" s="75"/>
    </row>
    <row r="175" customFormat="false" ht="12.75" hidden="false" customHeight="false" outlineLevel="0" collapsed="false">
      <c r="A175" s="68"/>
      <c r="B175" s="69"/>
      <c r="C175" s="70" t="n">
        <f aca="false">IF(ISNA(AT175),0,BC175+BD175+BE175)</f>
        <v>0</v>
      </c>
      <c r="D175" s="69"/>
      <c r="E175" s="71"/>
      <c r="F175" s="72" t="n">
        <f aca="false">IF(OR(C175=0,E175=1),E175,MAX(E175,G175,H175))</f>
        <v>0</v>
      </c>
      <c r="G175" s="73"/>
      <c r="H175" s="74" t="e">
        <f aca="false">IF(OR(AW175-BC175&gt;AK175,AX175-BD175&gt;AL175,AY175-BE175&gt;AM175),(MAX(MIN(AO175-BA175-BG175,0),-15)+MAX(MIN(AP175-BB175-BH175,0),-15)+MAX(MIN(AQ175-BC175-BI175,0),-15))/100,BF175)</f>
        <v>#N/A</v>
      </c>
      <c r="I175" s="75" t="e">
        <f aca="false">VLOOKUP(B175,Planet2XYTable,2)</f>
        <v>#N/A</v>
      </c>
      <c r="J175" s="76" t="e">
        <f aca="false">VLOOKUP(B175,Planet2XYTable,3)</f>
        <v>#N/A</v>
      </c>
      <c r="R175" s="76" t="e">
        <f aca="false">VLOOKUP(L175,ImportedGrav2IndexTable,2)</f>
        <v>#N/A</v>
      </c>
      <c r="S175" s="76" t="e">
        <f aca="false">VLOOKUP(M175,Temp2IndexTable,2)</f>
        <v>#N/A</v>
      </c>
      <c r="T175" s="76" t="e">
        <f aca="false">VLOOKUP(N175,Rad2IndexTable,2,FALSE())</f>
        <v>#N/A</v>
      </c>
      <c r="U175" s="76" t="e">
        <f aca="false">VLOOKUP(O175,ImportedGrav2IndexTable,2)</f>
        <v>#N/A</v>
      </c>
      <c r="V175" s="76" t="e">
        <f aca="false">VLOOKUP(P175,Temp2IndexTable,2)</f>
        <v>#N/A</v>
      </c>
      <c r="W175" s="76" t="e">
        <f aca="false">VLOOKUP(Q175,Rad2IndexTable,2,FALSE())</f>
        <v>#N/A</v>
      </c>
      <c r="X175" s="76" t="e">
        <f aca="false">ABS(U175-R175)</f>
        <v>#N/A</v>
      </c>
      <c r="Y175" s="76" t="e">
        <f aca="false">ABS(S175-V175)</f>
        <v>#N/A</v>
      </c>
      <c r="Z175" s="76" t="e">
        <f aca="false">ABS(T175-W175)</f>
        <v>#N/A</v>
      </c>
      <c r="AA175" s="76" t="n">
        <f aca="false">IF(A175=Race1Name,1,IF(A175=Race2Name,2,IF(A175=Race3Name,3,4)))</f>
        <v>1</v>
      </c>
      <c r="AB175" s="76" t="n">
        <f aca="false">VLOOKUP(AA175,HabIndexTable,3)</f>
        <v>50</v>
      </c>
      <c r="AC175" s="76" t="n">
        <f aca="false">VLOOKUP(AA175,HabIndexTable,6)</f>
        <v>50</v>
      </c>
      <c r="AD175" s="76" t="n">
        <f aca="false">VLOOKUP(AA175,HabIndexTable,9)</f>
        <v>50</v>
      </c>
      <c r="AE175" s="76" t="n">
        <f aca="false">VLOOKUP(AA175,HabIndexTable,2)</f>
        <v>15</v>
      </c>
      <c r="AF175" s="76" t="n">
        <f aca="false">VLOOKUP(AA175,HabIndexTable,5)</f>
        <v>15</v>
      </c>
      <c r="AG175" s="76" t="n">
        <f aca="false">VLOOKUP(AA175,HabIndexTable,8)</f>
        <v>15</v>
      </c>
      <c r="AH175" s="76" t="n">
        <f aca="false">VLOOKUP(AA175,HabIndexTable,4)</f>
        <v>85</v>
      </c>
      <c r="AI175" s="76" t="n">
        <f aca="false">VLOOKUP(AA175,HabIndexTable,7)</f>
        <v>85</v>
      </c>
      <c r="AJ175" s="76" t="n">
        <f aca="false">VLOOKUP(AA175,HabIndexTable,10)</f>
        <v>85</v>
      </c>
      <c r="AK175" s="76" t="n">
        <f aca="false">(AH175-AE175)/2</f>
        <v>35</v>
      </c>
      <c r="AL175" s="76" t="n">
        <f aca="false">(AI175-AF175)/2</f>
        <v>35</v>
      </c>
      <c r="AM175" s="76" t="n">
        <f aca="false">(AJ175-AG175)/2</f>
        <v>35</v>
      </c>
      <c r="AN175" s="76" t="n">
        <f aca="false">VLOOKUP(AA175,TerraAbilityTable,2)</f>
        <v>0</v>
      </c>
      <c r="AO175" s="76" t="n">
        <f aca="false">VLOOKUP(AA175,TerraAbilityTable,3)</f>
        <v>0</v>
      </c>
      <c r="AP175" s="76" t="n">
        <f aca="false">VLOOKUP(AA175,TerraAbilityTable,4)</f>
        <v>0</v>
      </c>
      <c r="AQ175" s="76" t="e">
        <f aca="false">VLOOKUP(Operator,TerraAbilityTable,2)</f>
        <v>#N/A</v>
      </c>
      <c r="AR175" s="76" t="e">
        <f aca="false">VLOOKUP(Operator,TerraAbilityTable,3)</f>
        <v>#N/A</v>
      </c>
      <c r="AS175" s="76" t="e">
        <f aca="false">VLOOKUP(Operator,TerraAbilityTable,4)</f>
        <v>#N/A</v>
      </c>
      <c r="AT175" s="76" t="e">
        <f aca="false">IF(AB175=101,0,ABS(U175-AB175))</f>
        <v>#N/A</v>
      </c>
      <c r="AU175" s="76" t="e">
        <f aca="false">IF(AC175=101,0,ABS(V175-AC175))</f>
        <v>#N/A</v>
      </c>
      <c r="AV175" s="76" t="e">
        <f aca="false">IF(AD175=101,0,ABS(W175-AD175))</f>
        <v>#N/A</v>
      </c>
      <c r="AW175" s="76" t="e">
        <f aca="false">IF(AB175=101,0,ABS(R175-AB175))</f>
        <v>#N/A</v>
      </c>
      <c r="AX175" s="76" t="e">
        <f aca="false">IF(AC175=101,0,ABS(S175-AC175))</f>
        <v>#N/A</v>
      </c>
      <c r="AY175" s="76" t="e">
        <f aca="false">IF(AD175=101,0,ABS(T175-AD175))</f>
        <v>#N/A</v>
      </c>
      <c r="AZ175" s="76" t="e">
        <f aca="false">IF(AB175=101,0,MIN(ABS(AH175-R175),ABS(AE175-R175)))</f>
        <v>#N/A</v>
      </c>
      <c r="BA175" s="76" t="e">
        <f aca="false">IF(AC175=101,0,MIN(ABS(AI175-S175),ABS(AF175-S175)))</f>
        <v>#N/A</v>
      </c>
      <c r="BB175" s="76" t="e">
        <f aca="false">IF(AD175=101,0,MIN(ABS(AJ175-T175),ABS(AG175-T175)))</f>
        <v>#N/A</v>
      </c>
      <c r="BC175" s="76" t="e">
        <f aca="false">MIN(MAX(AQ175,AN175),AW175,AQ175-X175)</f>
        <v>#N/A</v>
      </c>
      <c r="BD175" s="76" t="e">
        <f aca="false">MIN(MAX(AR175,AO175),AX175,AR175-Y175)</f>
        <v>#N/A</v>
      </c>
      <c r="BE175" s="76" t="e">
        <f aca="false">MIN(MAX(AS175,AP175),AY175,AS175-Z175)</f>
        <v>#N/A</v>
      </c>
      <c r="BF175" s="76" t="e">
        <f aca="false">SQRT(IF(AF175=101,1,(1-(AW175-BC175)/AK175)^2)+IF(AG175=101,1,(1-(AX175-BD175)/AL175)^2)+IF(AH175=101,1,(1-(AY175-BE175)/AM175)^2))*IF(AF175=101,1,(1-MAX((AW175-BC175)/AK175-0.5,0)))*IF(AG175=101,1,(1-MAX((AX175-BD175)/AL175-0.5,0)))*IF(AH175=101,1,(1-MAX((AY175-BE175)/AM175-0.5,0)))/1.73205</f>
        <v>#N/A</v>
      </c>
      <c r="BG175" s="77"/>
      <c r="BH175" s="75"/>
    </row>
    <row r="176" customFormat="false" ht="12.75" hidden="false" customHeight="false" outlineLevel="0" collapsed="false">
      <c r="A176" s="68"/>
      <c r="B176" s="69"/>
      <c r="C176" s="70" t="n">
        <f aca="false">IF(ISNA(AT176),0,BC176+BD176+BE176)</f>
        <v>0</v>
      </c>
      <c r="D176" s="69"/>
      <c r="E176" s="72"/>
      <c r="F176" s="72" t="n">
        <f aca="false">IF(OR(C176=0,E176=1),E176,MAX(E176,G176,H176))</f>
        <v>0</v>
      </c>
      <c r="G176" s="73"/>
      <c r="H176" s="74" t="e">
        <f aca="false">IF(OR(AW176-BC176&gt;AK176,AX176-BD176&gt;AL176,AY176-BE176&gt;AM176),(MAX(MIN(AO176-BA176-BG176,0),-15)+MAX(MIN(AP176-BB176-BH176,0),-15)+MAX(MIN(AQ176-BC176-BI176,0),-15))/100,BF176)</f>
        <v>#N/A</v>
      </c>
      <c r="I176" s="75" t="e">
        <f aca="false">VLOOKUP(B176,Planet2XYTable,2)</f>
        <v>#N/A</v>
      </c>
      <c r="J176" s="76" t="e">
        <f aca="false">VLOOKUP(B176,Planet2XYTable,3)</f>
        <v>#N/A</v>
      </c>
      <c r="R176" s="76" t="e">
        <f aca="false">VLOOKUP(L176,ImportedGrav2IndexTable,2)</f>
        <v>#N/A</v>
      </c>
      <c r="S176" s="76" t="e">
        <f aca="false">VLOOKUP(M176,Temp2IndexTable,2)</f>
        <v>#N/A</v>
      </c>
      <c r="T176" s="76" t="e">
        <f aca="false">VLOOKUP(N176,Rad2IndexTable,2,FALSE())</f>
        <v>#N/A</v>
      </c>
      <c r="U176" s="76" t="e">
        <f aca="false">VLOOKUP(O176,ImportedGrav2IndexTable,2)</f>
        <v>#N/A</v>
      </c>
      <c r="V176" s="76" t="e">
        <f aca="false">VLOOKUP(P176,Temp2IndexTable,2)</f>
        <v>#N/A</v>
      </c>
      <c r="W176" s="76" t="e">
        <f aca="false">VLOOKUP(Q176,Rad2IndexTable,2,FALSE())</f>
        <v>#N/A</v>
      </c>
      <c r="X176" s="76" t="e">
        <f aca="false">ABS(U176-R176)</f>
        <v>#N/A</v>
      </c>
      <c r="Y176" s="76" t="e">
        <f aca="false">ABS(S176-V176)</f>
        <v>#N/A</v>
      </c>
      <c r="Z176" s="76" t="e">
        <f aca="false">ABS(T176-W176)</f>
        <v>#N/A</v>
      </c>
      <c r="AA176" s="76" t="n">
        <f aca="false">IF(A176=Race1Name,1,IF(A176=Race2Name,2,IF(A176=Race3Name,3,4)))</f>
        <v>1</v>
      </c>
      <c r="AB176" s="76" t="n">
        <f aca="false">VLOOKUP(AA176,HabIndexTable,3)</f>
        <v>50</v>
      </c>
      <c r="AC176" s="76" t="n">
        <f aca="false">VLOOKUP(AA176,HabIndexTable,6)</f>
        <v>50</v>
      </c>
      <c r="AD176" s="76" t="n">
        <f aca="false">VLOOKUP(AA176,HabIndexTable,9)</f>
        <v>50</v>
      </c>
      <c r="AE176" s="76" t="n">
        <f aca="false">VLOOKUP(AA176,HabIndexTable,2)</f>
        <v>15</v>
      </c>
      <c r="AF176" s="76" t="n">
        <f aca="false">VLOOKUP(AA176,HabIndexTable,5)</f>
        <v>15</v>
      </c>
      <c r="AG176" s="76" t="n">
        <f aca="false">VLOOKUP(AA176,HabIndexTable,8)</f>
        <v>15</v>
      </c>
      <c r="AH176" s="76" t="n">
        <f aca="false">VLOOKUP(AA176,HabIndexTable,4)</f>
        <v>85</v>
      </c>
      <c r="AI176" s="76" t="n">
        <f aca="false">VLOOKUP(AA176,HabIndexTable,7)</f>
        <v>85</v>
      </c>
      <c r="AJ176" s="76" t="n">
        <f aca="false">VLOOKUP(AA176,HabIndexTable,10)</f>
        <v>85</v>
      </c>
      <c r="AK176" s="76" t="n">
        <f aca="false">(AH176-AE176)/2</f>
        <v>35</v>
      </c>
      <c r="AL176" s="76" t="n">
        <f aca="false">(AI176-AF176)/2</f>
        <v>35</v>
      </c>
      <c r="AM176" s="76" t="n">
        <f aca="false">(AJ176-AG176)/2</f>
        <v>35</v>
      </c>
      <c r="AN176" s="76" t="n">
        <f aca="false">VLOOKUP(AA176,TerraAbilityTable,2)</f>
        <v>0</v>
      </c>
      <c r="AO176" s="76" t="n">
        <f aca="false">VLOOKUP(AA176,TerraAbilityTable,3)</f>
        <v>0</v>
      </c>
      <c r="AP176" s="76" t="n">
        <f aca="false">VLOOKUP(AA176,TerraAbilityTable,4)</f>
        <v>0</v>
      </c>
      <c r="AQ176" s="76" t="e">
        <f aca="false">VLOOKUP(Operator,TerraAbilityTable,2)</f>
        <v>#N/A</v>
      </c>
      <c r="AR176" s="76" t="e">
        <f aca="false">VLOOKUP(Operator,TerraAbilityTable,3)</f>
        <v>#N/A</v>
      </c>
      <c r="AS176" s="76" t="e">
        <f aca="false">VLOOKUP(Operator,TerraAbilityTable,4)</f>
        <v>#N/A</v>
      </c>
      <c r="AT176" s="76" t="e">
        <f aca="false">IF(AB176=101,0,ABS(U176-AB176))</f>
        <v>#N/A</v>
      </c>
      <c r="AU176" s="76" t="e">
        <f aca="false">IF(AC176=101,0,ABS(V176-AC176))</f>
        <v>#N/A</v>
      </c>
      <c r="AV176" s="76" t="e">
        <f aca="false">IF(AD176=101,0,ABS(W176-AD176))</f>
        <v>#N/A</v>
      </c>
      <c r="AW176" s="76" t="e">
        <f aca="false">IF(AB176=101,0,ABS(R176-AB176))</f>
        <v>#N/A</v>
      </c>
      <c r="AX176" s="76" t="e">
        <f aca="false">IF(AC176=101,0,ABS(S176-AC176))</f>
        <v>#N/A</v>
      </c>
      <c r="AY176" s="76" t="e">
        <f aca="false">IF(AD176=101,0,ABS(T176-AD176))</f>
        <v>#N/A</v>
      </c>
      <c r="AZ176" s="76" t="e">
        <f aca="false">IF(AB176=101,0,MIN(ABS(AH176-R176),ABS(AE176-R176)))</f>
        <v>#N/A</v>
      </c>
      <c r="BA176" s="76" t="e">
        <f aca="false">IF(AC176=101,0,MIN(ABS(AI176-S176),ABS(AF176-S176)))</f>
        <v>#N/A</v>
      </c>
      <c r="BB176" s="76" t="e">
        <f aca="false">IF(AD176=101,0,MIN(ABS(AJ176-T176),ABS(AG176-T176)))</f>
        <v>#N/A</v>
      </c>
      <c r="BC176" s="76" t="e">
        <f aca="false">MIN(MAX(AQ176,AN176),AW176,AQ176-X176)</f>
        <v>#N/A</v>
      </c>
      <c r="BD176" s="76" t="e">
        <f aca="false">MIN(MAX(AR176,AO176),AX176,AR176-Y176)</f>
        <v>#N/A</v>
      </c>
      <c r="BE176" s="76" t="e">
        <f aca="false">MIN(MAX(AS176,AP176),AY176,AS176-Z176)</f>
        <v>#N/A</v>
      </c>
      <c r="BF176" s="76" t="e">
        <f aca="false">SQRT(IF(AF176=101,1,(1-(AW176-BC176)/AK176)^2)+IF(AG176=101,1,(1-(AX176-BD176)/AL176)^2)+IF(AH176=101,1,(1-(AY176-BE176)/AM176)^2))*IF(AF176=101,1,(1-MAX((AW176-BC176)/AK176-0.5,0)))*IF(AG176=101,1,(1-MAX((AX176-BD176)/AL176-0.5,0)))*IF(AH176=101,1,(1-MAX((AY176-BE176)/AM176-0.5,0)))/1.73205</f>
        <v>#N/A</v>
      </c>
      <c r="BG176" s="77"/>
      <c r="BH176" s="75"/>
    </row>
    <row r="177" customFormat="false" ht="12.75" hidden="false" customHeight="false" outlineLevel="0" collapsed="false">
      <c r="A177" s="68"/>
      <c r="B177" s="69"/>
      <c r="C177" s="70" t="n">
        <f aca="false">IF(ISNA(AT177),0,BC177+BD177+BE177)</f>
        <v>0</v>
      </c>
      <c r="D177" s="69"/>
      <c r="E177" s="71"/>
      <c r="F177" s="72" t="n">
        <f aca="false">IF(OR(C177=0,E177=1),E177,MAX(E177,G177,H177))</f>
        <v>0</v>
      </c>
      <c r="G177" s="73"/>
      <c r="H177" s="74" t="e">
        <f aca="false">IF(OR(AW177-BC177&gt;AK177,AX177-BD177&gt;AL177,AY177-BE177&gt;AM177),(MAX(MIN(AO177-BA177-BG177,0),-15)+MAX(MIN(AP177-BB177-BH177,0),-15)+MAX(MIN(AQ177-BC177-BI177,0),-15))/100,BF177)</f>
        <v>#N/A</v>
      </c>
      <c r="I177" s="75" t="e">
        <f aca="false">VLOOKUP(B177,Planet2XYTable,2)</f>
        <v>#N/A</v>
      </c>
      <c r="J177" s="76" t="e">
        <f aca="false">VLOOKUP(B177,Planet2XYTable,3)</f>
        <v>#N/A</v>
      </c>
      <c r="R177" s="76" t="e">
        <f aca="false">VLOOKUP(L177,ImportedGrav2IndexTable,2)</f>
        <v>#N/A</v>
      </c>
      <c r="S177" s="76" t="e">
        <f aca="false">VLOOKUP(M177,Temp2IndexTable,2)</f>
        <v>#N/A</v>
      </c>
      <c r="T177" s="76" t="e">
        <f aca="false">VLOOKUP(N177,Rad2IndexTable,2,FALSE())</f>
        <v>#N/A</v>
      </c>
      <c r="U177" s="76" t="e">
        <f aca="false">VLOOKUP(O177,ImportedGrav2IndexTable,2)</f>
        <v>#N/A</v>
      </c>
      <c r="V177" s="76" t="e">
        <f aca="false">VLOOKUP(P177,Temp2IndexTable,2)</f>
        <v>#N/A</v>
      </c>
      <c r="W177" s="76" t="e">
        <f aca="false">VLOOKUP(Q177,Rad2IndexTable,2,FALSE())</f>
        <v>#N/A</v>
      </c>
      <c r="X177" s="76" t="e">
        <f aca="false">ABS(U177-R177)</f>
        <v>#N/A</v>
      </c>
      <c r="Y177" s="76" t="e">
        <f aca="false">ABS(S177-V177)</f>
        <v>#N/A</v>
      </c>
      <c r="Z177" s="76" t="e">
        <f aca="false">ABS(T177-W177)</f>
        <v>#N/A</v>
      </c>
      <c r="AA177" s="76" t="n">
        <f aca="false">IF(A177=Race1Name,1,IF(A177=Race2Name,2,IF(A177=Race3Name,3,4)))</f>
        <v>1</v>
      </c>
      <c r="AB177" s="76" t="n">
        <f aca="false">VLOOKUP(AA177,HabIndexTable,3)</f>
        <v>50</v>
      </c>
      <c r="AC177" s="76" t="n">
        <f aca="false">VLOOKUP(AA177,HabIndexTable,6)</f>
        <v>50</v>
      </c>
      <c r="AD177" s="76" t="n">
        <f aca="false">VLOOKUP(AA177,HabIndexTable,9)</f>
        <v>50</v>
      </c>
      <c r="AE177" s="76" t="n">
        <f aca="false">VLOOKUP(AA177,HabIndexTable,2)</f>
        <v>15</v>
      </c>
      <c r="AF177" s="76" t="n">
        <f aca="false">VLOOKUP(AA177,HabIndexTable,5)</f>
        <v>15</v>
      </c>
      <c r="AG177" s="76" t="n">
        <f aca="false">VLOOKUP(AA177,HabIndexTable,8)</f>
        <v>15</v>
      </c>
      <c r="AH177" s="76" t="n">
        <f aca="false">VLOOKUP(AA177,HabIndexTable,4)</f>
        <v>85</v>
      </c>
      <c r="AI177" s="76" t="n">
        <f aca="false">VLOOKUP(AA177,HabIndexTable,7)</f>
        <v>85</v>
      </c>
      <c r="AJ177" s="76" t="n">
        <f aca="false">VLOOKUP(AA177,HabIndexTable,10)</f>
        <v>85</v>
      </c>
      <c r="AK177" s="76" t="n">
        <f aca="false">(AH177-AE177)/2</f>
        <v>35</v>
      </c>
      <c r="AL177" s="76" t="n">
        <f aca="false">(AI177-AF177)/2</f>
        <v>35</v>
      </c>
      <c r="AM177" s="76" t="n">
        <f aca="false">(AJ177-AG177)/2</f>
        <v>35</v>
      </c>
      <c r="AN177" s="76" t="n">
        <f aca="false">VLOOKUP(AA177,TerraAbilityTable,2)</f>
        <v>0</v>
      </c>
      <c r="AO177" s="76" t="n">
        <f aca="false">VLOOKUP(AA177,TerraAbilityTable,3)</f>
        <v>0</v>
      </c>
      <c r="AP177" s="76" t="n">
        <f aca="false">VLOOKUP(AA177,TerraAbilityTable,4)</f>
        <v>0</v>
      </c>
      <c r="AQ177" s="76" t="e">
        <f aca="false">VLOOKUP(Operator,TerraAbilityTable,2)</f>
        <v>#N/A</v>
      </c>
      <c r="AR177" s="76" t="e">
        <f aca="false">VLOOKUP(Operator,TerraAbilityTable,3)</f>
        <v>#N/A</v>
      </c>
      <c r="AS177" s="76" t="e">
        <f aca="false">VLOOKUP(Operator,TerraAbilityTable,4)</f>
        <v>#N/A</v>
      </c>
      <c r="AT177" s="76" t="e">
        <f aca="false">IF(AB177=101,0,ABS(U177-AB177))</f>
        <v>#N/A</v>
      </c>
      <c r="AU177" s="76" t="e">
        <f aca="false">IF(AC177=101,0,ABS(V177-AC177))</f>
        <v>#N/A</v>
      </c>
      <c r="AV177" s="76" t="e">
        <f aca="false">IF(AD177=101,0,ABS(W177-AD177))</f>
        <v>#N/A</v>
      </c>
      <c r="AW177" s="76" t="e">
        <f aca="false">IF(AB177=101,0,ABS(R177-AB177))</f>
        <v>#N/A</v>
      </c>
      <c r="AX177" s="76" t="e">
        <f aca="false">IF(AC177=101,0,ABS(S177-AC177))</f>
        <v>#N/A</v>
      </c>
      <c r="AY177" s="76" t="e">
        <f aca="false">IF(AD177=101,0,ABS(T177-AD177))</f>
        <v>#N/A</v>
      </c>
      <c r="AZ177" s="76" t="e">
        <f aca="false">IF(AB177=101,0,MIN(ABS(AH177-R177),ABS(AE177-R177)))</f>
        <v>#N/A</v>
      </c>
      <c r="BA177" s="76" t="e">
        <f aca="false">IF(AC177=101,0,MIN(ABS(AI177-S177),ABS(AF177-S177)))</f>
        <v>#N/A</v>
      </c>
      <c r="BB177" s="76" t="e">
        <f aca="false">IF(AD177=101,0,MIN(ABS(AJ177-T177),ABS(AG177-T177)))</f>
        <v>#N/A</v>
      </c>
      <c r="BC177" s="76" t="e">
        <f aca="false">MIN(MAX(AQ177,AN177),AW177,AQ177-X177)</f>
        <v>#N/A</v>
      </c>
      <c r="BD177" s="76" t="e">
        <f aca="false">MIN(MAX(AR177,AO177),AX177,AR177-Y177)</f>
        <v>#N/A</v>
      </c>
      <c r="BE177" s="76" t="e">
        <f aca="false">MIN(MAX(AS177,AP177),AY177,AS177-Z177)</f>
        <v>#N/A</v>
      </c>
      <c r="BF177" s="76" t="e">
        <f aca="false">SQRT(IF(AF177=101,1,(1-(AW177-BC177)/AK177)^2)+IF(AG177=101,1,(1-(AX177-BD177)/AL177)^2)+IF(AH177=101,1,(1-(AY177-BE177)/AM177)^2))*IF(AF177=101,1,(1-MAX((AW177-BC177)/AK177-0.5,0)))*IF(AG177=101,1,(1-MAX((AX177-BD177)/AL177-0.5,0)))*IF(AH177=101,1,(1-MAX((AY177-BE177)/AM177-0.5,0)))/1.73205</f>
        <v>#N/A</v>
      </c>
      <c r="BG177" s="77"/>
      <c r="BH177" s="75"/>
    </row>
    <row r="178" customFormat="false" ht="12.75" hidden="false" customHeight="false" outlineLevel="0" collapsed="false">
      <c r="A178" s="68"/>
      <c r="B178" s="69"/>
      <c r="C178" s="70" t="n">
        <f aca="false">IF(ISNA(AT178),0,BC178+BD178+BE178)</f>
        <v>0</v>
      </c>
      <c r="D178" s="69"/>
      <c r="E178" s="72"/>
      <c r="F178" s="72" t="n">
        <f aca="false">IF(OR(C178=0,E178=1),E178,MAX(E178,G178,H178))</f>
        <v>0</v>
      </c>
      <c r="G178" s="73"/>
      <c r="H178" s="74" t="e">
        <f aca="false">IF(OR(AW178-BC178&gt;AK178,AX178-BD178&gt;AL178,AY178-BE178&gt;AM178),(MAX(MIN(AO178-BA178-BG178,0),-15)+MAX(MIN(AP178-BB178-BH178,0),-15)+MAX(MIN(AQ178-BC178-BI178,0),-15))/100,BF178)</f>
        <v>#N/A</v>
      </c>
      <c r="I178" s="75" t="e">
        <f aca="false">VLOOKUP(B178,Planet2XYTable,2)</f>
        <v>#N/A</v>
      </c>
      <c r="J178" s="76" t="e">
        <f aca="false">VLOOKUP(B178,Planet2XYTable,3)</f>
        <v>#N/A</v>
      </c>
      <c r="R178" s="76" t="e">
        <f aca="false">VLOOKUP(L178,ImportedGrav2IndexTable,2)</f>
        <v>#N/A</v>
      </c>
      <c r="S178" s="76" t="e">
        <f aca="false">VLOOKUP(M178,Temp2IndexTable,2)</f>
        <v>#N/A</v>
      </c>
      <c r="T178" s="76" t="e">
        <f aca="false">VLOOKUP(N178,Rad2IndexTable,2,FALSE())</f>
        <v>#N/A</v>
      </c>
      <c r="U178" s="76" t="e">
        <f aca="false">VLOOKUP(O178,ImportedGrav2IndexTable,2)</f>
        <v>#N/A</v>
      </c>
      <c r="V178" s="76" t="e">
        <f aca="false">VLOOKUP(P178,Temp2IndexTable,2)</f>
        <v>#N/A</v>
      </c>
      <c r="W178" s="76" t="e">
        <f aca="false">VLOOKUP(Q178,Rad2IndexTable,2,FALSE())</f>
        <v>#N/A</v>
      </c>
      <c r="X178" s="76" t="e">
        <f aca="false">ABS(U178-R178)</f>
        <v>#N/A</v>
      </c>
      <c r="Y178" s="76" t="e">
        <f aca="false">ABS(S178-V178)</f>
        <v>#N/A</v>
      </c>
      <c r="Z178" s="76" t="e">
        <f aca="false">ABS(T178-W178)</f>
        <v>#N/A</v>
      </c>
      <c r="AA178" s="76" t="n">
        <f aca="false">IF(A178=Race1Name,1,IF(A178=Race2Name,2,IF(A178=Race3Name,3,4)))</f>
        <v>1</v>
      </c>
      <c r="AB178" s="76" t="n">
        <f aca="false">VLOOKUP(AA178,HabIndexTable,3)</f>
        <v>50</v>
      </c>
      <c r="AC178" s="76" t="n">
        <f aca="false">VLOOKUP(AA178,HabIndexTable,6)</f>
        <v>50</v>
      </c>
      <c r="AD178" s="76" t="n">
        <f aca="false">VLOOKUP(AA178,HabIndexTable,9)</f>
        <v>50</v>
      </c>
      <c r="AE178" s="76" t="n">
        <f aca="false">VLOOKUP(AA178,HabIndexTable,2)</f>
        <v>15</v>
      </c>
      <c r="AF178" s="76" t="n">
        <f aca="false">VLOOKUP(AA178,HabIndexTable,5)</f>
        <v>15</v>
      </c>
      <c r="AG178" s="76" t="n">
        <f aca="false">VLOOKUP(AA178,HabIndexTable,8)</f>
        <v>15</v>
      </c>
      <c r="AH178" s="76" t="n">
        <f aca="false">VLOOKUP(AA178,HabIndexTable,4)</f>
        <v>85</v>
      </c>
      <c r="AI178" s="76" t="n">
        <f aca="false">VLOOKUP(AA178,HabIndexTable,7)</f>
        <v>85</v>
      </c>
      <c r="AJ178" s="76" t="n">
        <f aca="false">VLOOKUP(AA178,HabIndexTable,10)</f>
        <v>85</v>
      </c>
      <c r="AK178" s="76" t="n">
        <f aca="false">(AH178-AE178)/2</f>
        <v>35</v>
      </c>
      <c r="AL178" s="76" t="n">
        <f aca="false">(AI178-AF178)/2</f>
        <v>35</v>
      </c>
      <c r="AM178" s="76" t="n">
        <f aca="false">(AJ178-AG178)/2</f>
        <v>35</v>
      </c>
      <c r="AN178" s="76" t="n">
        <f aca="false">VLOOKUP(AA178,TerraAbilityTable,2)</f>
        <v>0</v>
      </c>
      <c r="AO178" s="76" t="n">
        <f aca="false">VLOOKUP(AA178,TerraAbilityTable,3)</f>
        <v>0</v>
      </c>
      <c r="AP178" s="76" t="n">
        <f aca="false">VLOOKUP(AA178,TerraAbilityTable,4)</f>
        <v>0</v>
      </c>
      <c r="AQ178" s="76" t="e">
        <f aca="false">VLOOKUP(Operator,TerraAbilityTable,2)</f>
        <v>#N/A</v>
      </c>
      <c r="AR178" s="76" t="e">
        <f aca="false">VLOOKUP(Operator,TerraAbilityTable,3)</f>
        <v>#N/A</v>
      </c>
      <c r="AS178" s="76" t="e">
        <f aca="false">VLOOKUP(Operator,TerraAbilityTable,4)</f>
        <v>#N/A</v>
      </c>
      <c r="AT178" s="76" t="e">
        <f aca="false">IF(AB178=101,0,ABS(U178-AB178))</f>
        <v>#N/A</v>
      </c>
      <c r="AU178" s="76" t="e">
        <f aca="false">IF(AC178=101,0,ABS(V178-AC178))</f>
        <v>#N/A</v>
      </c>
      <c r="AV178" s="76" t="e">
        <f aca="false">IF(AD178=101,0,ABS(W178-AD178))</f>
        <v>#N/A</v>
      </c>
      <c r="AW178" s="76" t="e">
        <f aca="false">IF(AB178=101,0,ABS(R178-AB178))</f>
        <v>#N/A</v>
      </c>
      <c r="AX178" s="76" t="e">
        <f aca="false">IF(AC178=101,0,ABS(S178-AC178))</f>
        <v>#N/A</v>
      </c>
      <c r="AY178" s="76" t="e">
        <f aca="false">IF(AD178=101,0,ABS(T178-AD178))</f>
        <v>#N/A</v>
      </c>
      <c r="AZ178" s="76" t="e">
        <f aca="false">IF(AB178=101,0,MIN(ABS(AH178-R178),ABS(AE178-R178)))</f>
        <v>#N/A</v>
      </c>
      <c r="BA178" s="76" t="e">
        <f aca="false">IF(AC178=101,0,MIN(ABS(AI178-S178),ABS(AF178-S178)))</f>
        <v>#N/A</v>
      </c>
      <c r="BB178" s="76" t="e">
        <f aca="false">IF(AD178=101,0,MIN(ABS(AJ178-T178),ABS(AG178-T178)))</f>
        <v>#N/A</v>
      </c>
      <c r="BC178" s="76" t="e">
        <f aca="false">MIN(MAX(AQ178,AN178),AW178,AQ178-X178)</f>
        <v>#N/A</v>
      </c>
      <c r="BD178" s="76" t="e">
        <f aca="false">MIN(MAX(AR178,AO178),AX178,AR178-Y178)</f>
        <v>#N/A</v>
      </c>
      <c r="BE178" s="76" t="e">
        <f aca="false">MIN(MAX(AS178,AP178),AY178,AS178-Z178)</f>
        <v>#N/A</v>
      </c>
      <c r="BF178" s="76" t="e">
        <f aca="false">SQRT(IF(AF178=101,1,(1-(AW178-BC178)/AK178)^2)+IF(AG178=101,1,(1-(AX178-BD178)/AL178)^2)+IF(AH178=101,1,(1-(AY178-BE178)/AM178)^2))*IF(AF178=101,1,(1-MAX((AW178-BC178)/AK178-0.5,0)))*IF(AG178=101,1,(1-MAX((AX178-BD178)/AL178-0.5,0)))*IF(AH178=101,1,(1-MAX((AY178-BE178)/AM178-0.5,0)))/1.73205</f>
        <v>#N/A</v>
      </c>
      <c r="BG178" s="84"/>
      <c r="BH178" s="75"/>
    </row>
    <row r="179" customFormat="false" ht="12.75" hidden="false" customHeight="false" outlineLevel="0" collapsed="false">
      <c r="A179" s="68"/>
      <c r="B179" s="69"/>
      <c r="C179" s="70" t="n">
        <f aca="false">IF(ISNA(AT179),0,BC179+BD179+BE179)</f>
        <v>0</v>
      </c>
      <c r="D179" s="69"/>
      <c r="E179" s="71"/>
      <c r="F179" s="72" t="n">
        <f aca="false">IF(OR(C179=0,E179=1),E179,MAX(E179,G179,H179))</f>
        <v>0</v>
      </c>
      <c r="G179" s="73"/>
      <c r="H179" s="74" t="e">
        <f aca="false">IF(OR(AW179-BC179&gt;AK179,AX179-BD179&gt;AL179,AY179-BE179&gt;AM179),(MAX(MIN(AO179-BA179-BG179,0),-15)+MAX(MIN(AP179-BB179-BH179,0),-15)+MAX(MIN(AQ179-BC179-BI179,0),-15))/100,BF179)</f>
        <v>#N/A</v>
      </c>
      <c r="I179" s="75" t="e">
        <f aca="false">VLOOKUP(B179,Planet2XYTable,2)</f>
        <v>#N/A</v>
      </c>
      <c r="J179" s="76" t="e">
        <f aca="false">VLOOKUP(B179,Planet2XYTable,3)</f>
        <v>#N/A</v>
      </c>
      <c r="R179" s="76" t="e">
        <f aca="false">VLOOKUP(L179,ImportedGrav2IndexTable,2)</f>
        <v>#N/A</v>
      </c>
      <c r="S179" s="76" t="e">
        <f aca="false">VLOOKUP(M179,Temp2IndexTable,2)</f>
        <v>#N/A</v>
      </c>
      <c r="T179" s="76" t="e">
        <f aca="false">VLOOKUP(N179,Rad2IndexTable,2,FALSE())</f>
        <v>#N/A</v>
      </c>
      <c r="U179" s="76" t="e">
        <f aca="false">VLOOKUP(O179,ImportedGrav2IndexTable,2)</f>
        <v>#N/A</v>
      </c>
      <c r="V179" s="76" t="e">
        <f aca="false">VLOOKUP(P179,Temp2IndexTable,2)</f>
        <v>#N/A</v>
      </c>
      <c r="W179" s="76" t="e">
        <f aca="false">VLOOKUP(Q179,Rad2IndexTable,2,FALSE())</f>
        <v>#N/A</v>
      </c>
      <c r="X179" s="76" t="e">
        <f aca="false">ABS(U179-R179)</f>
        <v>#N/A</v>
      </c>
      <c r="Y179" s="76" t="e">
        <f aca="false">ABS(S179-V179)</f>
        <v>#N/A</v>
      </c>
      <c r="Z179" s="76" t="e">
        <f aca="false">ABS(T179-W179)</f>
        <v>#N/A</v>
      </c>
      <c r="AA179" s="76" t="n">
        <f aca="false">IF(A179=Race1Name,1,IF(A179=Race2Name,2,IF(A179=Race3Name,3,4)))</f>
        <v>1</v>
      </c>
      <c r="AB179" s="76" t="n">
        <f aca="false">VLOOKUP(AA179,HabIndexTable,3)</f>
        <v>50</v>
      </c>
      <c r="AC179" s="76" t="n">
        <f aca="false">VLOOKUP(AA179,HabIndexTable,6)</f>
        <v>50</v>
      </c>
      <c r="AD179" s="76" t="n">
        <f aca="false">VLOOKUP(AA179,HabIndexTable,9)</f>
        <v>50</v>
      </c>
      <c r="AE179" s="76" t="n">
        <f aca="false">VLOOKUP(AA179,HabIndexTable,2)</f>
        <v>15</v>
      </c>
      <c r="AF179" s="76" t="n">
        <f aca="false">VLOOKUP(AA179,HabIndexTable,5)</f>
        <v>15</v>
      </c>
      <c r="AG179" s="76" t="n">
        <f aca="false">VLOOKUP(AA179,HabIndexTable,8)</f>
        <v>15</v>
      </c>
      <c r="AH179" s="76" t="n">
        <f aca="false">VLOOKUP(AA179,HabIndexTable,4)</f>
        <v>85</v>
      </c>
      <c r="AI179" s="76" t="n">
        <f aca="false">VLOOKUP(AA179,HabIndexTable,7)</f>
        <v>85</v>
      </c>
      <c r="AJ179" s="76" t="n">
        <f aca="false">VLOOKUP(AA179,HabIndexTable,10)</f>
        <v>85</v>
      </c>
      <c r="AK179" s="76" t="n">
        <f aca="false">(AH179-AE179)/2</f>
        <v>35</v>
      </c>
      <c r="AL179" s="76" t="n">
        <f aca="false">(AI179-AF179)/2</f>
        <v>35</v>
      </c>
      <c r="AM179" s="76" t="n">
        <f aca="false">(AJ179-AG179)/2</f>
        <v>35</v>
      </c>
      <c r="AN179" s="76" t="n">
        <f aca="false">VLOOKUP(AA179,TerraAbilityTable,2)</f>
        <v>0</v>
      </c>
      <c r="AO179" s="76" t="n">
        <f aca="false">VLOOKUP(AA179,TerraAbilityTable,3)</f>
        <v>0</v>
      </c>
      <c r="AP179" s="76" t="n">
        <f aca="false">VLOOKUP(AA179,TerraAbilityTable,4)</f>
        <v>0</v>
      </c>
      <c r="AQ179" s="76" t="e">
        <f aca="false">VLOOKUP(Operator,TerraAbilityTable,2)</f>
        <v>#N/A</v>
      </c>
      <c r="AR179" s="76" t="e">
        <f aca="false">VLOOKUP(Operator,TerraAbilityTable,3)</f>
        <v>#N/A</v>
      </c>
      <c r="AS179" s="76" t="e">
        <f aca="false">VLOOKUP(Operator,TerraAbilityTable,4)</f>
        <v>#N/A</v>
      </c>
      <c r="AT179" s="76" t="e">
        <f aca="false">IF(AB179=101,0,ABS(U179-AB179))</f>
        <v>#N/A</v>
      </c>
      <c r="AU179" s="76" t="e">
        <f aca="false">IF(AC179=101,0,ABS(V179-AC179))</f>
        <v>#N/A</v>
      </c>
      <c r="AV179" s="76" t="e">
        <f aca="false">IF(AD179=101,0,ABS(W179-AD179))</f>
        <v>#N/A</v>
      </c>
      <c r="AW179" s="76" t="e">
        <f aca="false">IF(AB179=101,0,ABS(R179-AB179))</f>
        <v>#N/A</v>
      </c>
      <c r="AX179" s="76" t="e">
        <f aca="false">IF(AC179=101,0,ABS(S179-AC179))</f>
        <v>#N/A</v>
      </c>
      <c r="AY179" s="76" t="e">
        <f aca="false">IF(AD179=101,0,ABS(T179-AD179))</f>
        <v>#N/A</v>
      </c>
      <c r="AZ179" s="76" t="e">
        <f aca="false">IF(AB179=101,0,MIN(ABS(AH179-R179),ABS(AE179-R179)))</f>
        <v>#N/A</v>
      </c>
      <c r="BA179" s="76" t="e">
        <f aca="false">IF(AC179=101,0,MIN(ABS(AI179-S179),ABS(AF179-S179)))</f>
        <v>#N/A</v>
      </c>
      <c r="BB179" s="76" t="e">
        <f aca="false">IF(AD179=101,0,MIN(ABS(AJ179-T179),ABS(AG179-T179)))</f>
        <v>#N/A</v>
      </c>
      <c r="BC179" s="76" t="e">
        <f aca="false">MIN(MAX(AQ179,AN179),AW179,AQ179-X179)</f>
        <v>#N/A</v>
      </c>
      <c r="BD179" s="76" t="e">
        <f aca="false">MIN(MAX(AR179,AO179),AX179,AR179-Y179)</f>
        <v>#N/A</v>
      </c>
      <c r="BE179" s="76" t="e">
        <f aca="false">MIN(MAX(AS179,AP179),AY179,AS179-Z179)</f>
        <v>#N/A</v>
      </c>
      <c r="BF179" s="76" t="e">
        <f aca="false">SQRT(IF(AF179=101,1,(1-(AW179-BC179)/AK179)^2)+IF(AG179=101,1,(1-(AX179-BD179)/AL179)^2)+IF(AH179=101,1,(1-(AY179-BE179)/AM179)^2))*IF(AF179=101,1,(1-MAX((AW179-BC179)/AK179-0.5,0)))*IF(AG179=101,1,(1-MAX((AX179-BD179)/AL179-0.5,0)))*IF(AH179=101,1,(1-MAX((AY179-BE179)/AM179-0.5,0)))/1.73205</f>
        <v>#N/A</v>
      </c>
      <c r="BG179" s="77"/>
      <c r="BH179" s="75"/>
    </row>
    <row r="180" customFormat="false" ht="12.75" hidden="false" customHeight="false" outlineLevel="0" collapsed="false">
      <c r="A180" s="68"/>
      <c r="B180" s="69"/>
      <c r="C180" s="70" t="n">
        <f aca="false">IF(ISNA(AT180),0,BC180+BD180+BE180)</f>
        <v>0</v>
      </c>
      <c r="D180" s="69"/>
      <c r="E180" s="71"/>
      <c r="F180" s="72" t="n">
        <f aca="false">IF(OR(C180=0,E180=1),E180,MAX(E180,G180,H180))</f>
        <v>0</v>
      </c>
      <c r="G180" s="73"/>
      <c r="H180" s="74" t="e">
        <f aca="false">IF(OR(AW180-BC180&gt;AK180,AX180-BD180&gt;AL180,AY180-BE180&gt;AM180),(MAX(MIN(AO180-BA180-BG180,0),-15)+MAX(MIN(AP180-BB180-BH180,0),-15)+MAX(MIN(AQ180-BC180-BI180,0),-15))/100,BF180)</f>
        <v>#N/A</v>
      </c>
      <c r="I180" s="75" t="e">
        <f aca="false">VLOOKUP(B180,Planet2XYTable,2)</f>
        <v>#N/A</v>
      </c>
      <c r="J180" s="76" t="e">
        <f aca="false">VLOOKUP(B180,Planet2XYTable,3)</f>
        <v>#N/A</v>
      </c>
      <c r="R180" s="76" t="e">
        <f aca="false">VLOOKUP(L180,ImportedGrav2IndexTable,2)</f>
        <v>#N/A</v>
      </c>
      <c r="S180" s="76" t="e">
        <f aca="false">VLOOKUP(M180,Temp2IndexTable,2)</f>
        <v>#N/A</v>
      </c>
      <c r="T180" s="76" t="e">
        <f aca="false">VLOOKUP(N180,Rad2IndexTable,2,FALSE())</f>
        <v>#N/A</v>
      </c>
      <c r="U180" s="76" t="e">
        <f aca="false">VLOOKUP(O180,ImportedGrav2IndexTable,2)</f>
        <v>#N/A</v>
      </c>
      <c r="V180" s="76" t="e">
        <f aca="false">VLOOKUP(P180,Temp2IndexTable,2)</f>
        <v>#N/A</v>
      </c>
      <c r="W180" s="76" t="e">
        <f aca="false">VLOOKUP(Q180,Rad2IndexTable,2,FALSE())</f>
        <v>#N/A</v>
      </c>
      <c r="X180" s="76" t="e">
        <f aca="false">ABS(U180-R180)</f>
        <v>#N/A</v>
      </c>
      <c r="Y180" s="76" t="e">
        <f aca="false">ABS(S180-V180)</f>
        <v>#N/A</v>
      </c>
      <c r="Z180" s="76" t="e">
        <f aca="false">ABS(T180-W180)</f>
        <v>#N/A</v>
      </c>
      <c r="AA180" s="76" t="n">
        <f aca="false">IF(A180=Race1Name,1,IF(A180=Race2Name,2,IF(A180=Race3Name,3,4)))</f>
        <v>1</v>
      </c>
      <c r="AB180" s="76" t="n">
        <f aca="false">VLOOKUP(AA180,HabIndexTable,3)</f>
        <v>50</v>
      </c>
      <c r="AC180" s="76" t="n">
        <f aca="false">VLOOKUP(AA180,HabIndexTable,6)</f>
        <v>50</v>
      </c>
      <c r="AD180" s="76" t="n">
        <f aca="false">VLOOKUP(AA180,HabIndexTable,9)</f>
        <v>50</v>
      </c>
      <c r="AE180" s="76" t="n">
        <f aca="false">VLOOKUP(AA180,HabIndexTable,2)</f>
        <v>15</v>
      </c>
      <c r="AF180" s="76" t="n">
        <f aca="false">VLOOKUP(AA180,HabIndexTable,5)</f>
        <v>15</v>
      </c>
      <c r="AG180" s="76" t="n">
        <f aca="false">VLOOKUP(AA180,HabIndexTable,8)</f>
        <v>15</v>
      </c>
      <c r="AH180" s="76" t="n">
        <f aca="false">VLOOKUP(AA180,HabIndexTable,4)</f>
        <v>85</v>
      </c>
      <c r="AI180" s="76" t="n">
        <f aca="false">VLOOKUP(AA180,HabIndexTable,7)</f>
        <v>85</v>
      </c>
      <c r="AJ180" s="76" t="n">
        <f aca="false">VLOOKUP(AA180,HabIndexTable,10)</f>
        <v>85</v>
      </c>
      <c r="AK180" s="76" t="n">
        <f aca="false">(AH180-AE180)/2</f>
        <v>35</v>
      </c>
      <c r="AL180" s="76" t="n">
        <f aca="false">(AI180-AF180)/2</f>
        <v>35</v>
      </c>
      <c r="AM180" s="76" t="n">
        <f aca="false">(AJ180-AG180)/2</f>
        <v>35</v>
      </c>
      <c r="AN180" s="76" t="n">
        <f aca="false">VLOOKUP(AA180,TerraAbilityTable,2)</f>
        <v>0</v>
      </c>
      <c r="AO180" s="76" t="n">
        <f aca="false">VLOOKUP(AA180,TerraAbilityTable,3)</f>
        <v>0</v>
      </c>
      <c r="AP180" s="76" t="n">
        <f aca="false">VLOOKUP(AA180,TerraAbilityTable,4)</f>
        <v>0</v>
      </c>
      <c r="AQ180" s="76" t="e">
        <f aca="false">VLOOKUP(Operator,TerraAbilityTable,2)</f>
        <v>#N/A</v>
      </c>
      <c r="AR180" s="76" t="e">
        <f aca="false">VLOOKUP(Operator,TerraAbilityTable,3)</f>
        <v>#N/A</v>
      </c>
      <c r="AS180" s="76" t="e">
        <f aca="false">VLOOKUP(Operator,TerraAbilityTable,4)</f>
        <v>#N/A</v>
      </c>
      <c r="AT180" s="76" t="e">
        <f aca="false">IF(AB180=101,0,ABS(U180-AB180))</f>
        <v>#N/A</v>
      </c>
      <c r="AU180" s="76" t="e">
        <f aca="false">IF(AC180=101,0,ABS(V180-AC180))</f>
        <v>#N/A</v>
      </c>
      <c r="AV180" s="76" t="e">
        <f aca="false">IF(AD180=101,0,ABS(W180-AD180))</f>
        <v>#N/A</v>
      </c>
      <c r="AW180" s="76" t="e">
        <f aca="false">IF(AB180=101,0,ABS(R180-AB180))</f>
        <v>#N/A</v>
      </c>
      <c r="AX180" s="76" t="e">
        <f aca="false">IF(AC180=101,0,ABS(S180-AC180))</f>
        <v>#N/A</v>
      </c>
      <c r="AY180" s="76" t="e">
        <f aca="false">IF(AD180=101,0,ABS(T180-AD180))</f>
        <v>#N/A</v>
      </c>
      <c r="AZ180" s="76" t="e">
        <f aca="false">IF(AB180=101,0,MIN(ABS(AH180-R180),ABS(AE180-R180)))</f>
        <v>#N/A</v>
      </c>
      <c r="BA180" s="76" t="e">
        <f aca="false">IF(AC180=101,0,MIN(ABS(AI180-S180),ABS(AF180-S180)))</f>
        <v>#N/A</v>
      </c>
      <c r="BB180" s="76" t="e">
        <f aca="false">IF(AD180=101,0,MIN(ABS(AJ180-T180),ABS(AG180-T180)))</f>
        <v>#N/A</v>
      </c>
      <c r="BC180" s="76" t="e">
        <f aca="false">MIN(MAX(AQ180,AN180),AW180,AQ180-X180)</f>
        <v>#N/A</v>
      </c>
      <c r="BD180" s="76" t="e">
        <f aca="false">MIN(MAX(AR180,AO180),AX180,AR180-Y180)</f>
        <v>#N/A</v>
      </c>
      <c r="BE180" s="76" t="e">
        <f aca="false">MIN(MAX(AS180,AP180),AY180,AS180-Z180)</f>
        <v>#N/A</v>
      </c>
      <c r="BF180" s="76" t="e">
        <f aca="false">SQRT(IF(AF180=101,1,(1-(AW180-BC180)/AK180)^2)+IF(AG180=101,1,(1-(AX180-BD180)/AL180)^2)+IF(AH180=101,1,(1-(AY180-BE180)/AM180)^2))*IF(AF180=101,1,(1-MAX((AW180-BC180)/AK180-0.5,0)))*IF(AG180=101,1,(1-MAX((AX180-BD180)/AL180-0.5,0)))*IF(AH180=101,1,(1-MAX((AY180-BE180)/AM180-0.5,0)))/1.73205</f>
        <v>#N/A</v>
      </c>
      <c r="BG180" s="82"/>
      <c r="BH180" s="75"/>
    </row>
    <row r="181" customFormat="false" ht="12.75" hidden="false" customHeight="false" outlineLevel="0" collapsed="false">
      <c r="A181" s="68"/>
      <c r="B181" s="69"/>
      <c r="C181" s="70" t="n">
        <f aca="false">IF(ISNA(AT181),0,BC181+BD181+BE181)</f>
        <v>0</v>
      </c>
      <c r="D181" s="69"/>
      <c r="E181" s="72"/>
      <c r="F181" s="72" t="n">
        <f aca="false">IF(OR(C181=0,E181=1),E181,MAX(E181,G181,H181))</f>
        <v>0</v>
      </c>
      <c r="G181" s="73"/>
      <c r="H181" s="74" t="e">
        <f aca="false">IF(OR(AW181-BC181&gt;AK181,AX181-BD181&gt;AL181,AY181-BE181&gt;AM181),(MAX(MIN(AO181-BA181-BG181,0),-15)+MAX(MIN(AP181-BB181-BH181,0),-15)+MAX(MIN(AQ181-BC181-BI181,0),-15))/100,BF181)</f>
        <v>#N/A</v>
      </c>
      <c r="I181" s="75" t="e">
        <f aca="false">VLOOKUP(B181,Planet2XYTable,2)</f>
        <v>#N/A</v>
      </c>
      <c r="J181" s="76" t="e">
        <f aca="false">VLOOKUP(B181,Planet2XYTable,3)</f>
        <v>#N/A</v>
      </c>
      <c r="R181" s="76" t="e">
        <f aca="false">VLOOKUP(L181,ImportedGrav2IndexTable,2)</f>
        <v>#N/A</v>
      </c>
      <c r="S181" s="76" t="e">
        <f aca="false">VLOOKUP(M181,Temp2IndexTable,2)</f>
        <v>#N/A</v>
      </c>
      <c r="T181" s="76" t="e">
        <f aca="false">VLOOKUP(N181,Rad2IndexTable,2,FALSE())</f>
        <v>#N/A</v>
      </c>
      <c r="U181" s="76" t="e">
        <f aca="false">VLOOKUP(O181,ImportedGrav2IndexTable,2)</f>
        <v>#N/A</v>
      </c>
      <c r="V181" s="76" t="e">
        <f aca="false">VLOOKUP(P181,Temp2IndexTable,2)</f>
        <v>#N/A</v>
      </c>
      <c r="W181" s="76" t="e">
        <f aca="false">VLOOKUP(Q181,Rad2IndexTable,2,FALSE())</f>
        <v>#N/A</v>
      </c>
      <c r="X181" s="76" t="e">
        <f aca="false">ABS(U181-R181)</f>
        <v>#N/A</v>
      </c>
      <c r="Y181" s="76" t="e">
        <f aca="false">ABS(S181-V181)</f>
        <v>#N/A</v>
      </c>
      <c r="Z181" s="76" t="e">
        <f aca="false">ABS(T181-W181)</f>
        <v>#N/A</v>
      </c>
      <c r="AA181" s="76" t="n">
        <f aca="false">IF(A181=Race1Name,1,IF(A181=Race2Name,2,IF(A181=Race3Name,3,4)))</f>
        <v>1</v>
      </c>
      <c r="AB181" s="76" t="n">
        <f aca="false">VLOOKUP(AA181,HabIndexTable,3)</f>
        <v>50</v>
      </c>
      <c r="AC181" s="76" t="n">
        <f aca="false">VLOOKUP(AA181,HabIndexTable,6)</f>
        <v>50</v>
      </c>
      <c r="AD181" s="76" t="n">
        <f aca="false">VLOOKUP(AA181,HabIndexTable,9)</f>
        <v>50</v>
      </c>
      <c r="AE181" s="76" t="n">
        <f aca="false">VLOOKUP(AA181,HabIndexTable,2)</f>
        <v>15</v>
      </c>
      <c r="AF181" s="76" t="n">
        <f aca="false">VLOOKUP(AA181,HabIndexTable,5)</f>
        <v>15</v>
      </c>
      <c r="AG181" s="76" t="n">
        <f aca="false">VLOOKUP(AA181,HabIndexTable,8)</f>
        <v>15</v>
      </c>
      <c r="AH181" s="76" t="n">
        <f aca="false">VLOOKUP(AA181,HabIndexTable,4)</f>
        <v>85</v>
      </c>
      <c r="AI181" s="76" t="n">
        <f aca="false">VLOOKUP(AA181,HabIndexTable,7)</f>
        <v>85</v>
      </c>
      <c r="AJ181" s="76" t="n">
        <f aca="false">VLOOKUP(AA181,HabIndexTable,10)</f>
        <v>85</v>
      </c>
      <c r="AK181" s="76" t="n">
        <f aca="false">(AH181-AE181)/2</f>
        <v>35</v>
      </c>
      <c r="AL181" s="76" t="n">
        <f aca="false">(AI181-AF181)/2</f>
        <v>35</v>
      </c>
      <c r="AM181" s="76" t="n">
        <f aca="false">(AJ181-AG181)/2</f>
        <v>35</v>
      </c>
      <c r="AN181" s="76" t="n">
        <f aca="false">VLOOKUP(AA181,TerraAbilityTable,2)</f>
        <v>0</v>
      </c>
      <c r="AO181" s="76" t="n">
        <f aca="false">VLOOKUP(AA181,TerraAbilityTable,3)</f>
        <v>0</v>
      </c>
      <c r="AP181" s="76" t="n">
        <f aca="false">VLOOKUP(AA181,TerraAbilityTable,4)</f>
        <v>0</v>
      </c>
      <c r="AQ181" s="76" t="e">
        <f aca="false">VLOOKUP(Operator,TerraAbilityTable,2)</f>
        <v>#N/A</v>
      </c>
      <c r="AR181" s="76" t="e">
        <f aca="false">VLOOKUP(Operator,TerraAbilityTable,3)</f>
        <v>#N/A</v>
      </c>
      <c r="AS181" s="76" t="e">
        <f aca="false">VLOOKUP(Operator,TerraAbilityTable,4)</f>
        <v>#N/A</v>
      </c>
      <c r="AT181" s="76" t="e">
        <f aca="false">IF(AB181=101,0,ABS(U181-AB181))</f>
        <v>#N/A</v>
      </c>
      <c r="AU181" s="76" t="e">
        <f aca="false">IF(AC181=101,0,ABS(V181-AC181))</f>
        <v>#N/A</v>
      </c>
      <c r="AV181" s="76" t="e">
        <f aca="false">IF(AD181=101,0,ABS(W181-AD181))</f>
        <v>#N/A</v>
      </c>
      <c r="AW181" s="76" t="e">
        <f aca="false">IF(AB181=101,0,ABS(R181-AB181))</f>
        <v>#N/A</v>
      </c>
      <c r="AX181" s="76" t="e">
        <f aca="false">IF(AC181=101,0,ABS(S181-AC181))</f>
        <v>#N/A</v>
      </c>
      <c r="AY181" s="76" t="e">
        <f aca="false">IF(AD181=101,0,ABS(T181-AD181))</f>
        <v>#N/A</v>
      </c>
      <c r="AZ181" s="76" t="e">
        <f aca="false">IF(AB181=101,0,MIN(ABS(AH181-R181),ABS(AE181-R181)))</f>
        <v>#N/A</v>
      </c>
      <c r="BA181" s="76" t="e">
        <f aca="false">IF(AC181=101,0,MIN(ABS(AI181-S181),ABS(AF181-S181)))</f>
        <v>#N/A</v>
      </c>
      <c r="BB181" s="76" t="e">
        <f aca="false">IF(AD181=101,0,MIN(ABS(AJ181-T181),ABS(AG181-T181)))</f>
        <v>#N/A</v>
      </c>
      <c r="BC181" s="76" t="e">
        <f aca="false">MIN(MAX(AQ181,AN181),AW181,AQ181-X181)</f>
        <v>#N/A</v>
      </c>
      <c r="BD181" s="76" t="e">
        <f aca="false">MIN(MAX(AR181,AO181),AX181,AR181-Y181)</f>
        <v>#N/A</v>
      </c>
      <c r="BE181" s="76" t="e">
        <f aca="false">MIN(MAX(AS181,AP181),AY181,AS181-Z181)</f>
        <v>#N/A</v>
      </c>
      <c r="BF181" s="76" t="e">
        <f aca="false">SQRT(IF(AF181=101,1,(1-(AW181-BC181)/AK181)^2)+IF(AG181=101,1,(1-(AX181-BD181)/AL181)^2)+IF(AH181=101,1,(1-(AY181-BE181)/AM181)^2))*IF(AF181=101,1,(1-MAX((AW181-BC181)/AK181-0.5,0)))*IF(AG181=101,1,(1-MAX((AX181-BD181)/AL181-0.5,0)))*IF(AH181=101,1,(1-MAX((AY181-BE181)/AM181-0.5,0)))/1.73205</f>
        <v>#N/A</v>
      </c>
      <c r="BG181" s="84"/>
      <c r="BH181" s="75"/>
    </row>
    <row r="182" customFormat="false" ht="12.75" hidden="false" customHeight="false" outlineLevel="0" collapsed="false">
      <c r="A182" s="68"/>
      <c r="B182" s="69"/>
      <c r="C182" s="70" t="n">
        <f aca="false">IF(ISNA(AT182),0,BC182+BD182+BE182)</f>
        <v>0</v>
      </c>
      <c r="D182" s="69"/>
      <c r="E182" s="72"/>
      <c r="F182" s="72" t="n">
        <f aca="false">IF(OR(C182=0,E182=1),E182,MAX(E182,G182,H182))</f>
        <v>0</v>
      </c>
      <c r="G182" s="73"/>
      <c r="H182" s="74" t="e">
        <f aca="false">IF(OR(AW182-BC182&gt;AK182,AX182-BD182&gt;AL182,AY182-BE182&gt;AM182),(MAX(MIN(AO182-BA182-BG182,0),-15)+MAX(MIN(AP182-BB182-BH182,0),-15)+MAX(MIN(AQ182-BC182-BI182,0),-15))/100,BF182)</f>
        <v>#N/A</v>
      </c>
      <c r="I182" s="75" t="e">
        <f aca="false">VLOOKUP(B182,Planet2XYTable,2)</f>
        <v>#N/A</v>
      </c>
      <c r="J182" s="76" t="e">
        <f aca="false">VLOOKUP(B182,Planet2XYTable,3)</f>
        <v>#N/A</v>
      </c>
      <c r="R182" s="76" t="e">
        <f aca="false">VLOOKUP(L182,ImportedGrav2IndexTable,2)</f>
        <v>#N/A</v>
      </c>
      <c r="S182" s="76" t="e">
        <f aca="false">VLOOKUP(M182,Temp2IndexTable,2)</f>
        <v>#N/A</v>
      </c>
      <c r="T182" s="76" t="e">
        <f aca="false">VLOOKUP(N182,Rad2IndexTable,2,FALSE())</f>
        <v>#N/A</v>
      </c>
      <c r="U182" s="76" t="e">
        <f aca="false">VLOOKUP(O182,ImportedGrav2IndexTable,2)</f>
        <v>#N/A</v>
      </c>
      <c r="V182" s="76" t="e">
        <f aca="false">VLOOKUP(P182,Temp2IndexTable,2)</f>
        <v>#N/A</v>
      </c>
      <c r="W182" s="76" t="e">
        <f aca="false">VLOOKUP(Q182,Rad2IndexTable,2,FALSE())</f>
        <v>#N/A</v>
      </c>
      <c r="X182" s="76" t="e">
        <f aca="false">ABS(U182-R182)</f>
        <v>#N/A</v>
      </c>
      <c r="Y182" s="76" t="e">
        <f aca="false">ABS(S182-V182)</f>
        <v>#N/A</v>
      </c>
      <c r="Z182" s="76" t="e">
        <f aca="false">ABS(T182-W182)</f>
        <v>#N/A</v>
      </c>
      <c r="AA182" s="76" t="n">
        <f aca="false">IF(A182=Race1Name,1,IF(A182=Race2Name,2,IF(A182=Race3Name,3,4)))</f>
        <v>1</v>
      </c>
      <c r="AB182" s="76" t="n">
        <f aca="false">VLOOKUP(AA182,HabIndexTable,3)</f>
        <v>50</v>
      </c>
      <c r="AC182" s="76" t="n">
        <f aca="false">VLOOKUP(AA182,HabIndexTable,6)</f>
        <v>50</v>
      </c>
      <c r="AD182" s="76" t="n">
        <f aca="false">VLOOKUP(AA182,HabIndexTable,9)</f>
        <v>50</v>
      </c>
      <c r="AE182" s="76" t="n">
        <f aca="false">VLOOKUP(AA182,HabIndexTable,2)</f>
        <v>15</v>
      </c>
      <c r="AF182" s="76" t="n">
        <f aca="false">VLOOKUP(AA182,HabIndexTable,5)</f>
        <v>15</v>
      </c>
      <c r="AG182" s="76" t="n">
        <f aca="false">VLOOKUP(AA182,HabIndexTable,8)</f>
        <v>15</v>
      </c>
      <c r="AH182" s="76" t="n">
        <f aca="false">VLOOKUP(AA182,HabIndexTable,4)</f>
        <v>85</v>
      </c>
      <c r="AI182" s="76" t="n">
        <f aca="false">VLOOKUP(AA182,HabIndexTable,7)</f>
        <v>85</v>
      </c>
      <c r="AJ182" s="76" t="n">
        <f aca="false">VLOOKUP(AA182,HabIndexTable,10)</f>
        <v>85</v>
      </c>
      <c r="AK182" s="76" t="n">
        <f aca="false">(AH182-AE182)/2</f>
        <v>35</v>
      </c>
      <c r="AL182" s="76" t="n">
        <f aca="false">(AI182-AF182)/2</f>
        <v>35</v>
      </c>
      <c r="AM182" s="76" t="n">
        <f aca="false">(AJ182-AG182)/2</f>
        <v>35</v>
      </c>
      <c r="AN182" s="76" t="n">
        <f aca="false">VLOOKUP(AA182,TerraAbilityTable,2)</f>
        <v>0</v>
      </c>
      <c r="AO182" s="76" t="n">
        <f aca="false">VLOOKUP(AA182,TerraAbilityTable,3)</f>
        <v>0</v>
      </c>
      <c r="AP182" s="76" t="n">
        <f aca="false">VLOOKUP(AA182,TerraAbilityTable,4)</f>
        <v>0</v>
      </c>
      <c r="AQ182" s="76" t="e">
        <f aca="false">VLOOKUP(Operator,TerraAbilityTable,2)</f>
        <v>#N/A</v>
      </c>
      <c r="AR182" s="76" t="e">
        <f aca="false">VLOOKUP(Operator,TerraAbilityTable,3)</f>
        <v>#N/A</v>
      </c>
      <c r="AS182" s="76" t="e">
        <f aca="false">VLOOKUP(Operator,TerraAbilityTable,4)</f>
        <v>#N/A</v>
      </c>
      <c r="AT182" s="76" t="e">
        <f aca="false">IF(AB182=101,0,ABS(U182-AB182))</f>
        <v>#N/A</v>
      </c>
      <c r="AU182" s="76" t="e">
        <f aca="false">IF(AC182=101,0,ABS(V182-AC182))</f>
        <v>#N/A</v>
      </c>
      <c r="AV182" s="76" t="e">
        <f aca="false">IF(AD182=101,0,ABS(W182-AD182))</f>
        <v>#N/A</v>
      </c>
      <c r="AW182" s="76" t="e">
        <f aca="false">IF(AB182=101,0,ABS(R182-AB182))</f>
        <v>#N/A</v>
      </c>
      <c r="AX182" s="76" t="e">
        <f aca="false">IF(AC182=101,0,ABS(S182-AC182))</f>
        <v>#N/A</v>
      </c>
      <c r="AY182" s="76" t="e">
        <f aca="false">IF(AD182=101,0,ABS(T182-AD182))</f>
        <v>#N/A</v>
      </c>
      <c r="AZ182" s="76" t="e">
        <f aca="false">IF(AB182=101,0,MIN(ABS(AH182-R182),ABS(AE182-R182)))</f>
        <v>#N/A</v>
      </c>
      <c r="BA182" s="76" t="e">
        <f aca="false">IF(AC182=101,0,MIN(ABS(AI182-S182),ABS(AF182-S182)))</f>
        <v>#N/A</v>
      </c>
      <c r="BB182" s="76" t="e">
        <f aca="false">IF(AD182=101,0,MIN(ABS(AJ182-T182),ABS(AG182-T182)))</f>
        <v>#N/A</v>
      </c>
      <c r="BC182" s="76" t="e">
        <f aca="false">MIN(MAX(AQ182,AN182),AW182,AQ182-X182)</f>
        <v>#N/A</v>
      </c>
      <c r="BD182" s="76" t="e">
        <f aca="false">MIN(MAX(AR182,AO182),AX182,AR182-Y182)</f>
        <v>#N/A</v>
      </c>
      <c r="BE182" s="76" t="e">
        <f aca="false">MIN(MAX(AS182,AP182),AY182,AS182-Z182)</f>
        <v>#N/A</v>
      </c>
      <c r="BF182" s="76" t="e">
        <f aca="false">SQRT(IF(AF182=101,1,(1-(AW182-BC182)/AK182)^2)+IF(AG182=101,1,(1-(AX182-BD182)/AL182)^2)+IF(AH182=101,1,(1-(AY182-BE182)/AM182)^2))*IF(AF182=101,1,(1-MAX((AW182-BC182)/AK182-0.5,0)))*IF(AG182=101,1,(1-MAX((AX182-BD182)/AL182-0.5,0)))*IF(AH182=101,1,(1-MAX((AY182-BE182)/AM182-0.5,0)))/1.73205</f>
        <v>#N/A</v>
      </c>
      <c r="BG182" s="77"/>
      <c r="BH182" s="75"/>
    </row>
    <row r="183" customFormat="false" ht="12.75" hidden="false" customHeight="false" outlineLevel="0" collapsed="false">
      <c r="A183" s="68"/>
      <c r="B183" s="69"/>
      <c r="C183" s="70" t="n">
        <f aca="false">IF(ISNA(AT183),0,BC183+BD183+BE183)</f>
        <v>0</v>
      </c>
      <c r="D183" s="69"/>
      <c r="E183" s="71"/>
      <c r="F183" s="72" t="n">
        <f aca="false">IF(OR(C183=0,E183=1),E183,MAX(E183,G183,H183))</f>
        <v>0</v>
      </c>
      <c r="G183" s="73"/>
      <c r="H183" s="74" t="e">
        <f aca="false">IF(OR(AW183-BC183&gt;AK183,AX183-BD183&gt;AL183,AY183-BE183&gt;AM183),(MAX(MIN(AO183-BA183-BG183,0),-15)+MAX(MIN(AP183-BB183-BH183,0),-15)+MAX(MIN(AQ183-BC183-BI183,0),-15))/100,BF183)</f>
        <v>#N/A</v>
      </c>
      <c r="I183" s="75" t="e">
        <f aca="false">VLOOKUP(B183,Planet2XYTable,2)</f>
        <v>#N/A</v>
      </c>
      <c r="J183" s="76" t="e">
        <f aca="false">VLOOKUP(B183,Planet2XYTable,3)</f>
        <v>#N/A</v>
      </c>
      <c r="R183" s="76" t="e">
        <f aca="false">VLOOKUP(L183,ImportedGrav2IndexTable,2)</f>
        <v>#N/A</v>
      </c>
      <c r="S183" s="76" t="e">
        <f aca="false">VLOOKUP(M183,Temp2IndexTable,2)</f>
        <v>#N/A</v>
      </c>
      <c r="T183" s="76" t="e">
        <f aca="false">VLOOKUP(N183,Rad2IndexTable,2,FALSE())</f>
        <v>#N/A</v>
      </c>
      <c r="U183" s="76" t="e">
        <f aca="false">VLOOKUP(O183,ImportedGrav2IndexTable,2)</f>
        <v>#N/A</v>
      </c>
      <c r="V183" s="76" t="e">
        <f aca="false">VLOOKUP(P183,Temp2IndexTable,2)</f>
        <v>#N/A</v>
      </c>
      <c r="W183" s="76" t="e">
        <f aca="false">VLOOKUP(Q183,Rad2IndexTable,2,FALSE())</f>
        <v>#N/A</v>
      </c>
      <c r="X183" s="76" t="e">
        <f aca="false">ABS(U183-R183)</f>
        <v>#N/A</v>
      </c>
      <c r="Y183" s="76" t="e">
        <f aca="false">ABS(S183-V183)</f>
        <v>#N/A</v>
      </c>
      <c r="Z183" s="76" t="e">
        <f aca="false">ABS(T183-W183)</f>
        <v>#N/A</v>
      </c>
      <c r="AA183" s="76" t="n">
        <f aca="false">IF(A183=Race1Name,1,IF(A183=Race2Name,2,IF(A183=Race3Name,3,4)))</f>
        <v>1</v>
      </c>
      <c r="AB183" s="76" t="n">
        <f aca="false">VLOOKUP(AA183,HabIndexTable,3)</f>
        <v>50</v>
      </c>
      <c r="AC183" s="76" t="n">
        <f aca="false">VLOOKUP(AA183,HabIndexTable,6)</f>
        <v>50</v>
      </c>
      <c r="AD183" s="76" t="n">
        <f aca="false">VLOOKUP(AA183,HabIndexTable,9)</f>
        <v>50</v>
      </c>
      <c r="AE183" s="76" t="n">
        <f aca="false">VLOOKUP(AA183,HabIndexTable,2)</f>
        <v>15</v>
      </c>
      <c r="AF183" s="76" t="n">
        <f aca="false">VLOOKUP(AA183,HabIndexTable,5)</f>
        <v>15</v>
      </c>
      <c r="AG183" s="76" t="n">
        <f aca="false">VLOOKUP(AA183,HabIndexTable,8)</f>
        <v>15</v>
      </c>
      <c r="AH183" s="76" t="n">
        <f aca="false">VLOOKUP(AA183,HabIndexTable,4)</f>
        <v>85</v>
      </c>
      <c r="AI183" s="76" t="n">
        <f aca="false">VLOOKUP(AA183,HabIndexTable,7)</f>
        <v>85</v>
      </c>
      <c r="AJ183" s="76" t="n">
        <f aca="false">VLOOKUP(AA183,HabIndexTable,10)</f>
        <v>85</v>
      </c>
      <c r="AK183" s="76" t="n">
        <f aca="false">(AH183-AE183)/2</f>
        <v>35</v>
      </c>
      <c r="AL183" s="76" t="n">
        <f aca="false">(AI183-AF183)/2</f>
        <v>35</v>
      </c>
      <c r="AM183" s="76" t="n">
        <f aca="false">(AJ183-AG183)/2</f>
        <v>35</v>
      </c>
      <c r="AN183" s="76" t="n">
        <f aca="false">VLOOKUP(AA183,TerraAbilityTable,2)</f>
        <v>0</v>
      </c>
      <c r="AO183" s="76" t="n">
        <f aca="false">VLOOKUP(AA183,TerraAbilityTable,3)</f>
        <v>0</v>
      </c>
      <c r="AP183" s="76" t="n">
        <f aca="false">VLOOKUP(AA183,TerraAbilityTable,4)</f>
        <v>0</v>
      </c>
      <c r="AQ183" s="76" t="e">
        <f aca="false">VLOOKUP(Operator,TerraAbilityTable,2)</f>
        <v>#N/A</v>
      </c>
      <c r="AR183" s="76" t="e">
        <f aca="false">VLOOKUP(Operator,TerraAbilityTable,3)</f>
        <v>#N/A</v>
      </c>
      <c r="AS183" s="76" t="e">
        <f aca="false">VLOOKUP(Operator,TerraAbilityTable,4)</f>
        <v>#N/A</v>
      </c>
      <c r="AT183" s="76" t="e">
        <f aca="false">IF(AB183=101,0,ABS(U183-AB183))</f>
        <v>#N/A</v>
      </c>
      <c r="AU183" s="76" t="e">
        <f aca="false">IF(AC183=101,0,ABS(V183-AC183))</f>
        <v>#N/A</v>
      </c>
      <c r="AV183" s="76" t="e">
        <f aca="false">IF(AD183=101,0,ABS(W183-AD183))</f>
        <v>#N/A</v>
      </c>
      <c r="AW183" s="76" t="e">
        <f aca="false">IF(AB183=101,0,ABS(R183-AB183))</f>
        <v>#N/A</v>
      </c>
      <c r="AX183" s="76" t="e">
        <f aca="false">IF(AC183=101,0,ABS(S183-AC183))</f>
        <v>#N/A</v>
      </c>
      <c r="AY183" s="76" t="e">
        <f aca="false">IF(AD183=101,0,ABS(T183-AD183))</f>
        <v>#N/A</v>
      </c>
      <c r="AZ183" s="76" t="e">
        <f aca="false">IF(AB183=101,0,MIN(ABS(AH183-R183),ABS(AE183-R183)))</f>
        <v>#N/A</v>
      </c>
      <c r="BA183" s="76" t="e">
        <f aca="false">IF(AC183=101,0,MIN(ABS(AI183-S183),ABS(AF183-S183)))</f>
        <v>#N/A</v>
      </c>
      <c r="BB183" s="76" t="e">
        <f aca="false">IF(AD183=101,0,MIN(ABS(AJ183-T183),ABS(AG183-T183)))</f>
        <v>#N/A</v>
      </c>
      <c r="BC183" s="76" t="e">
        <f aca="false">MIN(MAX(AQ183,AN183),AW183,AQ183-X183)</f>
        <v>#N/A</v>
      </c>
      <c r="BD183" s="76" t="e">
        <f aca="false">MIN(MAX(AR183,AO183),AX183,AR183-Y183)</f>
        <v>#N/A</v>
      </c>
      <c r="BE183" s="76" t="e">
        <f aca="false">MIN(MAX(AS183,AP183),AY183,AS183-Z183)</f>
        <v>#N/A</v>
      </c>
      <c r="BF183" s="76" t="e">
        <f aca="false">SQRT(IF(AF183=101,1,(1-(AW183-BC183)/AK183)^2)+IF(AG183=101,1,(1-(AX183-BD183)/AL183)^2)+IF(AH183=101,1,(1-(AY183-BE183)/AM183)^2))*IF(AF183=101,1,(1-MAX((AW183-BC183)/AK183-0.5,0)))*IF(AG183=101,1,(1-MAX((AX183-BD183)/AL183-0.5,0)))*IF(AH183=101,1,(1-MAX((AY183-BE183)/AM183-0.5,0)))/1.73205</f>
        <v>#N/A</v>
      </c>
      <c r="BG183" s="77"/>
      <c r="BH183" s="75"/>
    </row>
    <row r="184" customFormat="false" ht="12.75" hidden="false" customHeight="false" outlineLevel="0" collapsed="false">
      <c r="A184" s="68"/>
      <c r="B184" s="69"/>
      <c r="C184" s="70" t="n">
        <f aca="false">IF(ISNA(AT184),0,BC184+BD184+BE184)</f>
        <v>0</v>
      </c>
      <c r="D184" s="69"/>
      <c r="E184" s="71"/>
      <c r="F184" s="72" t="n">
        <f aca="false">IF(OR(C184=0,E184=1),E184,MAX(E184,G184,H184))</f>
        <v>0</v>
      </c>
      <c r="G184" s="73"/>
      <c r="H184" s="74" t="e">
        <f aca="false">IF(OR(AW184-BC184&gt;AK184,AX184-BD184&gt;AL184,AY184-BE184&gt;AM184),(MAX(MIN(AO184-BA184-BG184,0),-15)+MAX(MIN(AP184-BB184-BH184,0),-15)+MAX(MIN(AQ184-BC184-BI184,0),-15))/100,BF184)</f>
        <v>#N/A</v>
      </c>
      <c r="I184" s="75" t="e">
        <f aca="false">VLOOKUP(B184,Planet2XYTable,2)</f>
        <v>#N/A</v>
      </c>
      <c r="J184" s="76" t="e">
        <f aca="false">VLOOKUP(B184,Planet2XYTable,3)</f>
        <v>#N/A</v>
      </c>
      <c r="R184" s="76" t="e">
        <f aca="false">VLOOKUP(L184,ImportedGrav2IndexTable,2)</f>
        <v>#N/A</v>
      </c>
      <c r="S184" s="76" t="e">
        <f aca="false">VLOOKUP(M184,Temp2IndexTable,2)</f>
        <v>#N/A</v>
      </c>
      <c r="T184" s="76" t="e">
        <f aca="false">VLOOKUP(N184,Rad2IndexTable,2,FALSE())</f>
        <v>#N/A</v>
      </c>
      <c r="U184" s="76" t="e">
        <f aca="false">VLOOKUP(O184,ImportedGrav2IndexTable,2)</f>
        <v>#N/A</v>
      </c>
      <c r="V184" s="76" t="e">
        <f aca="false">VLOOKUP(P184,Temp2IndexTable,2)</f>
        <v>#N/A</v>
      </c>
      <c r="W184" s="76" t="e">
        <f aca="false">VLOOKUP(Q184,Rad2IndexTable,2,FALSE())</f>
        <v>#N/A</v>
      </c>
      <c r="X184" s="76" t="e">
        <f aca="false">ABS(U184-R184)</f>
        <v>#N/A</v>
      </c>
      <c r="Y184" s="76" t="e">
        <f aca="false">ABS(S184-V184)</f>
        <v>#N/A</v>
      </c>
      <c r="Z184" s="76" t="e">
        <f aca="false">ABS(T184-W184)</f>
        <v>#N/A</v>
      </c>
      <c r="AA184" s="76" t="n">
        <f aca="false">IF(A184=Race1Name,1,IF(A184=Race2Name,2,IF(A184=Race3Name,3,4)))</f>
        <v>1</v>
      </c>
      <c r="AB184" s="76" t="n">
        <f aca="false">VLOOKUP(AA184,HabIndexTable,3)</f>
        <v>50</v>
      </c>
      <c r="AC184" s="76" t="n">
        <f aca="false">VLOOKUP(AA184,HabIndexTable,6)</f>
        <v>50</v>
      </c>
      <c r="AD184" s="76" t="n">
        <f aca="false">VLOOKUP(AA184,HabIndexTable,9)</f>
        <v>50</v>
      </c>
      <c r="AE184" s="76" t="n">
        <f aca="false">VLOOKUP(AA184,HabIndexTable,2)</f>
        <v>15</v>
      </c>
      <c r="AF184" s="76" t="n">
        <f aca="false">VLOOKUP(AA184,HabIndexTable,5)</f>
        <v>15</v>
      </c>
      <c r="AG184" s="76" t="n">
        <f aca="false">VLOOKUP(AA184,HabIndexTable,8)</f>
        <v>15</v>
      </c>
      <c r="AH184" s="76" t="n">
        <f aca="false">VLOOKUP(AA184,HabIndexTable,4)</f>
        <v>85</v>
      </c>
      <c r="AI184" s="76" t="n">
        <f aca="false">VLOOKUP(AA184,HabIndexTable,7)</f>
        <v>85</v>
      </c>
      <c r="AJ184" s="76" t="n">
        <f aca="false">VLOOKUP(AA184,HabIndexTable,10)</f>
        <v>85</v>
      </c>
      <c r="AK184" s="76" t="n">
        <f aca="false">(AH184-AE184)/2</f>
        <v>35</v>
      </c>
      <c r="AL184" s="76" t="n">
        <f aca="false">(AI184-AF184)/2</f>
        <v>35</v>
      </c>
      <c r="AM184" s="76" t="n">
        <f aca="false">(AJ184-AG184)/2</f>
        <v>35</v>
      </c>
      <c r="AN184" s="76" t="n">
        <f aca="false">VLOOKUP(AA184,TerraAbilityTable,2)</f>
        <v>0</v>
      </c>
      <c r="AO184" s="76" t="n">
        <f aca="false">VLOOKUP(AA184,TerraAbilityTable,3)</f>
        <v>0</v>
      </c>
      <c r="AP184" s="76" t="n">
        <f aca="false">VLOOKUP(AA184,TerraAbilityTable,4)</f>
        <v>0</v>
      </c>
      <c r="AQ184" s="76" t="e">
        <f aca="false">VLOOKUP(Operator,TerraAbilityTable,2)</f>
        <v>#N/A</v>
      </c>
      <c r="AR184" s="76" t="e">
        <f aca="false">VLOOKUP(Operator,TerraAbilityTable,3)</f>
        <v>#N/A</v>
      </c>
      <c r="AS184" s="76" t="e">
        <f aca="false">VLOOKUP(Operator,TerraAbilityTable,4)</f>
        <v>#N/A</v>
      </c>
      <c r="AT184" s="76" t="e">
        <f aca="false">IF(AB184=101,0,ABS(U184-AB184))</f>
        <v>#N/A</v>
      </c>
      <c r="AU184" s="76" t="e">
        <f aca="false">IF(AC184=101,0,ABS(V184-AC184))</f>
        <v>#N/A</v>
      </c>
      <c r="AV184" s="76" t="e">
        <f aca="false">IF(AD184=101,0,ABS(W184-AD184))</f>
        <v>#N/A</v>
      </c>
      <c r="AW184" s="76" t="e">
        <f aca="false">IF(AB184=101,0,ABS(R184-AB184))</f>
        <v>#N/A</v>
      </c>
      <c r="AX184" s="76" t="e">
        <f aca="false">IF(AC184=101,0,ABS(S184-AC184))</f>
        <v>#N/A</v>
      </c>
      <c r="AY184" s="76" t="e">
        <f aca="false">IF(AD184=101,0,ABS(T184-AD184))</f>
        <v>#N/A</v>
      </c>
      <c r="AZ184" s="76" t="e">
        <f aca="false">IF(AB184=101,0,MIN(ABS(AH184-R184),ABS(AE184-R184)))</f>
        <v>#N/A</v>
      </c>
      <c r="BA184" s="76" t="e">
        <f aca="false">IF(AC184=101,0,MIN(ABS(AI184-S184),ABS(AF184-S184)))</f>
        <v>#N/A</v>
      </c>
      <c r="BB184" s="76" t="e">
        <f aca="false">IF(AD184=101,0,MIN(ABS(AJ184-T184),ABS(AG184-T184)))</f>
        <v>#N/A</v>
      </c>
      <c r="BC184" s="76" t="e">
        <f aca="false">MIN(MAX(AQ184,AN184),AW184,AQ184-X184)</f>
        <v>#N/A</v>
      </c>
      <c r="BD184" s="76" t="e">
        <f aca="false">MIN(MAX(AR184,AO184),AX184,AR184-Y184)</f>
        <v>#N/A</v>
      </c>
      <c r="BE184" s="76" t="e">
        <f aca="false">MIN(MAX(AS184,AP184),AY184,AS184-Z184)</f>
        <v>#N/A</v>
      </c>
      <c r="BF184" s="76" t="e">
        <f aca="false">SQRT(IF(AF184=101,1,(1-(AW184-BC184)/AK184)^2)+IF(AG184=101,1,(1-(AX184-BD184)/AL184)^2)+IF(AH184=101,1,(1-(AY184-BE184)/AM184)^2))*IF(AF184=101,1,(1-MAX((AW184-BC184)/AK184-0.5,0)))*IF(AG184=101,1,(1-MAX((AX184-BD184)/AL184-0.5,0)))*IF(AH184=101,1,(1-MAX((AY184-BE184)/AM184-0.5,0)))/1.73205</f>
        <v>#N/A</v>
      </c>
      <c r="BG184" s="77"/>
      <c r="BH184" s="75"/>
    </row>
    <row r="185" customFormat="false" ht="12.75" hidden="false" customHeight="false" outlineLevel="0" collapsed="false">
      <c r="A185" s="68"/>
      <c r="B185" s="69"/>
      <c r="C185" s="70" t="n">
        <f aca="false">IF(ISNA(AT185),0,BC185+BD185+BE185)</f>
        <v>0</v>
      </c>
      <c r="D185" s="69"/>
      <c r="E185" s="72"/>
      <c r="F185" s="72" t="n">
        <f aca="false">IF(OR(C185=0,E185=1),E185,MAX(E185,G185,H185))</f>
        <v>0</v>
      </c>
      <c r="G185" s="73"/>
      <c r="H185" s="74" t="e">
        <f aca="false">IF(OR(AW185-BC185&gt;AK185,AX185-BD185&gt;AL185,AY185-BE185&gt;AM185),(MAX(MIN(AO185-BA185-BG185,0),-15)+MAX(MIN(AP185-BB185-BH185,0),-15)+MAX(MIN(AQ185-BC185-BI185,0),-15))/100,BF185)</f>
        <v>#N/A</v>
      </c>
      <c r="I185" s="75" t="e">
        <f aca="false">VLOOKUP(B185,Planet2XYTable,2)</f>
        <v>#N/A</v>
      </c>
      <c r="J185" s="76" t="e">
        <f aca="false">VLOOKUP(B185,Planet2XYTable,3)</f>
        <v>#N/A</v>
      </c>
      <c r="R185" s="76" t="e">
        <f aca="false">VLOOKUP(L185,ImportedGrav2IndexTable,2)</f>
        <v>#N/A</v>
      </c>
      <c r="S185" s="76" t="e">
        <f aca="false">VLOOKUP(M185,Temp2IndexTable,2)</f>
        <v>#N/A</v>
      </c>
      <c r="T185" s="76" t="e">
        <f aca="false">VLOOKUP(N185,Rad2IndexTable,2,FALSE())</f>
        <v>#N/A</v>
      </c>
      <c r="U185" s="76" t="e">
        <f aca="false">VLOOKUP(O185,ImportedGrav2IndexTable,2)</f>
        <v>#N/A</v>
      </c>
      <c r="V185" s="76" t="e">
        <f aca="false">VLOOKUP(P185,Temp2IndexTable,2)</f>
        <v>#N/A</v>
      </c>
      <c r="W185" s="76" t="e">
        <f aca="false">VLOOKUP(Q185,Rad2IndexTable,2,FALSE())</f>
        <v>#N/A</v>
      </c>
      <c r="X185" s="76" t="e">
        <f aca="false">ABS(U185-R185)</f>
        <v>#N/A</v>
      </c>
      <c r="Y185" s="76" t="e">
        <f aca="false">ABS(S185-V185)</f>
        <v>#N/A</v>
      </c>
      <c r="Z185" s="76" t="e">
        <f aca="false">ABS(T185-W185)</f>
        <v>#N/A</v>
      </c>
      <c r="AA185" s="76" t="n">
        <f aca="false">IF(A185=Race1Name,1,IF(A185=Race2Name,2,IF(A185=Race3Name,3,4)))</f>
        <v>1</v>
      </c>
      <c r="AB185" s="76" t="n">
        <f aca="false">VLOOKUP(AA185,HabIndexTable,3)</f>
        <v>50</v>
      </c>
      <c r="AC185" s="76" t="n">
        <f aca="false">VLOOKUP(AA185,HabIndexTable,6)</f>
        <v>50</v>
      </c>
      <c r="AD185" s="76" t="n">
        <f aca="false">VLOOKUP(AA185,HabIndexTable,9)</f>
        <v>50</v>
      </c>
      <c r="AE185" s="76" t="n">
        <f aca="false">VLOOKUP(AA185,HabIndexTable,2)</f>
        <v>15</v>
      </c>
      <c r="AF185" s="76" t="n">
        <f aca="false">VLOOKUP(AA185,HabIndexTable,5)</f>
        <v>15</v>
      </c>
      <c r="AG185" s="76" t="n">
        <f aca="false">VLOOKUP(AA185,HabIndexTable,8)</f>
        <v>15</v>
      </c>
      <c r="AH185" s="76" t="n">
        <f aca="false">VLOOKUP(AA185,HabIndexTable,4)</f>
        <v>85</v>
      </c>
      <c r="AI185" s="76" t="n">
        <f aca="false">VLOOKUP(AA185,HabIndexTable,7)</f>
        <v>85</v>
      </c>
      <c r="AJ185" s="76" t="n">
        <f aca="false">VLOOKUP(AA185,HabIndexTable,10)</f>
        <v>85</v>
      </c>
      <c r="AK185" s="76" t="n">
        <f aca="false">(AH185-AE185)/2</f>
        <v>35</v>
      </c>
      <c r="AL185" s="76" t="n">
        <f aca="false">(AI185-AF185)/2</f>
        <v>35</v>
      </c>
      <c r="AM185" s="76" t="n">
        <f aca="false">(AJ185-AG185)/2</f>
        <v>35</v>
      </c>
      <c r="AN185" s="76" t="n">
        <f aca="false">VLOOKUP(AA185,TerraAbilityTable,2)</f>
        <v>0</v>
      </c>
      <c r="AO185" s="76" t="n">
        <f aca="false">VLOOKUP(AA185,TerraAbilityTable,3)</f>
        <v>0</v>
      </c>
      <c r="AP185" s="76" t="n">
        <f aca="false">VLOOKUP(AA185,TerraAbilityTable,4)</f>
        <v>0</v>
      </c>
      <c r="AQ185" s="76" t="e">
        <f aca="false">VLOOKUP(Operator,TerraAbilityTable,2)</f>
        <v>#N/A</v>
      </c>
      <c r="AR185" s="76" t="e">
        <f aca="false">VLOOKUP(Operator,TerraAbilityTable,3)</f>
        <v>#N/A</v>
      </c>
      <c r="AS185" s="76" t="e">
        <f aca="false">VLOOKUP(Operator,TerraAbilityTable,4)</f>
        <v>#N/A</v>
      </c>
      <c r="AT185" s="76" t="e">
        <f aca="false">IF(AB185=101,0,ABS(U185-AB185))</f>
        <v>#N/A</v>
      </c>
      <c r="AU185" s="76" t="e">
        <f aca="false">IF(AC185=101,0,ABS(V185-AC185))</f>
        <v>#N/A</v>
      </c>
      <c r="AV185" s="76" t="e">
        <f aca="false">IF(AD185=101,0,ABS(W185-AD185))</f>
        <v>#N/A</v>
      </c>
      <c r="AW185" s="76" t="e">
        <f aca="false">IF(AB185=101,0,ABS(R185-AB185))</f>
        <v>#N/A</v>
      </c>
      <c r="AX185" s="76" t="e">
        <f aca="false">IF(AC185=101,0,ABS(S185-AC185))</f>
        <v>#N/A</v>
      </c>
      <c r="AY185" s="76" t="e">
        <f aca="false">IF(AD185=101,0,ABS(T185-AD185))</f>
        <v>#N/A</v>
      </c>
      <c r="AZ185" s="76" t="e">
        <f aca="false">IF(AB185=101,0,MIN(ABS(AH185-R185),ABS(AE185-R185)))</f>
        <v>#N/A</v>
      </c>
      <c r="BA185" s="76" t="e">
        <f aca="false">IF(AC185=101,0,MIN(ABS(AI185-S185),ABS(AF185-S185)))</f>
        <v>#N/A</v>
      </c>
      <c r="BB185" s="76" t="e">
        <f aca="false">IF(AD185=101,0,MIN(ABS(AJ185-T185),ABS(AG185-T185)))</f>
        <v>#N/A</v>
      </c>
      <c r="BC185" s="76" t="e">
        <f aca="false">MIN(MAX(AQ185,AN185),AW185,AQ185-X185)</f>
        <v>#N/A</v>
      </c>
      <c r="BD185" s="76" t="e">
        <f aca="false">MIN(MAX(AR185,AO185),AX185,AR185-Y185)</f>
        <v>#N/A</v>
      </c>
      <c r="BE185" s="76" t="e">
        <f aca="false">MIN(MAX(AS185,AP185),AY185,AS185-Z185)</f>
        <v>#N/A</v>
      </c>
      <c r="BF185" s="76" t="e">
        <f aca="false">SQRT(IF(AF185=101,1,(1-(AW185-BC185)/AK185)^2)+IF(AG185=101,1,(1-(AX185-BD185)/AL185)^2)+IF(AH185=101,1,(1-(AY185-BE185)/AM185)^2))*IF(AF185=101,1,(1-MAX((AW185-BC185)/AK185-0.5,0)))*IF(AG185=101,1,(1-MAX((AX185-BD185)/AL185-0.5,0)))*IF(AH185=101,1,(1-MAX((AY185-BE185)/AM185-0.5,0)))/1.73205</f>
        <v>#N/A</v>
      </c>
      <c r="BG185" s="77"/>
      <c r="BH185" s="75"/>
    </row>
    <row r="186" customFormat="false" ht="12.75" hidden="false" customHeight="false" outlineLevel="0" collapsed="false">
      <c r="A186" s="68"/>
      <c r="B186" s="69"/>
      <c r="C186" s="70" t="n">
        <f aca="false">IF(ISNA(AT186),0,BC186+BD186+BE186)</f>
        <v>0</v>
      </c>
      <c r="D186" s="69"/>
      <c r="E186" s="72"/>
      <c r="F186" s="72" t="n">
        <f aca="false">IF(OR(C186=0,E186=1),E186,MAX(E186,G186,H186))</f>
        <v>0</v>
      </c>
      <c r="G186" s="73"/>
      <c r="H186" s="74" t="e">
        <f aca="false">IF(OR(AW186-BC186&gt;AK186,AX186-BD186&gt;AL186,AY186-BE186&gt;AM186),(MAX(MIN(AO186-BA186-BG186,0),-15)+MAX(MIN(AP186-BB186-BH186,0),-15)+MAX(MIN(AQ186-BC186-BI186,0),-15))/100,BF186)</f>
        <v>#N/A</v>
      </c>
      <c r="I186" s="75" t="e">
        <f aca="false">VLOOKUP(B186,Planet2XYTable,2)</f>
        <v>#N/A</v>
      </c>
      <c r="J186" s="76" t="e">
        <f aca="false">VLOOKUP(B186,Planet2XYTable,3)</f>
        <v>#N/A</v>
      </c>
      <c r="R186" s="76" t="e">
        <f aca="false">VLOOKUP(L186,ImportedGrav2IndexTable,2)</f>
        <v>#N/A</v>
      </c>
      <c r="S186" s="76" t="e">
        <f aca="false">VLOOKUP(M186,Temp2IndexTable,2)</f>
        <v>#N/A</v>
      </c>
      <c r="T186" s="76" t="e">
        <f aca="false">VLOOKUP(N186,Rad2IndexTable,2,FALSE())</f>
        <v>#N/A</v>
      </c>
      <c r="U186" s="76" t="e">
        <f aca="false">VLOOKUP(O186,ImportedGrav2IndexTable,2)</f>
        <v>#N/A</v>
      </c>
      <c r="V186" s="76" t="e">
        <f aca="false">VLOOKUP(P186,Temp2IndexTable,2)</f>
        <v>#N/A</v>
      </c>
      <c r="W186" s="76" t="e">
        <f aca="false">VLOOKUP(Q186,Rad2IndexTable,2,FALSE())</f>
        <v>#N/A</v>
      </c>
      <c r="X186" s="76" t="e">
        <f aca="false">ABS(U186-R186)</f>
        <v>#N/A</v>
      </c>
      <c r="Y186" s="76" t="e">
        <f aca="false">ABS(S186-V186)</f>
        <v>#N/A</v>
      </c>
      <c r="Z186" s="76" t="e">
        <f aca="false">ABS(T186-W186)</f>
        <v>#N/A</v>
      </c>
      <c r="AA186" s="76" t="n">
        <f aca="false">IF(A186=Race1Name,1,IF(A186=Race2Name,2,IF(A186=Race3Name,3,4)))</f>
        <v>1</v>
      </c>
      <c r="AB186" s="76" t="n">
        <f aca="false">VLOOKUP(AA186,HabIndexTable,3)</f>
        <v>50</v>
      </c>
      <c r="AC186" s="76" t="n">
        <f aca="false">VLOOKUP(AA186,HabIndexTable,6)</f>
        <v>50</v>
      </c>
      <c r="AD186" s="76" t="n">
        <f aca="false">VLOOKUP(AA186,HabIndexTable,9)</f>
        <v>50</v>
      </c>
      <c r="AE186" s="76" t="n">
        <f aca="false">VLOOKUP(AA186,HabIndexTable,2)</f>
        <v>15</v>
      </c>
      <c r="AF186" s="76" t="n">
        <f aca="false">VLOOKUP(AA186,HabIndexTable,5)</f>
        <v>15</v>
      </c>
      <c r="AG186" s="76" t="n">
        <f aca="false">VLOOKUP(AA186,HabIndexTable,8)</f>
        <v>15</v>
      </c>
      <c r="AH186" s="76" t="n">
        <f aca="false">VLOOKUP(AA186,HabIndexTable,4)</f>
        <v>85</v>
      </c>
      <c r="AI186" s="76" t="n">
        <f aca="false">VLOOKUP(AA186,HabIndexTable,7)</f>
        <v>85</v>
      </c>
      <c r="AJ186" s="76" t="n">
        <f aca="false">VLOOKUP(AA186,HabIndexTable,10)</f>
        <v>85</v>
      </c>
      <c r="AK186" s="76" t="n">
        <f aca="false">(AH186-AE186)/2</f>
        <v>35</v>
      </c>
      <c r="AL186" s="76" t="n">
        <f aca="false">(AI186-AF186)/2</f>
        <v>35</v>
      </c>
      <c r="AM186" s="76" t="n">
        <f aca="false">(AJ186-AG186)/2</f>
        <v>35</v>
      </c>
      <c r="AN186" s="76" t="n">
        <f aca="false">VLOOKUP(AA186,TerraAbilityTable,2)</f>
        <v>0</v>
      </c>
      <c r="AO186" s="76" t="n">
        <f aca="false">VLOOKUP(AA186,TerraAbilityTable,3)</f>
        <v>0</v>
      </c>
      <c r="AP186" s="76" t="n">
        <f aca="false">VLOOKUP(AA186,TerraAbilityTable,4)</f>
        <v>0</v>
      </c>
      <c r="AQ186" s="76" t="e">
        <f aca="false">VLOOKUP(Operator,TerraAbilityTable,2)</f>
        <v>#N/A</v>
      </c>
      <c r="AR186" s="76" t="e">
        <f aca="false">VLOOKUP(Operator,TerraAbilityTable,3)</f>
        <v>#N/A</v>
      </c>
      <c r="AS186" s="76" t="e">
        <f aca="false">VLOOKUP(Operator,TerraAbilityTable,4)</f>
        <v>#N/A</v>
      </c>
      <c r="AT186" s="76" t="e">
        <f aca="false">IF(AB186=101,0,ABS(U186-AB186))</f>
        <v>#N/A</v>
      </c>
      <c r="AU186" s="76" t="e">
        <f aca="false">IF(AC186=101,0,ABS(V186-AC186))</f>
        <v>#N/A</v>
      </c>
      <c r="AV186" s="76" t="e">
        <f aca="false">IF(AD186=101,0,ABS(W186-AD186))</f>
        <v>#N/A</v>
      </c>
      <c r="AW186" s="76" t="e">
        <f aca="false">IF(AB186=101,0,ABS(R186-AB186))</f>
        <v>#N/A</v>
      </c>
      <c r="AX186" s="76" t="e">
        <f aca="false">IF(AC186=101,0,ABS(S186-AC186))</f>
        <v>#N/A</v>
      </c>
      <c r="AY186" s="76" t="e">
        <f aca="false">IF(AD186=101,0,ABS(T186-AD186))</f>
        <v>#N/A</v>
      </c>
      <c r="AZ186" s="76" t="e">
        <f aca="false">IF(AB186=101,0,MIN(ABS(AH186-R186),ABS(AE186-R186)))</f>
        <v>#N/A</v>
      </c>
      <c r="BA186" s="76" t="e">
        <f aca="false">IF(AC186=101,0,MIN(ABS(AI186-S186),ABS(AF186-S186)))</f>
        <v>#N/A</v>
      </c>
      <c r="BB186" s="76" t="e">
        <f aca="false">IF(AD186=101,0,MIN(ABS(AJ186-T186),ABS(AG186-T186)))</f>
        <v>#N/A</v>
      </c>
      <c r="BC186" s="76" t="e">
        <f aca="false">MIN(MAX(AQ186,AN186),AW186,AQ186-X186)</f>
        <v>#N/A</v>
      </c>
      <c r="BD186" s="76" t="e">
        <f aca="false">MIN(MAX(AR186,AO186),AX186,AR186-Y186)</f>
        <v>#N/A</v>
      </c>
      <c r="BE186" s="76" t="e">
        <f aca="false">MIN(MAX(AS186,AP186),AY186,AS186-Z186)</f>
        <v>#N/A</v>
      </c>
      <c r="BF186" s="76" t="e">
        <f aca="false">SQRT(IF(AF186=101,1,(1-(AW186-BC186)/AK186)^2)+IF(AG186=101,1,(1-(AX186-BD186)/AL186)^2)+IF(AH186=101,1,(1-(AY186-BE186)/AM186)^2))*IF(AF186=101,1,(1-MAX((AW186-BC186)/AK186-0.5,0)))*IF(AG186=101,1,(1-MAX((AX186-BD186)/AL186-0.5,0)))*IF(AH186=101,1,(1-MAX((AY186-BE186)/AM186-0.5,0)))/1.73205</f>
        <v>#N/A</v>
      </c>
      <c r="BG186" s="77"/>
      <c r="BH186" s="75"/>
    </row>
    <row r="187" customFormat="false" ht="12.75" hidden="false" customHeight="false" outlineLevel="0" collapsed="false">
      <c r="A187" s="68"/>
      <c r="B187" s="69"/>
      <c r="C187" s="70" t="n">
        <f aca="false">IF(ISNA(AT187),0,BC187+BD187+BE187)</f>
        <v>0</v>
      </c>
      <c r="D187" s="69"/>
      <c r="E187" s="72"/>
      <c r="F187" s="72" t="n">
        <f aca="false">IF(OR(C187=0,E187=1),E187,MAX(E187,G187,H187))</f>
        <v>0</v>
      </c>
      <c r="G187" s="73"/>
      <c r="H187" s="74" t="e">
        <f aca="false">IF(OR(AW187-BC187&gt;AK187,AX187-BD187&gt;AL187,AY187-BE187&gt;AM187),(MAX(MIN(AO187-BA187-BG187,0),-15)+MAX(MIN(AP187-BB187-BH187,0),-15)+MAX(MIN(AQ187-BC187-BI187,0),-15))/100,BF187)</f>
        <v>#N/A</v>
      </c>
      <c r="I187" s="75" t="e">
        <f aca="false">VLOOKUP(B187,Planet2XYTable,2)</f>
        <v>#N/A</v>
      </c>
      <c r="J187" s="76" t="e">
        <f aca="false">VLOOKUP(B187,Planet2XYTable,3)</f>
        <v>#N/A</v>
      </c>
      <c r="R187" s="76" t="e">
        <f aca="false">VLOOKUP(L187,ImportedGrav2IndexTable,2)</f>
        <v>#N/A</v>
      </c>
      <c r="S187" s="76" t="e">
        <f aca="false">VLOOKUP(M187,Temp2IndexTable,2)</f>
        <v>#N/A</v>
      </c>
      <c r="T187" s="76" t="e">
        <f aca="false">VLOOKUP(N187,Rad2IndexTable,2,FALSE())</f>
        <v>#N/A</v>
      </c>
      <c r="U187" s="76" t="e">
        <f aca="false">VLOOKUP(O187,ImportedGrav2IndexTable,2)</f>
        <v>#N/A</v>
      </c>
      <c r="V187" s="76" t="e">
        <f aca="false">VLOOKUP(P187,Temp2IndexTable,2)</f>
        <v>#N/A</v>
      </c>
      <c r="W187" s="76" t="e">
        <f aca="false">VLOOKUP(Q187,Rad2IndexTable,2,FALSE())</f>
        <v>#N/A</v>
      </c>
      <c r="X187" s="76" t="e">
        <f aca="false">ABS(U187-R187)</f>
        <v>#N/A</v>
      </c>
      <c r="Y187" s="76" t="e">
        <f aca="false">ABS(S187-V187)</f>
        <v>#N/A</v>
      </c>
      <c r="Z187" s="76" t="e">
        <f aca="false">ABS(T187-W187)</f>
        <v>#N/A</v>
      </c>
      <c r="AA187" s="76" t="n">
        <f aca="false">IF(A187=Race1Name,1,IF(A187=Race2Name,2,IF(A187=Race3Name,3,4)))</f>
        <v>1</v>
      </c>
      <c r="AB187" s="76" t="n">
        <f aca="false">VLOOKUP(AA187,HabIndexTable,3)</f>
        <v>50</v>
      </c>
      <c r="AC187" s="76" t="n">
        <f aca="false">VLOOKUP(AA187,HabIndexTable,6)</f>
        <v>50</v>
      </c>
      <c r="AD187" s="76" t="n">
        <f aca="false">VLOOKUP(AA187,HabIndexTable,9)</f>
        <v>50</v>
      </c>
      <c r="AE187" s="76" t="n">
        <f aca="false">VLOOKUP(AA187,HabIndexTable,2)</f>
        <v>15</v>
      </c>
      <c r="AF187" s="76" t="n">
        <f aca="false">VLOOKUP(AA187,HabIndexTable,5)</f>
        <v>15</v>
      </c>
      <c r="AG187" s="76" t="n">
        <f aca="false">VLOOKUP(AA187,HabIndexTable,8)</f>
        <v>15</v>
      </c>
      <c r="AH187" s="76" t="n">
        <f aca="false">VLOOKUP(AA187,HabIndexTable,4)</f>
        <v>85</v>
      </c>
      <c r="AI187" s="76" t="n">
        <f aca="false">VLOOKUP(AA187,HabIndexTable,7)</f>
        <v>85</v>
      </c>
      <c r="AJ187" s="76" t="n">
        <f aca="false">VLOOKUP(AA187,HabIndexTable,10)</f>
        <v>85</v>
      </c>
      <c r="AK187" s="76" t="n">
        <f aca="false">(AH187-AE187)/2</f>
        <v>35</v>
      </c>
      <c r="AL187" s="76" t="n">
        <f aca="false">(AI187-AF187)/2</f>
        <v>35</v>
      </c>
      <c r="AM187" s="76" t="n">
        <f aca="false">(AJ187-AG187)/2</f>
        <v>35</v>
      </c>
      <c r="AN187" s="76" t="n">
        <f aca="false">VLOOKUP(AA187,TerraAbilityTable,2)</f>
        <v>0</v>
      </c>
      <c r="AO187" s="76" t="n">
        <f aca="false">VLOOKUP(AA187,TerraAbilityTable,3)</f>
        <v>0</v>
      </c>
      <c r="AP187" s="76" t="n">
        <f aca="false">VLOOKUP(AA187,TerraAbilityTable,4)</f>
        <v>0</v>
      </c>
      <c r="AQ187" s="76" t="e">
        <f aca="false">VLOOKUP(Operator,TerraAbilityTable,2)</f>
        <v>#N/A</v>
      </c>
      <c r="AR187" s="76" t="e">
        <f aca="false">VLOOKUP(Operator,TerraAbilityTable,3)</f>
        <v>#N/A</v>
      </c>
      <c r="AS187" s="76" t="e">
        <f aca="false">VLOOKUP(Operator,TerraAbilityTable,4)</f>
        <v>#N/A</v>
      </c>
      <c r="AT187" s="76" t="e">
        <f aca="false">IF(AB187=101,0,ABS(U187-AB187))</f>
        <v>#N/A</v>
      </c>
      <c r="AU187" s="76" t="e">
        <f aca="false">IF(AC187=101,0,ABS(V187-AC187))</f>
        <v>#N/A</v>
      </c>
      <c r="AV187" s="76" t="e">
        <f aca="false">IF(AD187=101,0,ABS(W187-AD187))</f>
        <v>#N/A</v>
      </c>
      <c r="AW187" s="76" t="e">
        <f aca="false">IF(AB187=101,0,ABS(R187-AB187))</f>
        <v>#N/A</v>
      </c>
      <c r="AX187" s="76" t="e">
        <f aca="false">IF(AC187=101,0,ABS(S187-AC187))</f>
        <v>#N/A</v>
      </c>
      <c r="AY187" s="76" t="e">
        <f aca="false">IF(AD187=101,0,ABS(T187-AD187))</f>
        <v>#N/A</v>
      </c>
      <c r="AZ187" s="76" t="e">
        <f aca="false">IF(AB187=101,0,MIN(ABS(AH187-R187),ABS(AE187-R187)))</f>
        <v>#N/A</v>
      </c>
      <c r="BA187" s="76" t="e">
        <f aca="false">IF(AC187=101,0,MIN(ABS(AI187-S187),ABS(AF187-S187)))</f>
        <v>#N/A</v>
      </c>
      <c r="BB187" s="76" t="e">
        <f aca="false">IF(AD187=101,0,MIN(ABS(AJ187-T187),ABS(AG187-T187)))</f>
        <v>#N/A</v>
      </c>
      <c r="BC187" s="76" t="e">
        <f aca="false">MIN(MAX(AQ187,AN187),AW187,AQ187-X187)</f>
        <v>#N/A</v>
      </c>
      <c r="BD187" s="76" t="e">
        <f aca="false">MIN(MAX(AR187,AO187),AX187,AR187-Y187)</f>
        <v>#N/A</v>
      </c>
      <c r="BE187" s="76" t="e">
        <f aca="false">MIN(MAX(AS187,AP187),AY187,AS187-Z187)</f>
        <v>#N/A</v>
      </c>
      <c r="BF187" s="76" t="e">
        <f aca="false">SQRT(IF(AF187=101,1,(1-(AW187-BC187)/AK187)^2)+IF(AG187=101,1,(1-(AX187-BD187)/AL187)^2)+IF(AH187=101,1,(1-(AY187-BE187)/AM187)^2))*IF(AF187=101,1,(1-MAX((AW187-BC187)/AK187-0.5,0)))*IF(AG187=101,1,(1-MAX((AX187-BD187)/AL187-0.5,0)))*IF(AH187=101,1,(1-MAX((AY187-BE187)/AM187-0.5,0)))/1.73205</f>
        <v>#N/A</v>
      </c>
      <c r="BG187" s="77"/>
      <c r="BH187" s="75"/>
    </row>
    <row r="188" customFormat="false" ht="12.75" hidden="false" customHeight="false" outlineLevel="0" collapsed="false">
      <c r="A188" s="68"/>
      <c r="B188" s="69"/>
      <c r="C188" s="70" t="n">
        <f aca="false">IF(ISNA(AT188),0,BC188+BD188+BE188)</f>
        <v>0</v>
      </c>
      <c r="D188" s="69"/>
      <c r="E188" s="72"/>
      <c r="F188" s="72" t="n">
        <f aca="false">IF(OR(C188=0,E188=1),E188,MAX(E188,G188,H188))</f>
        <v>0</v>
      </c>
      <c r="G188" s="73"/>
      <c r="H188" s="74" t="e">
        <f aca="false">IF(OR(AW188-BC188&gt;AK188,AX188-BD188&gt;AL188,AY188-BE188&gt;AM188),(MAX(MIN(AO188-BA188-BG188,0),-15)+MAX(MIN(AP188-BB188-BH188,0),-15)+MAX(MIN(AQ188-BC188-BI188,0),-15))/100,BF188)</f>
        <v>#N/A</v>
      </c>
      <c r="I188" s="75" t="e">
        <f aca="false">VLOOKUP(B188,Planet2XYTable,2)</f>
        <v>#N/A</v>
      </c>
      <c r="J188" s="76" t="e">
        <f aca="false">VLOOKUP(B188,Planet2XYTable,3)</f>
        <v>#N/A</v>
      </c>
      <c r="R188" s="76" t="e">
        <f aca="false">VLOOKUP(L188,ImportedGrav2IndexTable,2)</f>
        <v>#N/A</v>
      </c>
      <c r="S188" s="76" t="e">
        <f aca="false">VLOOKUP(M188,Temp2IndexTable,2)</f>
        <v>#N/A</v>
      </c>
      <c r="T188" s="76" t="e">
        <f aca="false">VLOOKUP(N188,Rad2IndexTable,2,FALSE())</f>
        <v>#N/A</v>
      </c>
      <c r="U188" s="76" t="e">
        <f aca="false">VLOOKUP(O188,ImportedGrav2IndexTable,2)</f>
        <v>#N/A</v>
      </c>
      <c r="V188" s="76" t="e">
        <f aca="false">VLOOKUP(P188,Temp2IndexTable,2)</f>
        <v>#N/A</v>
      </c>
      <c r="W188" s="76" t="e">
        <f aca="false">VLOOKUP(Q188,Rad2IndexTable,2,FALSE())</f>
        <v>#N/A</v>
      </c>
      <c r="X188" s="76" t="e">
        <f aca="false">ABS(U188-R188)</f>
        <v>#N/A</v>
      </c>
      <c r="Y188" s="76" t="e">
        <f aca="false">ABS(S188-V188)</f>
        <v>#N/A</v>
      </c>
      <c r="Z188" s="76" t="e">
        <f aca="false">ABS(T188-W188)</f>
        <v>#N/A</v>
      </c>
      <c r="AA188" s="76" t="n">
        <f aca="false">IF(A188=Race1Name,1,IF(A188=Race2Name,2,IF(A188=Race3Name,3,4)))</f>
        <v>1</v>
      </c>
      <c r="AB188" s="76" t="n">
        <f aca="false">VLOOKUP(AA188,HabIndexTable,3)</f>
        <v>50</v>
      </c>
      <c r="AC188" s="76" t="n">
        <f aca="false">VLOOKUP(AA188,HabIndexTable,6)</f>
        <v>50</v>
      </c>
      <c r="AD188" s="76" t="n">
        <f aca="false">VLOOKUP(AA188,HabIndexTable,9)</f>
        <v>50</v>
      </c>
      <c r="AE188" s="76" t="n">
        <f aca="false">VLOOKUP(AA188,HabIndexTable,2)</f>
        <v>15</v>
      </c>
      <c r="AF188" s="76" t="n">
        <f aca="false">VLOOKUP(AA188,HabIndexTable,5)</f>
        <v>15</v>
      </c>
      <c r="AG188" s="76" t="n">
        <f aca="false">VLOOKUP(AA188,HabIndexTable,8)</f>
        <v>15</v>
      </c>
      <c r="AH188" s="76" t="n">
        <f aca="false">VLOOKUP(AA188,HabIndexTable,4)</f>
        <v>85</v>
      </c>
      <c r="AI188" s="76" t="n">
        <f aca="false">VLOOKUP(AA188,HabIndexTable,7)</f>
        <v>85</v>
      </c>
      <c r="AJ188" s="76" t="n">
        <f aca="false">VLOOKUP(AA188,HabIndexTable,10)</f>
        <v>85</v>
      </c>
      <c r="AK188" s="76" t="n">
        <f aca="false">(AH188-AE188)/2</f>
        <v>35</v>
      </c>
      <c r="AL188" s="76" t="n">
        <f aca="false">(AI188-AF188)/2</f>
        <v>35</v>
      </c>
      <c r="AM188" s="76" t="n">
        <f aca="false">(AJ188-AG188)/2</f>
        <v>35</v>
      </c>
      <c r="AN188" s="76" t="n">
        <f aca="false">VLOOKUP(AA188,TerraAbilityTable,2)</f>
        <v>0</v>
      </c>
      <c r="AO188" s="76" t="n">
        <f aca="false">VLOOKUP(AA188,TerraAbilityTable,3)</f>
        <v>0</v>
      </c>
      <c r="AP188" s="76" t="n">
        <f aca="false">VLOOKUP(AA188,TerraAbilityTable,4)</f>
        <v>0</v>
      </c>
      <c r="AQ188" s="76" t="e">
        <f aca="false">VLOOKUP(Operator,TerraAbilityTable,2)</f>
        <v>#N/A</v>
      </c>
      <c r="AR188" s="76" t="e">
        <f aca="false">VLOOKUP(Operator,TerraAbilityTable,3)</f>
        <v>#N/A</v>
      </c>
      <c r="AS188" s="76" t="e">
        <f aca="false">VLOOKUP(Operator,TerraAbilityTable,4)</f>
        <v>#N/A</v>
      </c>
      <c r="AT188" s="76" t="e">
        <f aca="false">IF(AB188=101,0,ABS(U188-AB188))</f>
        <v>#N/A</v>
      </c>
      <c r="AU188" s="76" t="e">
        <f aca="false">IF(AC188=101,0,ABS(V188-AC188))</f>
        <v>#N/A</v>
      </c>
      <c r="AV188" s="76" t="e">
        <f aca="false">IF(AD188=101,0,ABS(W188-AD188))</f>
        <v>#N/A</v>
      </c>
      <c r="AW188" s="76" t="e">
        <f aca="false">IF(AB188=101,0,ABS(R188-AB188))</f>
        <v>#N/A</v>
      </c>
      <c r="AX188" s="76" t="e">
        <f aca="false">IF(AC188=101,0,ABS(S188-AC188))</f>
        <v>#N/A</v>
      </c>
      <c r="AY188" s="76" t="e">
        <f aca="false">IF(AD188=101,0,ABS(T188-AD188))</f>
        <v>#N/A</v>
      </c>
      <c r="AZ188" s="76" t="e">
        <f aca="false">IF(AB188=101,0,MIN(ABS(AH188-R188),ABS(AE188-R188)))</f>
        <v>#N/A</v>
      </c>
      <c r="BA188" s="76" t="e">
        <f aca="false">IF(AC188=101,0,MIN(ABS(AI188-S188),ABS(AF188-S188)))</f>
        <v>#N/A</v>
      </c>
      <c r="BB188" s="76" t="e">
        <f aca="false">IF(AD188=101,0,MIN(ABS(AJ188-T188),ABS(AG188-T188)))</f>
        <v>#N/A</v>
      </c>
      <c r="BC188" s="76" t="e">
        <f aca="false">MIN(MAX(AQ188,AN188),AW188,AQ188-X188)</f>
        <v>#N/A</v>
      </c>
      <c r="BD188" s="76" t="e">
        <f aca="false">MIN(MAX(AR188,AO188),AX188,AR188-Y188)</f>
        <v>#N/A</v>
      </c>
      <c r="BE188" s="76" t="e">
        <f aca="false">MIN(MAX(AS188,AP188),AY188,AS188-Z188)</f>
        <v>#N/A</v>
      </c>
      <c r="BF188" s="76" t="e">
        <f aca="false">SQRT(IF(AF188=101,1,(1-(AW188-BC188)/AK188)^2)+IF(AG188=101,1,(1-(AX188-BD188)/AL188)^2)+IF(AH188=101,1,(1-(AY188-BE188)/AM188)^2))*IF(AF188=101,1,(1-MAX((AW188-BC188)/AK188-0.5,0)))*IF(AG188=101,1,(1-MAX((AX188-BD188)/AL188-0.5,0)))*IF(AH188=101,1,(1-MAX((AY188-BE188)/AM188-0.5,0)))/1.73205</f>
        <v>#N/A</v>
      </c>
      <c r="BG188" s="84"/>
      <c r="BH188" s="75"/>
    </row>
    <row r="189" customFormat="false" ht="12.75" hidden="false" customHeight="false" outlineLevel="0" collapsed="false">
      <c r="A189" s="68"/>
      <c r="B189" s="69"/>
      <c r="C189" s="70" t="n">
        <f aca="false">IF(ISNA(AT189),0,BC189+BD189+BE189)</f>
        <v>0</v>
      </c>
      <c r="D189" s="69"/>
      <c r="E189" s="72"/>
      <c r="F189" s="72" t="n">
        <f aca="false">IF(OR(C189=0,E189=1),E189,MAX(E189,G189,H189))</f>
        <v>0</v>
      </c>
      <c r="G189" s="73"/>
      <c r="H189" s="74" t="e">
        <f aca="false">IF(OR(AW189-BC189&gt;AK189,AX189-BD189&gt;AL189,AY189-BE189&gt;AM189),(MAX(MIN(AO189-BA189-BG189,0),-15)+MAX(MIN(AP189-BB189-BH189,0),-15)+MAX(MIN(AQ189-BC189-BI189,0),-15))/100,BF189)</f>
        <v>#N/A</v>
      </c>
      <c r="I189" s="75" t="e">
        <f aca="false">VLOOKUP(B189,Planet2XYTable,2)</f>
        <v>#N/A</v>
      </c>
      <c r="J189" s="76" t="e">
        <f aca="false">VLOOKUP(B189,Planet2XYTable,3)</f>
        <v>#N/A</v>
      </c>
      <c r="R189" s="76" t="e">
        <f aca="false">VLOOKUP(L189,ImportedGrav2IndexTable,2)</f>
        <v>#N/A</v>
      </c>
      <c r="S189" s="76" t="e">
        <f aca="false">VLOOKUP(M189,Temp2IndexTable,2)</f>
        <v>#N/A</v>
      </c>
      <c r="T189" s="76" t="e">
        <f aca="false">VLOOKUP(N189,Rad2IndexTable,2,FALSE())</f>
        <v>#N/A</v>
      </c>
      <c r="U189" s="76" t="e">
        <f aca="false">VLOOKUP(O189,ImportedGrav2IndexTable,2)</f>
        <v>#N/A</v>
      </c>
      <c r="V189" s="76" t="e">
        <f aca="false">VLOOKUP(P189,Temp2IndexTable,2)</f>
        <v>#N/A</v>
      </c>
      <c r="W189" s="76" t="e">
        <f aca="false">VLOOKUP(Q189,Rad2IndexTable,2,FALSE())</f>
        <v>#N/A</v>
      </c>
      <c r="X189" s="76" t="e">
        <f aca="false">ABS(U189-R189)</f>
        <v>#N/A</v>
      </c>
      <c r="Y189" s="76" t="e">
        <f aca="false">ABS(S189-V189)</f>
        <v>#N/A</v>
      </c>
      <c r="Z189" s="76" t="e">
        <f aca="false">ABS(T189-W189)</f>
        <v>#N/A</v>
      </c>
      <c r="AA189" s="76" t="n">
        <f aca="false">IF(A189=Race1Name,1,IF(A189=Race2Name,2,IF(A189=Race3Name,3,4)))</f>
        <v>1</v>
      </c>
      <c r="AB189" s="76" t="n">
        <f aca="false">VLOOKUP(AA189,HabIndexTable,3)</f>
        <v>50</v>
      </c>
      <c r="AC189" s="76" t="n">
        <f aca="false">VLOOKUP(AA189,HabIndexTable,6)</f>
        <v>50</v>
      </c>
      <c r="AD189" s="76" t="n">
        <f aca="false">VLOOKUP(AA189,HabIndexTable,9)</f>
        <v>50</v>
      </c>
      <c r="AE189" s="76" t="n">
        <f aca="false">VLOOKUP(AA189,HabIndexTable,2)</f>
        <v>15</v>
      </c>
      <c r="AF189" s="76" t="n">
        <f aca="false">VLOOKUP(AA189,HabIndexTable,5)</f>
        <v>15</v>
      </c>
      <c r="AG189" s="76" t="n">
        <f aca="false">VLOOKUP(AA189,HabIndexTable,8)</f>
        <v>15</v>
      </c>
      <c r="AH189" s="76" t="n">
        <f aca="false">VLOOKUP(AA189,HabIndexTable,4)</f>
        <v>85</v>
      </c>
      <c r="AI189" s="76" t="n">
        <f aca="false">VLOOKUP(AA189,HabIndexTable,7)</f>
        <v>85</v>
      </c>
      <c r="AJ189" s="76" t="n">
        <f aca="false">VLOOKUP(AA189,HabIndexTable,10)</f>
        <v>85</v>
      </c>
      <c r="AK189" s="76" t="n">
        <f aca="false">(AH189-AE189)/2</f>
        <v>35</v>
      </c>
      <c r="AL189" s="76" t="n">
        <f aca="false">(AI189-AF189)/2</f>
        <v>35</v>
      </c>
      <c r="AM189" s="76" t="n">
        <f aca="false">(AJ189-AG189)/2</f>
        <v>35</v>
      </c>
      <c r="AN189" s="76" t="n">
        <f aca="false">VLOOKUP(AA189,TerraAbilityTable,2)</f>
        <v>0</v>
      </c>
      <c r="AO189" s="76" t="n">
        <f aca="false">VLOOKUP(AA189,TerraAbilityTable,3)</f>
        <v>0</v>
      </c>
      <c r="AP189" s="76" t="n">
        <f aca="false">VLOOKUP(AA189,TerraAbilityTable,4)</f>
        <v>0</v>
      </c>
      <c r="AQ189" s="76" t="e">
        <f aca="false">VLOOKUP(Operator,TerraAbilityTable,2)</f>
        <v>#N/A</v>
      </c>
      <c r="AR189" s="76" t="e">
        <f aca="false">VLOOKUP(Operator,TerraAbilityTable,3)</f>
        <v>#N/A</v>
      </c>
      <c r="AS189" s="76" t="e">
        <f aca="false">VLOOKUP(Operator,TerraAbilityTable,4)</f>
        <v>#N/A</v>
      </c>
      <c r="AT189" s="76" t="e">
        <f aca="false">IF(AB189=101,0,ABS(U189-AB189))</f>
        <v>#N/A</v>
      </c>
      <c r="AU189" s="76" t="e">
        <f aca="false">IF(AC189=101,0,ABS(V189-AC189))</f>
        <v>#N/A</v>
      </c>
      <c r="AV189" s="76" t="e">
        <f aca="false">IF(AD189=101,0,ABS(W189-AD189))</f>
        <v>#N/A</v>
      </c>
      <c r="AW189" s="76" t="e">
        <f aca="false">IF(AB189=101,0,ABS(R189-AB189))</f>
        <v>#N/A</v>
      </c>
      <c r="AX189" s="76" t="e">
        <f aca="false">IF(AC189=101,0,ABS(S189-AC189))</f>
        <v>#N/A</v>
      </c>
      <c r="AY189" s="76" t="e">
        <f aca="false">IF(AD189=101,0,ABS(T189-AD189))</f>
        <v>#N/A</v>
      </c>
      <c r="AZ189" s="76" t="e">
        <f aca="false">IF(AB189=101,0,MIN(ABS(AH189-R189),ABS(AE189-R189)))</f>
        <v>#N/A</v>
      </c>
      <c r="BA189" s="76" t="e">
        <f aca="false">IF(AC189=101,0,MIN(ABS(AI189-S189),ABS(AF189-S189)))</f>
        <v>#N/A</v>
      </c>
      <c r="BB189" s="76" t="e">
        <f aca="false">IF(AD189=101,0,MIN(ABS(AJ189-T189),ABS(AG189-T189)))</f>
        <v>#N/A</v>
      </c>
      <c r="BC189" s="76" t="e">
        <f aca="false">MIN(MAX(AQ189,AN189),AW189,AQ189-X189)</f>
        <v>#N/A</v>
      </c>
      <c r="BD189" s="76" t="e">
        <f aca="false">MIN(MAX(AR189,AO189),AX189,AR189-Y189)</f>
        <v>#N/A</v>
      </c>
      <c r="BE189" s="76" t="e">
        <f aca="false">MIN(MAX(AS189,AP189),AY189,AS189-Z189)</f>
        <v>#N/A</v>
      </c>
      <c r="BF189" s="76" t="e">
        <f aca="false">SQRT(IF(AF189=101,1,(1-(AW189-BC189)/AK189)^2)+IF(AG189=101,1,(1-(AX189-BD189)/AL189)^2)+IF(AH189=101,1,(1-(AY189-BE189)/AM189)^2))*IF(AF189=101,1,(1-MAX((AW189-BC189)/AK189-0.5,0)))*IF(AG189=101,1,(1-MAX((AX189-BD189)/AL189-0.5,0)))*IF(AH189=101,1,(1-MAX((AY189-BE189)/AM189-0.5,0)))/1.73205</f>
        <v>#N/A</v>
      </c>
      <c r="BG189" s="77"/>
      <c r="BH189" s="75"/>
    </row>
    <row r="190" customFormat="false" ht="12.75" hidden="false" customHeight="false" outlineLevel="0" collapsed="false">
      <c r="A190" s="85"/>
      <c r="B190" s="86"/>
      <c r="C190" s="87" t="n">
        <f aca="false">IF(ISNA(AT190),0,BC190+BD190+BE190)</f>
        <v>0</v>
      </c>
      <c r="D190" s="86"/>
      <c r="E190" s="88"/>
      <c r="F190" s="72" t="n">
        <f aca="false">IF(OR(C190=0,E190=1),E190,MAX(E190,G190,H190))</f>
        <v>0</v>
      </c>
      <c r="G190" s="73"/>
      <c r="H190" s="74" t="e">
        <f aca="false">IF(OR(AW190-BC190&gt;AK190,AX190-BD190&gt;AL190,AY190-BE190&gt;AM190),(MAX(MIN(AO190-BA190-BG190,0),-15)+MAX(MIN(AP190-BB190-BH190,0),-15)+MAX(MIN(AQ190-BC190-BI190,0),-15))/100,BF190)</f>
        <v>#N/A</v>
      </c>
      <c r="I190" s="75" t="e">
        <f aca="false">VLOOKUP(B190,Planet2XYTable,2)</f>
        <v>#N/A</v>
      </c>
      <c r="J190" s="76" t="e">
        <f aca="false">VLOOKUP(B190,Planet2XYTable,3)</f>
        <v>#N/A</v>
      </c>
      <c r="R190" s="76" t="e">
        <f aca="false">VLOOKUP(L190,ImportedGrav2IndexTable,2)</f>
        <v>#N/A</v>
      </c>
      <c r="S190" s="76" t="e">
        <f aca="false">VLOOKUP(M190,Temp2IndexTable,2)</f>
        <v>#N/A</v>
      </c>
      <c r="T190" s="76" t="e">
        <f aca="false">VLOOKUP(N190,Rad2IndexTable,2,FALSE())</f>
        <v>#N/A</v>
      </c>
      <c r="U190" s="76" t="e">
        <f aca="false">VLOOKUP(O190,ImportedGrav2IndexTable,2)</f>
        <v>#N/A</v>
      </c>
      <c r="V190" s="76" t="e">
        <f aca="false">VLOOKUP(P190,Temp2IndexTable,2)</f>
        <v>#N/A</v>
      </c>
      <c r="W190" s="76" t="e">
        <f aca="false">VLOOKUP(Q190,Rad2IndexTable,2,FALSE())</f>
        <v>#N/A</v>
      </c>
      <c r="X190" s="76" t="e">
        <f aca="false">ABS(U190-R190)</f>
        <v>#N/A</v>
      </c>
      <c r="Y190" s="76" t="e">
        <f aca="false">ABS(S190-V190)</f>
        <v>#N/A</v>
      </c>
      <c r="Z190" s="76" t="e">
        <f aca="false">ABS(T190-W190)</f>
        <v>#N/A</v>
      </c>
      <c r="AA190" s="76" t="n">
        <f aca="false">IF(A190=Race1Name,1,IF(A190=Race2Name,2,IF(A190=Race3Name,3,4)))</f>
        <v>1</v>
      </c>
      <c r="AB190" s="76" t="n">
        <f aca="false">VLOOKUP(AA190,HabIndexTable,3)</f>
        <v>50</v>
      </c>
      <c r="AC190" s="76" t="n">
        <f aca="false">VLOOKUP(AA190,HabIndexTable,6)</f>
        <v>50</v>
      </c>
      <c r="AD190" s="76" t="n">
        <f aca="false">VLOOKUP(AA190,HabIndexTable,9)</f>
        <v>50</v>
      </c>
      <c r="AE190" s="76" t="n">
        <f aca="false">VLOOKUP(AA190,HabIndexTable,2)</f>
        <v>15</v>
      </c>
      <c r="AF190" s="76" t="n">
        <f aca="false">VLOOKUP(AA190,HabIndexTable,5)</f>
        <v>15</v>
      </c>
      <c r="AG190" s="76" t="n">
        <f aca="false">VLOOKUP(AA190,HabIndexTable,8)</f>
        <v>15</v>
      </c>
      <c r="AH190" s="76" t="n">
        <f aca="false">VLOOKUP(AA190,HabIndexTable,4)</f>
        <v>85</v>
      </c>
      <c r="AI190" s="76" t="n">
        <f aca="false">VLOOKUP(AA190,HabIndexTable,7)</f>
        <v>85</v>
      </c>
      <c r="AJ190" s="76" t="n">
        <f aca="false">VLOOKUP(AA190,HabIndexTable,10)</f>
        <v>85</v>
      </c>
      <c r="AK190" s="76" t="n">
        <f aca="false">(AH190-AE190)/2</f>
        <v>35</v>
      </c>
      <c r="AL190" s="76" t="n">
        <f aca="false">(AI190-AF190)/2</f>
        <v>35</v>
      </c>
      <c r="AM190" s="76" t="n">
        <f aca="false">(AJ190-AG190)/2</f>
        <v>35</v>
      </c>
      <c r="AN190" s="76" t="n">
        <f aca="false">VLOOKUP(AA190,TerraAbilityTable,2)</f>
        <v>0</v>
      </c>
      <c r="AO190" s="76" t="n">
        <f aca="false">VLOOKUP(AA190,TerraAbilityTable,3)</f>
        <v>0</v>
      </c>
      <c r="AP190" s="76" t="n">
        <f aca="false">VLOOKUP(AA190,TerraAbilityTable,4)</f>
        <v>0</v>
      </c>
      <c r="AQ190" s="76" t="e">
        <f aca="false">VLOOKUP(Operator,TerraAbilityTable,2)</f>
        <v>#N/A</v>
      </c>
      <c r="AR190" s="76" t="e">
        <f aca="false">VLOOKUP(Operator,TerraAbilityTable,3)</f>
        <v>#N/A</v>
      </c>
      <c r="AS190" s="76" t="e">
        <f aca="false">VLOOKUP(Operator,TerraAbilityTable,4)</f>
        <v>#N/A</v>
      </c>
      <c r="AT190" s="76" t="e">
        <f aca="false">IF(AB190=101,0,ABS(U190-AB190))</f>
        <v>#N/A</v>
      </c>
      <c r="AU190" s="76" t="e">
        <f aca="false">IF(AC190=101,0,ABS(V190-AC190))</f>
        <v>#N/A</v>
      </c>
      <c r="AV190" s="76" t="e">
        <f aca="false">IF(AD190=101,0,ABS(W190-AD190))</f>
        <v>#N/A</v>
      </c>
      <c r="AW190" s="76" t="e">
        <f aca="false">IF(AB190=101,0,ABS(R190-AB190))</f>
        <v>#N/A</v>
      </c>
      <c r="AX190" s="76" t="e">
        <f aca="false">IF(AC190=101,0,ABS(S190-AC190))</f>
        <v>#N/A</v>
      </c>
      <c r="AY190" s="76" t="e">
        <f aca="false">IF(AD190=101,0,ABS(T190-AD190))</f>
        <v>#N/A</v>
      </c>
      <c r="AZ190" s="76" t="e">
        <f aca="false">IF(AB190=101,0,MIN(ABS(AH190-R190),ABS(AE190-R190)))</f>
        <v>#N/A</v>
      </c>
      <c r="BA190" s="76" t="e">
        <f aca="false">IF(AC190=101,0,MIN(ABS(AI190-S190),ABS(AF190-S190)))</f>
        <v>#N/A</v>
      </c>
      <c r="BB190" s="76" t="e">
        <f aca="false">IF(AD190=101,0,MIN(ABS(AJ190-T190),ABS(AG190-T190)))</f>
        <v>#N/A</v>
      </c>
      <c r="BC190" s="76" t="e">
        <f aca="false">MIN(MAX(AQ190,AN190),AW190,AQ190-X190)</f>
        <v>#N/A</v>
      </c>
      <c r="BD190" s="76" t="e">
        <f aca="false">MIN(MAX(AR190,AO190),AX190,AR190-Y190)</f>
        <v>#N/A</v>
      </c>
      <c r="BE190" s="76" t="e">
        <f aca="false">MIN(MAX(AS190,AP190),AY190,AS190-Z190)</f>
        <v>#N/A</v>
      </c>
      <c r="BF190" s="76" t="e">
        <f aca="false">SQRT(IF(AF190=101,1,(1-(AW190-BC190)/AK190)^2)+IF(AG190=101,1,(1-(AX190-BD190)/AL190)^2)+IF(AH190=101,1,(1-(AY190-BE190)/AM190)^2))*IF(AF190=101,1,(1-MAX((AW190-BC190)/AK190-0.5,0)))*IF(AG190=101,1,(1-MAX((AX190-BD190)/AL190-0.5,0)))*IF(AH190=101,1,(1-MAX((AY190-BE190)/AM190-0.5,0)))/1.73205</f>
        <v>#N/A</v>
      </c>
      <c r="BG190" s="77"/>
      <c r="BH190" s="75"/>
    </row>
    <row r="191" customFormat="false" ht="12.75" hidden="false" customHeight="false" outlineLevel="0" collapsed="false">
      <c r="A191" s="68"/>
      <c r="B191" s="69"/>
      <c r="C191" s="70" t="n">
        <f aca="false">IF(ISNA(AT191),0,BC191+BD191+BE191)</f>
        <v>0</v>
      </c>
      <c r="D191" s="69"/>
      <c r="E191" s="71"/>
      <c r="F191" s="72" t="n">
        <f aca="false">IF(OR(C191=0,E191=1),E191,MAX(E191,G191,H191))</f>
        <v>0</v>
      </c>
      <c r="G191" s="73"/>
      <c r="H191" s="74" t="e">
        <f aca="false">IF(OR(AW191-BC191&gt;AK191,AX191-BD191&gt;AL191,AY191-BE191&gt;AM191),(MAX(MIN(AO191-BA191-BG191,0),-15)+MAX(MIN(AP191-BB191-BH191,0),-15)+MAX(MIN(AQ191-BC191-BI191,0),-15))/100,BF191)</f>
        <v>#N/A</v>
      </c>
      <c r="I191" s="75" t="e">
        <f aca="false">VLOOKUP(B191,Planet2XYTable,2)</f>
        <v>#N/A</v>
      </c>
      <c r="J191" s="76" t="e">
        <f aca="false">VLOOKUP(B191,Planet2XYTable,3)</f>
        <v>#N/A</v>
      </c>
      <c r="R191" s="76" t="e">
        <f aca="false">VLOOKUP(L191,ImportedGrav2IndexTable,2)</f>
        <v>#N/A</v>
      </c>
      <c r="S191" s="76" t="e">
        <f aca="false">VLOOKUP(M191,Temp2IndexTable,2)</f>
        <v>#N/A</v>
      </c>
      <c r="T191" s="76" t="e">
        <f aca="false">VLOOKUP(N191,Rad2IndexTable,2,FALSE())</f>
        <v>#N/A</v>
      </c>
      <c r="U191" s="76" t="e">
        <f aca="false">VLOOKUP(O191,ImportedGrav2IndexTable,2)</f>
        <v>#N/A</v>
      </c>
      <c r="V191" s="76" t="e">
        <f aca="false">VLOOKUP(P191,Temp2IndexTable,2)</f>
        <v>#N/A</v>
      </c>
      <c r="W191" s="76" t="e">
        <f aca="false">VLOOKUP(Q191,Rad2IndexTable,2,FALSE())</f>
        <v>#N/A</v>
      </c>
      <c r="X191" s="76" t="e">
        <f aca="false">ABS(U191-R191)</f>
        <v>#N/A</v>
      </c>
      <c r="Y191" s="76" t="e">
        <f aca="false">ABS(S191-V191)</f>
        <v>#N/A</v>
      </c>
      <c r="Z191" s="76" t="e">
        <f aca="false">ABS(T191-W191)</f>
        <v>#N/A</v>
      </c>
      <c r="AA191" s="76" t="n">
        <f aca="false">IF(A191=Race1Name,1,IF(A191=Race2Name,2,IF(A191=Race3Name,3,4)))</f>
        <v>1</v>
      </c>
      <c r="AB191" s="76" t="n">
        <f aca="false">VLOOKUP(AA191,HabIndexTable,3)</f>
        <v>50</v>
      </c>
      <c r="AC191" s="76" t="n">
        <f aca="false">VLOOKUP(AA191,HabIndexTable,6)</f>
        <v>50</v>
      </c>
      <c r="AD191" s="76" t="n">
        <f aca="false">VLOOKUP(AA191,HabIndexTable,9)</f>
        <v>50</v>
      </c>
      <c r="AE191" s="76" t="n">
        <f aca="false">VLOOKUP(AA191,HabIndexTable,2)</f>
        <v>15</v>
      </c>
      <c r="AF191" s="76" t="n">
        <f aca="false">VLOOKUP(AA191,HabIndexTable,5)</f>
        <v>15</v>
      </c>
      <c r="AG191" s="76" t="n">
        <f aca="false">VLOOKUP(AA191,HabIndexTable,8)</f>
        <v>15</v>
      </c>
      <c r="AH191" s="76" t="n">
        <f aca="false">VLOOKUP(AA191,HabIndexTable,4)</f>
        <v>85</v>
      </c>
      <c r="AI191" s="76" t="n">
        <f aca="false">VLOOKUP(AA191,HabIndexTable,7)</f>
        <v>85</v>
      </c>
      <c r="AJ191" s="76" t="n">
        <f aca="false">VLOOKUP(AA191,HabIndexTable,10)</f>
        <v>85</v>
      </c>
      <c r="AK191" s="76" t="n">
        <f aca="false">(AH191-AE191)/2</f>
        <v>35</v>
      </c>
      <c r="AL191" s="76" t="n">
        <f aca="false">(AI191-AF191)/2</f>
        <v>35</v>
      </c>
      <c r="AM191" s="76" t="n">
        <f aca="false">(AJ191-AG191)/2</f>
        <v>35</v>
      </c>
      <c r="AN191" s="76" t="n">
        <f aca="false">VLOOKUP(AA191,TerraAbilityTable,2)</f>
        <v>0</v>
      </c>
      <c r="AO191" s="76" t="n">
        <f aca="false">VLOOKUP(AA191,TerraAbilityTable,3)</f>
        <v>0</v>
      </c>
      <c r="AP191" s="76" t="n">
        <f aca="false">VLOOKUP(AA191,TerraAbilityTable,4)</f>
        <v>0</v>
      </c>
      <c r="AQ191" s="76" t="e">
        <f aca="false">VLOOKUP(Operator,TerraAbilityTable,2)</f>
        <v>#N/A</v>
      </c>
      <c r="AR191" s="76" t="e">
        <f aca="false">VLOOKUP(Operator,TerraAbilityTable,3)</f>
        <v>#N/A</v>
      </c>
      <c r="AS191" s="76" t="e">
        <f aca="false">VLOOKUP(Operator,TerraAbilityTable,4)</f>
        <v>#N/A</v>
      </c>
      <c r="AT191" s="76" t="e">
        <f aca="false">IF(AB191=101,0,ABS(U191-AB191))</f>
        <v>#N/A</v>
      </c>
      <c r="AU191" s="76" t="e">
        <f aca="false">IF(AC191=101,0,ABS(V191-AC191))</f>
        <v>#N/A</v>
      </c>
      <c r="AV191" s="76" t="e">
        <f aca="false">IF(AD191=101,0,ABS(W191-AD191))</f>
        <v>#N/A</v>
      </c>
      <c r="AW191" s="76" t="e">
        <f aca="false">IF(AB191=101,0,ABS(R191-AB191))</f>
        <v>#N/A</v>
      </c>
      <c r="AX191" s="76" t="e">
        <f aca="false">IF(AC191=101,0,ABS(S191-AC191))</f>
        <v>#N/A</v>
      </c>
      <c r="AY191" s="76" t="e">
        <f aca="false">IF(AD191=101,0,ABS(T191-AD191))</f>
        <v>#N/A</v>
      </c>
      <c r="AZ191" s="76" t="e">
        <f aca="false">IF(AB191=101,0,MIN(ABS(AH191-R191),ABS(AE191-R191)))</f>
        <v>#N/A</v>
      </c>
      <c r="BA191" s="76" t="e">
        <f aca="false">IF(AC191=101,0,MIN(ABS(AI191-S191),ABS(AF191-S191)))</f>
        <v>#N/A</v>
      </c>
      <c r="BB191" s="76" t="e">
        <f aca="false">IF(AD191=101,0,MIN(ABS(AJ191-T191),ABS(AG191-T191)))</f>
        <v>#N/A</v>
      </c>
      <c r="BC191" s="76" t="e">
        <f aca="false">MIN(MAX(AQ191,AN191),AW191,AQ191-X191)</f>
        <v>#N/A</v>
      </c>
      <c r="BD191" s="76" t="e">
        <f aca="false">MIN(MAX(AR191,AO191),AX191,AR191-Y191)</f>
        <v>#N/A</v>
      </c>
      <c r="BE191" s="76" t="e">
        <f aca="false">MIN(MAX(AS191,AP191),AY191,AS191-Z191)</f>
        <v>#N/A</v>
      </c>
      <c r="BF191" s="76" t="e">
        <f aca="false">SQRT(IF(AF191=101,1,(1-(AW191-BC191)/AK191)^2)+IF(AG191=101,1,(1-(AX191-BD191)/AL191)^2)+IF(AH191=101,1,(1-(AY191-BE191)/AM191)^2))*IF(AF191=101,1,(1-MAX((AW191-BC191)/AK191-0.5,0)))*IF(AG191=101,1,(1-MAX((AX191-BD191)/AL191-0.5,0)))*IF(AH191=101,1,(1-MAX((AY191-BE191)/AM191-0.5,0)))/1.73205</f>
        <v>#N/A</v>
      </c>
      <c r="BG191" s="77"/>
      <c r="BH191" s="75"/>
    </row>
    <row r="192" customFormat="false" ht="12.75" hidden="false" customHeight="false" outlineLevel="0" collapsed="false">
      <c r="A192" s="68"/>
      <c r="B192" s="69"/>
      <c r="C192" s="70" t="n">
        <f aca="false">IF(ISNA(AT192),0,BC192+BD192+BE192)</f>
        <v>0</v>
      </c>
      <c r="D192" s="69"/>
      <c r="E192" s="72"/>
      <c r="F192" s="72" t="n">
        <f aca="false">IF(OR(C192=0,E192=1),E192,MAX(E192,G192,H192))</f>
        <v>0</v>
      </c>
      <c r="G192" s="73"/>
      <c r="H192" s="74" t="e">
        <f aca="false">IF(OR(AW192-BC192&gt;AK192,AX192-BD192&gt;AL192,AY192-BE192&gt;AM192),(MAX(MIN(AO192-BA192-BG192,0),-15)+MAX(MIN(AP192-BB192-BH192,0),-15)+MAX(MIN(AQ192-BC192-BI192,0),-15))/100,BF192)</f>
        <v>#N/A</v>
      </c>
      <c r="I192" s="75" t="e">
        <f aca="false">VLOOKUP(B192,Planet2XYTable,2)</f>
        <v>#N/A</v>
      </c>
      <c r="J192" s="76" t="e">
        <f aca="false">VLOOKUP(B192,Planet2XYTable,3)</f>
        <v>#N/A</v>
      </c>
      <c r="R192" s="76" t="e">
        <f aca="false">VLOOKUP(L192,ImportedGrav2IndexTable,2)</f>
        <v>#N/A</v>
      </c>
      <c r="S192" s="76" t="e">
        <f aca="false">VLOOKUP(M192,Temp2IndexTable,2)</f>
        <v>#N/A</v>
      </c>
      <c r="T192" s="76" t="e">
        <f aca="false">VLOOKUP(N192,Rad2IndexTable,2,FALSE())</f>
        <v>#N/A</v>
      </c>
      <c r="U192" s="76" t="e">
        <f aca="false">VLOOKUP(O192,ImportedGrav2IndexTable,2)</f>
        <v>#N/A</v>
      </c>
      <c r="V192" s="76" t="e">
        <f aca="false">VLOOKUP(P192,Temp2IndexTable,2)</f>
        <v>#N/A</v>
      </c>
      <c r="W192" s="76" t="e">
        <f aca="false">VLOOKUP(Q192,Rad2IndexTable,2,FALSE())</f>
        <v>#N/A</v>
      </c>
      <c r="X192" s="76" t="e">
        <f aca="false">ABS(U192-R192)</f>
        <v>#N/A</v>
      </c>
      <c r="Y192" s="76" t="e">
        <f aca="false">ABS(S192-V192)</f>
        <v>#N/A</v>
      </c>
      <c r="Z192" s="76" t="e">
        <f aca="false">ABS(T192-W192)</f>
        <v>#N/A</v>
      </c>
      <c r="AA192" s="76" t="n">
        <f aca="false">IF(A192=Race1Name,1,IF(A192=Race2Name,2,IF(A192=Race3Name,3,4)))</f>
        <v>1</v>
      </c>
      <c r="AB192" s="76" t="n">
        <f aca="false">VLOOKUP(AA192,HabIndexTable,3)</f>
        <v>50</v>
      </c>
      <c r="AC192" s="76" t="n">
        <f aca="false">VLOOKUP(AA192,HabIndexTable,6)</f>
        <v>50</v>
      </c>
      <c r="AD192" s="76" t="n">
        <f aca="false">VLOOKUP(AA192,HabIndexTable,9)</f>
        <v>50</v>
      </c>
      <c r="AE192" s="76" t="n">
        <f aca="false">VLOOKUP(AA192,HabIndexTable,2)</f>
        <v>15</v>
      </c>
      <c r="AF192" s="76" t="n">
        <f aca="false">VLOOKUP(AA192,HabIndexTable,5)</f>
        <v>15</v>
      </c>
      <c r="AG192" s="76" t="n">
        <f aca="false">VLOOKUP(AA192,HabIndexTable,8)</f>
        <v>15</v>
      </c>
      <c r="AH192" s="76" t="n">
        <f aca="false">VLOOKUP(AA192,HabIndexTable,4)</f>
        <v>85</v>
      </c>
      <c r="AI192" s="76" t="n">
        <f aca="false">VLOOKUP(AA192,HabIndexTable,7)</f>
        <v>85</v>
      </c>
      <c r="AJ192" s="76" t="n">
        <f aca="false">VLOOKUP(AA192,HabIndexTable,10)</f>
        <v>85</v>
      </c>
      <c r="AK192" s="76" t="n">
        <f aca="false">(AH192-AE192)/2</f>
        <v>35</v>
      </c>
      <c r="AL192" s="76" t="n">
        <f aca="false">(AI192-AF192)/2</f>
        <v>35</v>
      </c>
      <c r="AM192" s="76" t="n">
        <f aca="false">(AJ192-AG192)/2</f>
        <v>35</v>
      </c>
      <c r="AN192" s="76" t="n">
        <f aca="false">VLOOKUP(AA192,TerraAbilityTable,2)</f>
        <v>0</v>
      </c>
      <c r="AO192" s="76" t="n">
        <f aca="false">VLOOKUP(AA192,TerraAbilityTable,3)</f>
        <v>0</v>
      </c>
      <c r="AP192" s="76" t="n">
        <f aca="false">VLOOKUP(AA192,TerraAbilityTable,4)</f>
        <v>0</v>
      </c>
      <c r="AQ192" s="76" t="e">
        <f aca="false">VLOOKUP(Operator,TerraAbilityTable,2)</f>
        <v>#N/A</v>
      </c>
      <c r="AR192" s="76" t="e">
        <f aca="false">VLOOKUP(Operator,TerraAbilityTable,3)</f>
        <v>#N/A</v>
      </c>
      <c r="AS192" s="76" t="e">
        <f aca="false">VLOOKUP(Operator,TerraAbilityTable,4)</f>
        <v>#N/A</v>
      </c>
      <c r="AT192" s="76" t="e">
        <f aca="false">IF(AB192=101,0,ABS(U192-AB192))</f>
        <v>#N/A</v>
      </c>
      <c r="AU192" s="76" t="e">
        <f aca="false">IF(AC192=101,0,ABS(V192-AC192))</f>
        <v>#N/A</v>
      </c>
      <c r="AV192" s="76" t="e">
        <f aca="false">IF(AD192=101,0,ABS(W192-AD192))</f>
        <v>#N/A</v>
      </c>
      <c r="AW192" s="76" t="e">
        <f aca="false">IF(AB192=101,0,ABS(R192-AB192))</f>
        <v>#N/A</v>
      </c>
      <c r="AX192" s="76" t="e">
        <f aca="false">IF(AC192=101,0,ABS(S192-AC192))</f>
        <v>#N/A</v>
      </c>
      <c r="AY192" s="76" t="e">
        <f aca="false">IF(AD192=101,0,ABS(T192-AD192))</f>
        <v>#N/A</v>
      </c>
      <c r="AZ192" s="76" t="e">
        <f aca="false">IF(AB192=101,0,MIN(ABS(AH192-R192),ABS(AE192-R192)))</f>
        <v>#N/A</v>
      </c>
      <c r="BA192" s="76" t="e">
        <f aca="false">IF(AC192=101,0,MIN(ABS(AI192-S192),ABS(AF192-S192)))</f>
        <v>#N/A</v>
      </c>
      <c r="BB192" s="76" t="e">
        <f aca="false">IF(AD192=101,0,MIN(ABS(AJ192-T192),ABS(AG192-T192)))</f>
        <v>#N/A</v>
      </c>
      <c r="BC192" s="76" t="e">
        <f aca="false">MIN(MAX(AQ192,AN192),AW192,AQ192-X192)</f>
        <v>#N/A</v>
      </c>
      <c r="BD192" s="76" t="e">
        <f aca="false">MIN(MAX(AR192,AO192),AX192,AR192-Y192)</f>
        <v>#N/A</v>
      </c>
      <c r="BE192" s="76" t="e">
        <f aca="false">MIN(MAX(AS192,AP192),AY192,AS192-Z192)</f>
        <v>#N/A</v>
      </c>
      <c r="BF192" s="76" t="e">
        <f aca="false">SQRT(IF(AF192=101,1,(1-(AW192-BC192)/AK192)^2)+IF(AG192=101,1,(1-(AX192-BD192)/AL192)^2)+IF(AH192=101,1,(1-(AY192-BE192)/AM192)^2))*IF(AF192=101,1,(1-MAX((AW192-BC192)/AK192-0.5,0)))*IF(AG192=101,1,(1-MAX((AX192-BD192)/AL192-0.5,0)))*IF(AH192=101,1,(1-MAX((AY192-BE192)/AM192-0.5,0)))/1.73205</f>
        <v>#N/A</v>
      </c>
      <c r="BG192" s="77"/>
      <c r="BH192" s="75"/>
    </row>
    <row r="193" customFormat="false" ht="12.75" hidden="false" customHeight="false" outlineLevel="0" collapsed="false">
      <c r="A193" s="68"/>
      <c r="B193" s="69"/>
      <c r="C193" s="70" t="n">
        <f aca="false">IF(ISNA(AT193),0,BC193+BD193+BE193)</f>
        <v>0</v>
      </c>
      <c r="D193" s="69"/>
      <c r="E193" s="72"/>
      <c r="F193" s="72" t="n">
        <f aca="false">IF(OR(C193=0,E193=1),E193,MAX(E193,G193,H193))</f>
        <v>0</v>
      </c>
      <c r="G193" s="73"/>
      <c r="H193" s="74" t="e">
        <f aca="false">IF(OR(AW193-BC193&gt;AK193,AX193-BD193&gt;AL193,AY193-BE193&gt;AM193),(MAX(MIN(AO193-BA193-BG193,0),-15)+MAX(MIN(AP193-BB193-BH193,0),-15)+MAX(MIN(AQ193-BC193-BI193,0),-15))/100,BF193)</f>
        <v>#N/A</v>
      </c>
      <c r="I193" s="75" t="e">
        <f aca="false">VLOOKUP(B193,Planet2XYTable,2)</f>
        <v>#N/A</v>
      </c>
      <c r="J193" s="76" t="e">
        <f aca="false">VLOOKUP(B193,Planet2XYTable,3)</f>
        <v>#N/A</v>
      </c>
      <c r="R193" s="76" t="e">
        <f aca="false">VLOOKUP(L193,ImportedGrav2IndexTable,2)</f>
        <v>#N/A</v>
      </c>
      <c r="S193" s="76" t="e">
        <f aca="false">VLOOKUP(M193,Temp2IndexTable,2)</f>
        <v>#N/A</v>
      </c>
      <c r="T193" s="76" t="e">
        <f aca="false">VLOOKUP(N193,Rad2IndexTable,2,FALSE())</f>
        <v>#N/A</v>
      </c>
      <c r="U193" s="76" t="e">
        <f aca="false">VLOOKUP(O193,ImportedGrav2IndexTable,2)</f>
        <v>#N/A</v>
      </c>
      <c r="V193" s="76" t="e">
        <f aca="false">VLOOKUP(P193,Temp2IndexTable,2)</f>
        <v>#N/A</v>
      </c>
      <c r="W193" s="76" t="e">
        <f aca="false">VLOOKUP(Q193,Rad2IndexTable,2,FALSE())</f>
        <v>#N/A</v>
      </c>
      <c r="X193" s="76" t="e">
        <f aca="false">ABS(U193-R193)</f>
        <v>#N/A</v>
      </c>
      <c r="Y193" s="76" t="e">
        <f aca="false">ABS(S193-V193)</f>
        <v>#N/A</v>
      </c>
      <c r="Z193" s="76" t="e">
        <f aca="false">ABS(T193-W193)</f>
        <v>#N/A</v>
      </c>
      <c r="AA193" s="76" t="n">
        <f aca="false">IF(A193=Race1Name,1,IF(A193=Race2Name,2,IF(A193=Race3Name,3,4)))</f>
        <v>1</v>
      </c>
      <c r="AB193" s="76" t="n">
        <f aca="false">VLOOKUP(AA193,HabIndexTable,3)</f>
        <v>50</v>
      </c>
      <c r="AC193" s="76" t="n">
        <f aca="false">VLOOKUP(AA193,HabIndexTable,6)</f>
        <v>50</v>
      </c>
      <c r="AD193" s="76" t="n">
        <f aca="false">VLOOKUP(AA193,HabIndexTable,9)</f>
        <v>50</v>
      </c>
      <c r="AE193" s="76" t="n">
        <f aca="false">VLOOKUP(AA193,HabIndexTable,2)</f>
        <v>15</v>
      </c>
      <c r="AF193" s="76" t="n">
        <f aca="false">VLOOKUP(AA193,HabIndexTable,5)</f>
        <v>15</v>
      </c>
      <c r="AG193" s="76" t="n">
        <f aca="false">VLOOKUP(AA193,HabIndexTable,8)</f>
        <v>15</v>
      </c>
      <c r="AH193" s="76" t="n">
        <f aca="false">VLOOKUP(AA193,HabIndexTable,4)</f>
        <v>85</v>
      </c>
      <c r="AI193" s="76" t="n">
        <f aca="false">VLOOKUP(AA193,HabIndexTable,7)</f>
        <v>85</v>
      </c>
      <c r="AJ193" s="76" t="n">
        <f aca="false">VLOOKUP(AA193,HabIndexTable,10)</f>
        <v>85</v>
      </c>
      <c r="AK193" s="76" t="n">
        <f aca="false">(AH193-AE193)/2</f>
        <v>35</v>
      </c>
      <c r="AL193" s="76" t="n">
        <f aca="false">(AI193-AF193)/2</f>
        <v>35</v>
      </c>
      <c r="AM193" s="76" t="n">
        <f aca="false">(AJ193-AG193)/2</f>
        <v>35</v>
      </c>
      <c r="AN193" s="76" t="n">
        <f aca="false">VLOOKUP(AA193,TerraAbilityTable,2)</f>
        <v>0</v>
      </c>
      <c r="AO193" s="76" t="n">
        <f aca="false">VLOOKUP(AA193,TerraAbilityTable,3)</f>
        <v>0</v>
      </c>
      <c r="AP193" s="76" t="n">
        <f aca="false">VLOOKUP(AA193,TerraAbilityTable,4)</f>
        <v>0</v>
      </c>
      <c r="AQ193" s="76" t="e">
        <f aca="false">VLOOKUP(Operator,TerraAbilityTable,2)</f>
        <v>#N/A</v>
      </c>
      <c r="AR193" s="76" t="e">
        <f aca="false">VLOOKUP(Operator,TerraAbilityTable,3)</f>
        <v>#N/A</v>
      </c>
      <c r="AS193" s="76" t="e">
        <f aca="false">VLOOKUP(Operator,TerraAbilityTable,4)</f>
        <v>#N/A</v>
      </c>
      <c r="AT193" s="76" t="e">
        <f aca="false">IF(AB193=101,0,ABS(U193-AB193))</f>
        <v>#N/A</v>
      </c>
      <c r="AU193" s="76" t="e">
        <f aca="false">IF(AC193=101,0,ABS(V193-AC193))</f>
        <v>#N/A</v>
      </c>
      <c r="AV193" s="76" t="e">
        <f aca="false">IF(AD193=101,0,ABS(W193-AD193))</f>
        <v>#N/A</v>
      </c>
      <c r="AW193" s="76" t="e">
        <f aca="false">IF(AB193=101,0,ABS(R193-AB193))</f>
        <v>#N/A</v>
      </c>
      <c r="AX193" s="76" t="e">
        <f aca="false">IF(AC193=101,0,ABS(S193-AC193))</f>
        <v>#N/A</v>
      </c>
      <c r="AY193" s="76" t="e">
        <f aca="false">IF(AD193=101,0,ABS(T193-AD193))</f>
        <v>#N/A</v>
      </c>
      <c r="AZ193" s="76" t="e">
        <f aca="false">IF(AB193=101,0,MIN(ABS(AH193-R193),ABS(AE193-R193)))</f>
        <v>#N/A</v>
      </c>
      <c r="BA193" s="76" t="e">
        <f aca="false">IF(AC193=101,0,MIN(ABS(AI193-S193),ABS(AF193-S193)))</f>
        <v>#N/A</v>
      </c>
      <c r="BB193" s="76" t="e">
        <f aca="false">IF(AD193=101,0,MIN(ABS(AJ193-T193),ABS(AG193-T193)))</f>
        <v>#N/A</v>
      </c>
      <c r="BC193" s="76" t="e">
        <f aca="false">MIN(MAX(AQ193,AN193),AW193,AQ193-X193)</f>
        <v>#N/A</v>
      </c>
      <c r="BD193" s="76" t="e">
        <f aca="false">MIN(MAX(AR193,AO193),AX193,AR193-Y193)</f>
        <v>#N/A</v>
      </c>
      <c r="BE193" s="76" t="e">
        <f aca="false">MIN(MAX(AS193,AP193),AY193,AS193-Z193)</f>
        <v>#N/A</v>
      </c>
      <c r="BF193" s="76" t="e">
        <f aca="false">SQRT(IF(AF193=101,1,(1-(AW193-BC193)/AK193)^2)+IF(AG193=101,1,(1-(AX193-BD193)/AL193)^2)+IF(AH193=101,1,(1-(AY193-BE193)/AM193)^2))*IF(AF193=101,1,(1-MAX((AW193-BC193)/AK193-0.5,0)))*IF(AG193=101,1,(1-MAX((AX193-BD193)/AL193-0.5,0)))*IF(AH193=101,1,(1-MAX((AY193-BE193)/AM193-0.5,0)))/1.73205</f>
        <v>#N/A</v>
      </c>
      <c r="BG193" s="77"/>
      <c r="BH193" s="75"/>
    </row>
    <row r="194" customFormat="false" ht="12.75" hidden="false" customHeight="false" outlineLevel="0" collapsed="false">
      <c r="A194" s="68"/>
      <c r="B194" s="69"/>
      <c r="C194" s="70" t="n">
        <f aca="false">IF(ISNA(AT194),0,BC194+BD194+BE194)</f>
        <v>0</v>
      </c>
      <c r="D194" s="69"/>
      <c r="E194" s="71"/>
      <c r="F194" s="72" t="n">
        <f aca="false">IF(OR(C194=0,E194=1),E194,MAX(E194,G194,H194))</f>
        <v>0</v>
      </c>
      <c r="G194" s="73"/>
      <c r="H194" s="74" t="e">
        <f aca="false">IF(OR(AW194-BC194&gt;AK194,AX194-BD194&gt;AL194,AY194-BE194&gt;AM194),(MAX(MIN(AO194-BA194-BG194,0),-15)+MAX(MIN(AP194-BB194-BH194,0),-15)+MAX(MIN(AQ194-BC194-BI194,0),-15))/100,BF194)</f>
        <v>#N/A</v>
      </c>
      <c r="I194" s="75" t="e">
        <f aca="false">VLOOKUP(B194,Planet2XYTable,2)</f>
        <v>#N/A</v>
      </c>
      <c r="J194" s="76" t="e">
        <f aca="false">VLOOKUP(B194,Planet2XYTable,3)</f>
        <v>#N/A</v>
      </c>
      <c r="R194" s="76" t="e">
        <f aca="false">VLOOKUP(L194,ImportedGrav2IndexTable,2)</f>
        <v>#N/A</v>
      </c>
      <c r="S194" s="76" t="e">
        <f aca="false">VLOOKUP(M194,Temp2IndexTable,2)</f>
        <v>#N/A</v>
      </c>
      <c r="T194" s="76" t="e">
        <f aca="false">VLOOKUP(N194,Rad2IndexTable,2,FALSE())</f>
        <v>#N/A</v>
      </c>
      <c r="U194" s="76" t="e">
        <f aca="false">VLOOKUP(O194,ImportedGrav2IndexTable,2)</f>
        <v>#N/A</v>
      </c>
      <c r="V194" s="76" t="e">
        <f aca="false">VLOOKUP(P194,Temp2IndexTable,2)</f>
        <v>#N/A</v>
      </c>
      <c r="W194" s="76" t="e">
        <f aca="false">VLOOKUP(Q194,Rad2IndexTable,2,FALSE())</f>
        <v>#N/A</v>
      </c>
      <c r="X194" s="76" t="e">
        <f aca="false">ABS(U194-R194)</f>
        <v>#N/A</v>
      </c>
      <c r="Y194" s="76" t="e">
        <f aca="false">ABS(S194-V194)</f>
        <v>#N/A</v>
      </c>
      <c r="Z194" s="76" t="e">
        <f aca="false">ABS(T194-W194)</f>
        <v>#N/A</v>
      </c>
      <c r="AA194" s="76" t="n">
        <f aca="false">IF(A194=Race1Name,1,IF(A194=Race2Name,2,IF(A194=Race3Name,3,4)))</f>
        <v>1</v>
      </c>
      <c r="AB194" s="76" t="n">
        <f aca="false">VLOOKUP(AA194,HabIndexTable,3)</f>
        <v>50</v>
      </c>
      <c r="AC194" s="76" t="n">
        <f aca="false">VLOOKUP(AA194,HabIndexTable,6)</f>
        <v>50</v>
      </c>
      <c r="AD194" s="76" t="n">
        <f aca="false">VLOOKUP(AA194,HabIndexTable,9)</f>
        <v>50</v>
      </c>
      <c r="AE194" s="76" t="n">
        <f aca="false">VLOOKUP(AA194,HabIndexTable,2)</f>
        <v>15</v>
      </c>
      <c r="AF194" s="76" t="n">
        <f aca="false">VLOOKUP(AA194,HabIndexTable,5)</f>
        <v>15</v>
      </c>
      <c r="AG194" s="76" t="n">
        <f aca="false">VLOOKUP(AA194,HabIndexTable,8)</f>
        <v>15</v>
      </c>
      <c r="AH194" s="76" t="n">
        <f aca="false">VLOOKUP(AA194,HabIndexTable,4)</f>
        <v>85</v>
      </c>
      <c r="AI194" s="76" t="n">
        <f aca="false">VLOOKUP(AA194,HabIndexTable,7)</f>
        <v>85</v>
      </c>
      <c r="AJ194" s="76" t="n">
        <f aca="false">VLOOKUP(AA194,HabIndexTable,10)</f>
        <v>85</v>
      </c>
      <c r="AK194" s="76" t="n">
        <f aca="false">(AH194-AE194)/2</f>
        <v>35</v>
      </c>
      <c r="AL194" s="76" t="n">
        <f aca="false">(AI194-AF194)/2</f>
        <v>35</v>
      </c>
      <c r="AM194" s="76" t="n">
        <f aca="false">(AJ194-AG194)/2</f>
        <v>35</v>
      </c>
      <c r="AN194" s="76" t="n">
        <f aca="false">VLOOKUP(AA194,TerraAbilityTable,2)</f>
        <v>0</v>
      </c>
      <c r="AO194" s="76" t="n">
        <f aca="false">VLOOKUP(AA194,TerraAbilityTable,3)</f>
        <v>0</v>
      </c>
      <c r="AP194" s="76" t="n">
        <f aca="false">VLOOKUP(AA194,TerraAbilityTable,4)</f>
        <v>0</v>
      </c>
      <c r="AQ194" s="76" t="e">
        <f aca="false">VLOOKUP(Operator,TerraAbilityTable,2)</f>
        <v>#N/A</v>
      </c>
      <c r="AR194" s="76" t="e">
        <f aca="false">VLOOKUP(Operator,TerraAbilityTable,3)</f>
        <v>#N/A</v>
      </c>
      <c r="AS194" s="76" t="e">
        <f aca="false">VLOOKUP(Operator,TerraAbilityTable,4)</f>
        <v>#N/A</v>
      </c>
      <c r="AT194" s="76" t="e">
        <f aca="false">IF(AB194=101,0,ABS(U194-AB194))</f>
        <v>#N/A</v>
      </c>
      <c r="AU194" s="76" t="e">
        <f aca="false">IF(AC194=101,0,ABS(V194-AC194))</f>
        <v>#N/A</v>
      </c>
      <c r="AV194" s="76" t="e">
        <f aca="false">IF(AD194=101,0,ABS(W194-AD194))</f>
        <v>#N/A</v>
      </c>
      <c r="AW194" s="76" t="e">
        <f aca="false">IF(AB194=101,0,ABS(R194-AB194))</f>
        <v>#N/A</v>
      </c>
      <c r="AX194" s="76" t="e">
        <f aca="false">IF(AC194=101,0,ABS(S194-AC194))</f>
        <v>#N/A</v>
      </c>
      <c r="AY194" s="76" t="e">
        <f aca="false">IF(AD194=101,0,ABS(T194-AD194))</f>
        <v>#N/A</v>
      </c>
      <c r="AZ194" s="76" t="e">
        <f aca="false">IF(AB194=101,0,MIN(ABS(AH194-R194),ABS(AE194-R194)))</f>
        <v>#N/A</v>
      </c>
      <c r="BA194" s="76" t="e">
        <f aca="false">IF(AC194=101,0,MIN(ABS(AI194-S194),ABS(AF194-S194)))</f>
        <v>#N/A</v>
      </c>
      <c r="BB194" s="76" t="e">
        <f aca="false">IF(AD194=101,0,MIN(ABS(AJ194-T194),ABS(AG194-T194)))</f>
        <v>#N/A</v>
      </c>
      <c r="BC194" s="76" t="e">
        <f aca="false">MIN(MAX(AQ194,AN194),AW194,AQ194-X194)</f>
        <v>#N/A</v>
      </c>
      <c r="BD194" s="76" t="e">
        <f aca="false">MIN(MAX(AR194,AO194),AX194,AR194-Y194)</f>
        <v>#N/A</v>
      </c>
      <c r="BE194" s="76" t="e">
        <f aca="false">MIN(MAX(AS194,AP194),AY194,AS194-Z194)</f>
        <v>#N/A</v>
      </c>
      <c r="BF194" s="76" t="e">
        <f aca="false">SQRT(IF(AF194=101,1,(1-(AW194-BC194)/AK194)^2)+IF(AG194=101,1,(1-(AX194-BD194)/AL194)^2)+IF(AH194=101,1,(1-(AY194-BE194)/AM194)^2))*IF(AF194=101,1,(1-MAX((AW194-BC194)/AK194-0.5,0)))*IF(AG194=101,1,(1-MAX((AX194-BD194)/AL194-0.5,0)))*IF(AH194=101,1,(1-MAX((AY194-BE194)/AM194-0.5,0)))/1.73205</f>
        <v>#N/A</v>
      </c>
      <c r="BG194" s="77"/>
      <c r="BH194" s="75"/>
    </row>
    <row r="195" customFormat="false" ht="12.75" hidden="false" customHeight="false" outlineLevel="0" collapsed="false">
      <c r="A195" s="68"/>
      <c r="B195" s="69"/>
      <c r="C195" s="70" t="n">
        <f aca="false">IF(ISNA(AT195),0,BC195+BD195+BE195)</f>
        <v>0</v>
      </c>
      <c r="D195" s="69"/>
      <c r="E195" s="71"/>
      <c r="F195" s="72" t="n">
        <f aca="false">IF(OR(C195=0,E195=1),E195,MAX(E195,G195,H195))</f>
        <v>0</v>
      </c>
      <c r="G195" s="73"/>
      <c r="H195" s="74" t="e">
        <f aca="false">IF(OR(AW195-BC195&gt;AK195,AX195-BD195&gt;AL195,AY195-BE195&gt;AM195),(MAX(MIN(AO195-BA195-BG195,0),-15)+MAX(MIN(AP195-BB195-BH195,0),-15)+MAX(MIN(AQ195-BC195-BI195,0),-15))/100,BF195)</f>
        <v>#N/A</v>
      </c>
      <c r="I195" s="75" t="e">
        <f aca="false">VLOOKUP(B195,Planet2XYTable,2)</f>
        <v>#N/A</v>
      </c>
      <c r="J195" s="76" t="e">
        <f aca="false">VLOOKUP(B195,Planet2XYTable,3)</f>
        <v>#N/A</v>
      </c>
      <c r="R195" s="76" t="e">
        <f aca="false">VLOOKUP(L195,ImportedGrav2IndexTable,2)</f>
        <v>#N/A</v>
      </c>
      <c r="S195" s="76" t="e">
        <f aca="false">VLOOKUP(M195,Temp2IndexTable,2)</f>
        <v>#N/A</v>
      </c>
      <c r="T195" s="76" t="e">
        <f aca="false">VLOOKUP(N195,Rad2IndexTable,2,FALSE())</f>
        <v>#N/A</v>
      </c>
      <c r="U195" s="76" t="e">
        <f aca="false">VLOOKUP(O195,ImportedGrav2IndexTable,2)</f>
        <v>#N/A</v>
      </c>
      <c r="V195" s="76" t="e">
        <f aca="false">VLOOKUP(P195,Temp2IndexTable,2)</f>
        <v>#N/A</v>
      </c>
      <c r="W195" s="76" t="e">
        <f aca="false">VLOOKUP(Q195,Rad2IndexTable,2,FALSE())</f>
        <v>#N/A</v>
      </c>
      <c r="X195" s="76" t="e">
        <f aca="false">ABS(U195-R195)</f>
        <v>#N/A</v>
      </c>
      <c r="Y195" s="76" t="e">
        <f aca="false">ABS(S195-V195)</f>
        <v>#N/A</v>
      </c>
      <c r="Z195" s="76" t="e">
        <f aca="false">ABS(T195-W195)</f>
        <v>#N/A</v>
      </c>
      <c r="AA195" s="76" t="n">
        <f aca="false">IF(A195=Race1Name,1,IF(A195=Race2Name,2,IF(A195=Race3Name,3,4)))</f>
        <v>1</v>
      </c>
      <c r="AB195" s="76" t="n">
        <f aca="false">VLOOKUP(AA195,HabIndexTable,3)</f>
        <v>50</v>
      </c>
      <c r="AC195" s="76" t="n">
        <f aca="false">VLOOKUP(AA195,HabIndexTable,6)</f>
        <v>50</v>
      </c>
      <c r="AD195" s="76" t="n">
        <f aca="false">VLOOKUP(AA195,HabIndexTable,9)</f>
        <v>50</v>
      </c>
      <c r="AE195" s="76" t="n">
        <f aca="false">VLOOKUP(AA195,HabIndexTable,2)</f>
        <v>15</v>
      </c>
      <c r="AF195" s="76" t="n">
        <f aca="false">VLOOKUP(AA195,HabIndexTable,5)</f>
        <v>15</v>
      </c>
      <c r="AG195" s="76" t="n">
        <f aca="false">VLOOKUP(AA195,HabIndexTable,8)</f>
        <v>15</v>
      </c>
      <c r="AH195" s="76" t="n">
        <f aca="false">VLOOKUP(AA195,HabIndexTable,4)</f>
        <v>85</v>
      </c>
      <c r="AI195" s="76" t="n">
        <f aca="false">VLOOKUP(AA195,HabIndexTable,7)</f>
        <v>85</v>
      </c>
      <c r="AJ195" s="76" t="n">
        <f aca="false">VLOOKUP(AA195,HabIndexTable,10)</f>
        <v>85</v>
      </c>
      <c r="AK195" s="76" t="n">
        <f aca="false">(AH195-AE195)/2</f>
        <v>35</v>
      </c>
      <c r="AL195" s="76" t="n">
        <f aca="false">(AI195-AF195)/2</f>
        <v>35</v>
      </c>
      <c r="AM195" s="76" t="n">
        <f aca="false">(AJ195-AG195)/2</f>
        <v>35</v>
      </c>
      <c r="AN195" s="76" t="n">
        <f aca="false">VLOOKUP(AA195,TerraAbilityTable,2)</f>
        <v>0</v>
      </c>
      <c r="AO195" s="76" t="n">
        <f aca="false">VLOOKUP(AA195,TerraAbilityTable,3)</f>
        <v>0</v>
      </c>
      <c r="AP195" s="76" t="n">
        <f aca="false">VLOOKUP(AA195,TerraAbilityTable,4)</f>
        <v>0</v>
      </c>
      <c r="AQ195" s="76" t="e">
        <f aca="false">VLOOKUP(Operator,TerraAbilityTable,2)</f>
        <v>#N/A</v>
      </c>
      <c r="AR195" s="76" t="e">
        <f aca="false">VLOOKUP(Operator,TerraAbilityTable,3)</f>
        <v>#N/A</v>
      </c>
      <c r="AS195" s="76" t="e">
        <f aca="false">VLOOKUP(Operator,TerraAbilityTable,4)</f>
        <v>#N/A</v>
      </c>
      <c r="AT195" s="76" t="e">
        <f aca="false">IF(AB195=101,0,ABS(U195-AB195))</f>
        <v>#N/A</v>
      </c>
      <c r="AU195" s="76" t="e">
        <f aca="false">IF(AC195=101,0,ABS(V195-AC195))</f>
        <v>#N/A</v>
      </c>
      <c r="AV195" s="76" t="e">
        <f aca="false">IF(AD195=101,0,ABS(W195-AD195))</f>
        <v>#N/A</v>
      </c>
      <c r="AW195" s="76" t="e">
        <f aca="false">IF(AB195=101,0,ABS(R195-AB195))</f>
        <v>#N/A</v>
      </c>
      <c r="AX195" s="76" t="e">
        <f aca="false">IF(AC195=101,0,ABS(S195-AC195))</f>
        <v>#N/A</v>
      </c>
      <c r="AY195" s="76" t="e">
        <f aca="false">IF(AD195=101,0,ABS(T195-AD195))</f>
        <v>#N/A</v>
      </c>
      <c r="AZ195" s="76" t="e">
        <f aca="false">IF(AB195=101,0,MIN(ABS(AH195-R195),ABS(AE195-R195)))</f>
        <v>#N/A</v>
      </c>
      <c r="BA195" s="76" t="e">
        <f aca="false">IF(AC195=101,0,MIN(ABS(AI195-S195),ABS(AF195-S195)))</f>
        <v>#N/A</v>
      </c>
      <c r="BB195" s="76" t="e">
        <f aca="false">IF(AD195=101,0,MIN(ABS(AJ195-T195),ABS(AG195-T195)))</f>
        <v>#N/A</v>
      </c>
      <c r="BC195" s="76" t="e">
        <f aca="false">MIN(MAX(AQ195,AN195),AW195,AQ195-X195)</f>
        <v>#N/A</v>
      </c>
      <c r="BD195" s="76" t="e">
        <f aca="false">MIN(MAX(AR195,AO195),AX195,AR195-Y195)</f>
        <v>#N/A</v>
      </c>
      <c r="BE195" s="76" t="e">
        <f aca="false">MIN(MAX(AS195,AP195),AY195,AS195-Z195)</f>
        <v>#N/A</v>
      </c>
      <c r="BF195" s="76" t="e">
        <f aca="false">SQRT(IF(AF195=101,1,(1-(AW195-BC195)/AK195)^2)+IF(AG195=101,1,(1-(AX195-BD195)/AL195)^2)+IF(AH195=101,1,(1-(AY195-BE195)/AM195)^2))*IF(AF195=101,1,(1-MAX((AW195-BC195)/AK195-0.5,0)))*IF(AG195=101,1,(1-MAX((AX195-BD195)/AL195-0.5,0)))*IF(AH195=101,1,(1-MAX((AY195-BE195)/AM195-0.5,0)))/1.73205</f>
        <v>#N/A</v>
      </c>
      <c r="BG195" s="84"/>
      <c r="BH195" s="75"/>
    </row>
    <row r="196" customFormat="false" ht="12.75" hidden="false" customHeight="false" outlineLevel="0" collapsed="false">
      <c r="A196" s="68"/>
      <c r="B196" s="69"/>
      <c r="C196" s="70" t="n">
        <f aca="false">IF(ISNA(AT196),0,BC196+BD196+BE196)</f>
        <v>0</v>
      </c>
      <c r="D196" s="69"/>
      <c r="E196" s="71"/>
      <c r="F196" s="72" t="n">
        <f aca="false">IF(OR(C196=0,E196=1),E196,MAX(E196,G196,H196))</f>
        <v>0</v>
      </c>
      <c r="G196" s="73"/>
      <c r="H196" s="74" t="e">
        <f aca="false">IF(OR(AW196-BC196&gt;AK196,AX196-BD196&gt;AL196,AY196-BE196&gt;AM196),(MAX(MIN(AO196-BA196-BG196,0),-15)+MAX(MIN(AP196-BB196-BH196,0),-15)+MAX(MIN(AQ196-BC196-BI196,0),-15))/100,BF196)</f>
        <v>#N/A</v>
      </c>
      <c r="I196" s="75" t="e">
        <f aca="false">VLOOKUP(B196,Planet2XYTable,2)</f>
        <v>#N/A</v>
      </c>
      <c r="J196" s="76" t="e">
        <f aca="false">VLOOKUP(B196,Planet2XYTable,3)</f>
        <v>#N/A</v>
      </c>
      <c r="R196" s="76" t="e">
        <f aca="false">VLOOKUP(L196,ImportedGrav2IndexTable,2)</f>
        <v>#N/A</v>
      </c>
      <c r="S196" s="76" t="e">
        <f aca="false">VLOOKUP(M196,Temp2IndexTable,2)</f>
        <v>#N/A</v>
      </c>
      <c r="T196" s="76" t="e">
        <f aca="false">VLOOKUP(N196,Rad2IndexTable,2,FALSE())</f>
        <v>#N/A</v>
      </c>
      <c r="U196" s="76" t="e">
        <f aca="false">VLOOKUP(O196,ImportedGrav2IndexTable,2)</f>
        <v>#N/A</v>
      </c>
      <c r="V196" s="76" t="e">
        <f aca="false">VLOOKUP(P196,Temp2IndexTable,2)</f>
        <v>#N/A</v>
      </c>
      <c r="W196" s="76" t="e">
        <f aca="false">VLOOKUP(Q196,Rad2IndexTable,2,FALSE())</f>
        <v>#N/A</v>
      </c>
      <c r="X196" s="76" t="e">
        <f aca="false">ABS(U196-R196)</f>
        <v>#N/A</v>
      </c>
      <c r="Y196" s="76" t="e">
        <f aca="false">ABS(S196-V196)</f>
        <v>#N/A</v>
      </c>
      <c r="Z196" s="76" t="e">
        <f aca="false">ABS(T196-W196)</f>
        <v>#N/A</v>
      </c>
      <c r="AA196" s="76" t="n">
        <f aca="false">IF(A196=Race1Name,1,IF(A196=Race2Name,2,IF(A196=Race3Name,3,4)))</f>
        <v>1</v>
      </c>
      <c r="AB196" s="76" t="n">
        <f aca="false">VLOOKUP(AA196,HabIndexTable,3)</f>
        <v>50</v>
      </c>
      <c r="AC196" s="76" t="n">
        <f aca="false">VLOOKUP(AA196,HabIndexTable,6)</f>
        <v>50</v>
      </c>
      <c r="AD196" s="76" t="n">
        <f aca="false">VLOOKUP(AA196,HabIndexTable,9)</f>
        <v>50</v>
      </c>
      <c r="AE196" s="76" t="n">
        <f aca="false">VLOOKUP(AA196,HabIndexTable,2)</f>
        <v>15</v>
      </c>
      <c r="AF196" s="76" t="n">
        <f aca="false">VLOOKUP(AA196,HabIndexTable,5)</f>
        <v>15</v>
      </c>
      <c r="AG196" s="76" t="n">
        <f aca="false">VLOOKUP(AA196,HabIndexTable,8)</f>
        <v>15</v>
      </c>
      <c r="AH196" s="76" t="n">
        <f aca="false">VLOOKUP(AA196,HabIndexTable,4)</f>
        <v>85</v>
      </c>
      <c r="AI196" s="76" t="n">
        <f aca="false">VLOOKUP(AA196,HabIndexTable,7)</f>
        <v>85</v>
      </c>
      <c r="AJ196" s="76" t="n">
        <f aca="false">VLOOKUP(AA196,HabIndexTable,10)</f>
        <v>85</v>
      </c>
      <c r="AK196" s="76" t="n">
        <f aca="false">(AH196-AE196)/2</f>
        <v>35</v>
      </c>
      <c r="AL196" s="76" t="n">
        <f aca="false">(AI196-AF196)/2</f>
        <v>35</v>
      </c>
      <c r="AM196" s="76" t="n">
        <f aca="false">(AJ196-AG196)/2</f>
        <v>35</v>
      </c>
      <c r="AN196" s="76" t="n">
        <f aca="false">VLOOKUP(AA196,TerraAbilityTable,2)</f>
        <v>0</v>
      </c>
      <c r="AO196" s="76" t="n">
        <f aca="false">VLOOKUP(AA196,TerraAbilityTable,3)</f>
        <v>0</v>
      </c>
      <c r="AP196" s="76" t="n">
        <f aca="false">VLOOKUP(AA196,TerraAbilityTable,4)</f>
        <v>0</v>
      </c>
      <c r="AQ196" s="76" t="e">
        <f aca="false">VLOOKUP(Operator,TerraAbilityTable,2)</f>
        <v>#N/A</v>
      </c>
      <c r="AR196" s="76" t="e">
        <f aca="false">VLOOKUP(Operator,TerraAbilityTable,3)</f>
        <v>#N/A</v>
      </c>
      <c r="AS196" s="76" t="e">
        <f aca="false">VLOOKUP(Operator,TerraAbilityTable,4)</f>
        <v>#N/A</v>
      </c>
      <c r="AT196" s="76" t="e">
        <f aca="false">IF(AB196=101,0,ABS(U196-AB196))</f>
        <v>#N/A</v>
      </c>
      <c r="AU196" s="76" t="e">
        <f aca="false">IF(AC196=101,0,ABS(V196-AC196))</f>
        <v>#N/A</v>
      </c>
      <c r="AV196" s="76" t="e">
        <f aca="false">IF(AD196=101,0,ABS(W196-AD196))</f>
        <v>#N/A</v>
      </c>
      <c r="AW196" s="76" t="e">
        <f aca="false">IF(AB196=101,0,ABS(R196-AB196))</f>
        <v>#N/A</v>
      </c>
      <c r="AX196" s="76" t="e">
        <f aca="false">IF(AC196=101,0,ABS(S196-AC196))</f>
        <v>#N/A</v>
      </c>
      <c r="AY196" s="76" t="e">
        <f aca="false">IF(AD196=101,0,ABS(T196-AD196))</f>
        <v>#N/A</v>
      </c>
      <c r="AZ196" s="76" t="e">
        <f aca="false">IF(AB196=101,0,MIN(ABS(AH196-R196),ABS(AE196-R196)))</f>
        <v>#N/A</v>
      </c>
      <c r="BA196" s="76" t="e">
        <f aca="false">IF(AC196=101,0,MIN(ABS(AI196-S196),ABS(AF196-S196)))</f>
        <v>#N/A</v>
      </c>
      <c r="BB196" s="76" t="e">
        <f aca="false">IF(AD196=101,0,MIN(ABS(AJ196-T196),ABS(AG196-T196)))</f>
        <v>#N/A</v>
      </c>
      <c r="BC196" s="76" t="e">
        <f aca="false">MIN(MAX(AQ196,AN196),AW196,AQ196-X196)</f>
        <v>#N/A</v>
      </c>
      <c r="BD196" s="76" t="e">
        <f aca="false">MIN(MAX(AR196,AO196),AX196,AR196-Y196)</f>
        <v>#N/A</v>
      </c>
      <c r="BE196" s="76" t="e">
        <f aca="false">MIN(MAX(AS196,AP196),AY196,AS196-Z196)</f>
        <v>#N/A</v>
      </c>
      <c r="BF196" s="76" t="e">
        <f aca="false">SQRT(IF(AF196=101,1,(1-(AW196-BC196)/AK196)^2)+IF(AG196=101,1,(1-(AX196-BD196)/AL196)^2)+IF(AH196=101,1,(1-(AY196-BE196)/AM196)^2))*IF(AF196=101,1,(1-MAX((AW196-BC196)/AK196-0.5,0)))*IF(AG196=101,1,(1-MAX((AX196-BD196)/AL196-0.5,0)))*IF(AH196=101,1,(1-MAX((AY196-BE196)/AM196-0.5,0)))/1.73205</f>
        <v>#N/A</v>
      </c>
      <c r="BG196" s="82"/>
      <c r="BH196" s="75"/>
    </row>
    <row r="197" customFormat="false" ht="12.75" hidden="false" customHeight="false" outlineLevel="0" collapsed="false">
      <c r="A197" s="68"/>
      <c r="B197" s="69"/>
      <c r="C197" s="70" t="n">
        <f aca="false">IF(ISNA(AT197),0,BC197+BD197+BE197)</f>
        <v>0</v>
      </c>
      <c r="D197" s="69"/>
      <c r="E197" s="71"/>
      <c r="F197" s="72" t="n">
        <f aca="false">IF(OR(C197=0,E197=1),E197,MAX(E197,G197,H197))</f>
        <v>0</v>
      </c>
      <c r="G197" s="73"/>
      <c r="H197" s="74" t="e">
        <f aca="false">IF(OR(AW197-BC197&gt;AK197,AX197-BD197&gt;AL197,AY197-BE197&gt;AM197),(MAX(MIN(AO197-BA197-BG197,0),-15)+MAX(MIN(AP197-BB197-BH197,0),-15)+MAX(MIN(AQ197-BC197-BI197,0),-15))/100,BF197)</f>
        <v>#N/A</v>
      </c>
      <c r="I197" s="75" t="e">
        <f aca="false">VLOOKUP(B197,Planet2XYTable,2)</f>
        <v>#N/A</v>
      </c>
      <c r="J197" s="76" t="e">
        <f aca="false">VLOOKUP(B197,Planet2XYTable,3)</f>
        <v>#N/A</v>
      </c>
      <c r="R197" s="76" t="e">
        <f aca="false">VLOOKUP(L197,ImportedGrav2IndexTable,2)</f>
        <v>#N/A</v>
      </c>
      <c r="S197" s="76" t="e">
        <f aca="false">VLOOKUP(M197,Temp2IndexTable,2)</f>
        <v>#N/A</v>
      </c>
      <c r="T197" s="76" t="e">
        <f aca="false">VLOOKUP(N197,Rad2IndexTable,2,FALSE())</f>
        <v>#N/A</v>
      </c>
      <c r="U197" s="76" t="e">
        <f aca="false">VLOOKUP(O197,ImportedGrav2IndexTable,2)</f>
        <v>#N/A</v>
      </c>
      <c r="V197" s="76" t="e">
        <f aca="false">VLOOKUP(P197,Temp2IndexTable,2)</f>
        <v>#N/A</v>
      </c>
      <c r="W197" s="76" t="e">
        <f aca="false">VLOOKUP(Q197,Rad2IndexTable,2,FALSE())</f>
        <v>#N/A</v>
      </c>
      <c r="X197" s="76" t="e">
        <f aca="false">ABS(U197-R197)</f>
        <v>#N/A</v>
      </c>
      <c r="Y197" s="76" t="e">
        <f aca="false">ABS(S197-V197)</f>
        <v>#N/A</v>
      </c>
      <c r="Z197" s="76" t="e">
        <f aca="false">ABS(T197-W197)</f>
        <v>#N/A</v>
      </c>
      <c r="AA197" s="76" t="n">
        <f aca="false">IF(A197=Race1Name,1,IF(A197=Race2Name,2,IF(A197=Race3Name,3,4)))</f>
        <v>1</v>
      </c>
      <c r="AB197" s="76" t="n">
        <f aca="false">VLOOKUP(AA197,HabIndexTable,3)</f>
        <v>50</v>
      </c>
      <c r="AC197" s="76" t="n">
        <f aca="false">VLOOKUP(AA197,HabIndexTable,6)</f>
        <v>50</v>
      </c>
      <c r="AD197" s="76" t="n">
        <f aca="false">VLOOKUP(AA197,HabIndexTable,9)</f>
        <v>50</v>
      </c>
      <c r="AE197" s="76" t="n">
        <f aca="false">VLOOKUP(AA197,HabIndexTable,2)</f>
        <v>15</v>
      </c>
      <c r="AF197" s="76" t="n">
        <f aca="false">VLOOKUP(AA197,HabIndexTable,5)</f>
        <v>15</v>
      </c>
      <c r="AG197" s="76" t="n">
        <f aca="false">VLOOKUP(AA197,HabIndexTable,8)</f>
        <v>15</v>
      </c>
      <c r="AH197" s="76" t="n">
        <f aca="false">VLOOKUP(AA197,HabIndexTable,4)</f>
        <v>85</v>
      </c>
      <c r="AI197" s="76" t="n">
        <f aca="false">VLOOKUP(AA197,HabIndexTable,7)</f>
        <v>85</v>
      </c>
      <c r="AJ197" s="76" t="n">
        <f aca="false">VLOOKUP(AA197,HabIndexTable,10)</f>
        <v>85</v>
      </c>
      <c r="AK197" s="76" t="n">
        <f aca="false">(AH197-AE197)/2</f>
        <v>35</v>
      </c>
      <c r="AL197" s="76" t="n">
        <f aca="false">(AI197-AF197)/2</f>
        <v>35</v>
      </c>
      <c r="AM197" s="76" t="n">
        <f aca="false">(AJ197-AG197)/2</f>
        <v>35</v>
      </c>
      <c r="AN197" s="76" t="n">
        <f aca="false">VLOOKUP(AA197,TerraAbilityTable,2)</f>
        <v>0</v>
      </c>
      <c r="AO197" s="76" t="n">
        <f aca="false">VLOOKUP(AA197,TerraAbilityTable,3)</f>
        <v>0</v>
      </c>
      <c r="AP197" s="76" t="n">
        <f aca="false">VLOOKUP(AA197,TerraAbilityTable,4)</f>
        <v>0</v>
      </c>
      <c r="AQ197" s="76" t="e">
        <f aca="false">VLOOKUP(Operator,TerraAbilityTable,2)</f>
        <v>#N/A</v>
      </c>
      <c r="AR197" s="76" t="e">
        <f aca="false">VLOOKUP(Operator,TerraAbilityTable,3)</f>
        <v>#N/A</v>
      </c>
      <c r="AS197" s="76" t="e">
        <f aca="false">VLOOKUP(Operator,TerraAbilityTable,4)</f>
        <v>#N/A</v>
      </c>
      <c r="AT197" s="76" t="e">
        <f aca="false">IF(AB197=101,0,ABS(U197-AB197))</f>
        <v>#N/A</v>
      </c>
      <c r="AU197" s="76" t="e">
        <f aca="false">IF(AC197=101,0,ABS(V197-AC197))</f>
        <v>#N/A</v>
      </c>
      <c r="AV197" s="76" t="e">
        <f aca="false">IF(AD197=101,0,ABS(W197-AD197))</f>
        <v>#N/A</v>
      </c>
      <c r="AW197" s="76" t="e">
        <f aca="false">IF(AB197=101,0,ABS(R197-AB197))</f>
        <v>#N/A</v>
      </c>
      <c r="AX197" s="76" t="e">
        <f aca="false">IF(AC197=101,0,ABS(S197-AC197))</f>
        <v>#N/A</v>
      </c>
      <c r="AY197" s="76" t="e">
        <f aca="false">IF(AD197=101,0,ABS(T197-AD197))</f>
        <v>#N/A</v>
      </c>
      <c r="AZ197" s="76" t="e">
        <f aca="false">IF(AB197=101,0,MIN(ABS(AH197-R197),ABS(AE197-R197)))</f>
        <v>#N/A</v>
      </c>
      <c r="BA197" s="76" t="e">
        <f aca="false">IF(AC197=101,0,MIN(ABS(AI197-S197),ABS(AF197-S197)))</f>
        <v>#N/A</v>
      </c>
      <c r="BB197" s="76" t="e">
        <f aca="false">IF(AD197=101,0,MIN(ABS(AJ197-T197),ABS(AG197-T197)))</f>
        <v>#N/A</v>
      </c>
      <c r="BC197" s="76" t="e">
        <f aca="false">MIN(MAX(AQ197,AN197),AW197,AQ197-X197)</f>
        <v>#N/A</v>
      </c>
      <c r="BD197" s="76" t="e">
        <f aca="false">MIN(MAX(AR197,AO197),AX197,AR197-Y197)</f>
        <v>#N/A</v>
      </c>
      <c r="BE197" s="76" t="e">
        <f aca="false">MIN(MAX(AS197,AP197),AY197,AS197-Z197)</f>
        <v>#N/A</v>
      </c>
      <c r="BF197" s="76" t="e">
        <f aca="false">SQRT(IF(AF197=101,1,(1-(AW197-BC197)/AK197)^2)+IF(AG197=101,1,(1-(AX197-BD197)/AL197)^2)+IF(AH197=101,1,(1-(AY197-BE197)/AM197)^2))*IF(AF197=101,1,(1-MAX((AW197-BC197)/AK197-0.5,0)))*IF(AG197=101,1,(1-MAX((AX197-BD197)/AL197-0.5,0)))*IF(AH197=101,1,(1-MAX((AY197-BE197)/AM197-0.5,0)))/1.73205</f>
        <v>#N/A</v>
      </c>
      <c r="BG197" s="77"/>
      <c r="BH197" s="75"/>
    </row>
    <row r="198" customFormat="false" ht="12.75" hidden="false" customHeight="false" outlineLevel="0" collapsed="false">
      <c r="A198" s="68"/>
      <c r="B198" s="69"/>
      <c r="C198" s="70" t="n">
        <f aca="false">IF(ISNA(AT198),0,BC198+BD198+BE198)</f>
        <v>0</v>
      </c>
      <c r="D198" s="69"/>
      <c r="E198" s="72"/>
      <c r="F198" s="72" t="n">
        <f aca="false">IF(OR(C198=0,E198=1),E198,MAX(E198,G198,H198))</f>
        <v>0</v>
      </c>
      <c r="G198" s="73"/>
      <c r="H198" s="74" t="e">
        <f aca="false">IF(OR(AW198-BC198&gt;AK198,AX198-BD198&gt;AL198,AY198-BE198&gt;AM198),(MAX(MIN(AO198-BA198-BG198,0),-15)+MAX(MIN(AP198-BB198-BH198,0),-15)+MAX(MIN(AQ198-BC198-BI198,0),-15))/100,BF198)</f>
        <v>#N/A</v>
      </c>
      <c r="I198" s="75" t="e">
        <f aca="false">VLOOKUP(B198,Planet2XYTable,2)</f>
        <v>#N/A</v>
      </c>
      <c r="J198" s="76" t="e">
        <f aca="false">VLOOKUP(B198,Planet2XYTable,3)</f>
        <v>#N/A</v>
      </c>
      <c r="R198" s="76" t="e">
        <f aca="false">VLOOKUP(L198,ImportedGrav2IndexTable,2)</f>
        <v>#N/A</v>
      </c>
      <c r="S198" s="76" t="e">
        <f aca="false">VLOOKUP(M198,Temp2IndexTable,2)</f>
        <v>#N/A</v>
      </c>
      <c r="T198" s="76" t="e">
        <f aca="false">VLOOKUP(N198,Rad2IndexTable,2,FALSE())</f>
        <v>#N/A</v>
      </c>
      <c r="U198" s="76" t="e">
        <f aca="false">VLOOKUP(O198,ImportedGrav2IndexTable,2)</f>
        <v>#N/A</v>
      </c>
      <c r="V198" s="76" t="e">
        <f aca="false">VLOOKUP(P198,Temp2IndexTable,2)</f>
        <v>#N/A</v>
      </c>
      <c r="W198" s="76" t="e">
        <f aca="false">VLOOKUP(Q198,Rad2IndexTable,2,FALSE())</f>
        <v>#N/A</v>
      </c>
      <c r="X198" s="76" t="e">
        <f aca="false">ABS(U198-R198)</f>
        <v>#N/A</v>
      </c>
      <c r="Y198" s="76" t="e">
        <f aca="false">ABS(S198-V198)</f>
        <v>#N/A</v>
      </c>
      <c r="Z198" s="76" t="e">
        <f aca="false">ABS(T198-W198)</f>
        <v>#N/A</v>
      </c>
      <c r="AA198" s="76" t="n">
        <f aca="false">IF(A198=Race1Name,1,IF(A198=Race2Name,2,IF(A198=Race3Name,3,4)))</f>
        <v>1</v>
      </c>
      <c r="AB198" s="76" t="n">
        <f aca="false">VLOOKUP(AA198,HabIndexTable,3)</f>
        <v>50</v>
      </c>
      <c r="AC198" s="76" t="n">
        <f aca="false">VLOOKUP(AA198,HabIndexTable,6)</f>
        <v>50</v>
      </c>
      <c r="AD198" s="76" t="n">
        <f aca="false">VLOOKUP(AA198,HabIndexTable,9)</f>
        <v>50</v>
      </c>
      <c r="AE198" s="76" t="n">
        <f aca="false">VLOOKUP(AA198,HabIndexTable,2)</f>
        <v>15</v>
      </c>
      <c r="AF198" s="76" t="n">
        <f aca="false">VLOOKUP(AA198,HabIndexTable,5)</f>
        <v>15</v>
      </c>
      <c r="AG198" s="76" t="n">
        <f aca="false">VLOOKUP(AA198,HabIndexTable,8)</f>
        <v>15</v>
      </c>
      <c r="AH198" s="76" t="n">
        <f aca="false">VLOOKUP(AA198,HabIndexTable,4)</f>
        <v>85</v>
      </c>
      <c r="AI198" s="76" t="n">
        <f aca="false">VLOOKUP(AA198,HabIndexTable,7)</f>
        <v>85</v>
      </c>
      <c r="AJ198" s="76" t="n">
        <f aca="false">VLOOKUP(AA198,HabIndexTable,10)</f>
        <v>85</v>
      </c>
      <c r="AK198" s="76" t="n">
        <f aca="false">(AH198-AE198)/2</f>
        <v>35</v>
      </c>
      <c r="AL198" s="76" t="n">
        <f aca="false">(AI198-AF198)/2</f>
        <v>35</v>
      </c>
      <c r="AM198" s="76" t="n">
        <f aca="false">(AJ198-AG198)/2</f>
        <v>35</v>
      </c>
      <c r="AN198" s="76" t="n">
        <f aca="false">VLOOKUP(AA198,TerraAbilityTable,2)</f>
        <v>0</v>
      </c>
      <c r="AO198" s="76" t="n">
        <f aca="false">VLOOKUP(AA198,TerraAbilityTable,3)</f>
        <v>0</v>
      </c>
      <c r="AP198" s="76" t="n">
        <f aca="false">VLOOKUP(AA198,TerraAbilityTable,4)</f>
        <v>0</v>
      </c>
      <c r="AQ198" s="76" t="e">
        <f aca="false">VLOOKUP(Operator,TerraAbilityTable,2)</f>
        <v>#N/A</v>
      </c>
      <c r="AR198" s="76" t="e">
        <f aca="false">VLOOKUP(Operator,TerraAbilityTable,3)</f>
        <v>#N/A</v>
      </c>
      <c r="AS198" s="76" t="e">
        <f aca="false">VLOOKUP(Operator,TerraAbilityTable,4)</f>
        <v>#N/A</v>
      </c>
      <c r="AT198" s="76" t="e">
        <f aca="false">IF(AB198=101,0,ABS(U198-AB198))</f>
        <v>#N/A</v>
      </c>
      <c r="AU198" s="76" t="e">
        <f aca="false">IF(AC198=101,0,ABS(V198-AC198))</f>
        <v>#N/A</v>
      </c>
      <c r="AV198" s="76" t="e">
        <f aca="false">IF(AD198=101,0,ABS(W198-AD198))</f>
        <v>#N/A</v>
      </c>
      <c r="AW198" s="76" t="e">
        <f aca="false">IF(AB198=101,0,ABS(R198-AB198))</f>
        <v>#N/A</v>
      </c>
      <c r="AX198" s="76" t="e">
        <f aca="false">IF(AC198=101,0,ABS(S198-AC198))</f>
        <v>#N/A</v>
      </c>
      <c r="AY198" s="76" t="e">
        <f aca="false">IF(AD198=101,0,ABS(T198-AD198))</f>
        <v>#N/A</v>
      </c>
      <c r="AZ198" s="76" t="e">
        <f aca="false">IF(AB198=101,0,MIN(ABS(AH198-R198),ABS(AE198-R198)))</f>
        <v>#N/A</v>
      </c>
      <c r="BA198" s="76" t="e">
        <f aca="false">IF(AC198=101,0,MIN(ABS(AI198-S198),ABS(AF198-S198)))</f>
        <v>#N/A</v>
      </c>
      <c r="BB198" s="76" t="e">
        <f aca="false">IF(AD198=101,0,MIN(ABS(AJ198-T198),ABS(AG198-T198)))</f>
        <v>#N/A</v>
      </c>
      <c r="BC198" s="76" t="e">
        <f aca="false">MIN(MAX(AQ198,AN198),AW198,AQ198-X198)</f>
        <v>#N/A</v>
      </c>
      <c r="BD198" s="76" t="e">
        <f aca="false">MIN(MAX(AR198,AO198),AX198,AR198-Y198)</f>
        <v>#N/A</v>
      </c>
      <c r="BE198" s="76" t="e">
        <f aca="false">MIN(MAX(AS198,AP198),AY198,AS198-Z198)</f>
        <v>#N/A</v>
      </c>
      <c r="BF198" s="76" t="e">
        <f aca="false">SQRT(IF(AF198=101,1,(1-(AW198-BC198)/AK198)^2)+IF(AG198=101,1,(1-(AX198-BD198)/AL198)^2)+IF(AH198=101,1,(1-(AY198-BE198)/AM198)^2))*IF(AF198=101,1,(1-MAX((AW198-BC198)/AK198-0.5,0)))*IF(AG198=101,1,(1-MAX((AX198-BD198)/AL198-0.5,0)))*IF(AH198=101,1,(1-MAX((AY198-BE198)/AM198-0.5,0)))/1.73205</f>
        <v>#N/A</v>
      </c>
      <c r="BG198" s="77"/>
      <c r="BH198" s="75"/>
    </row>
    <row r="199" customFormat="false" ht="12.75" hidden="false" customHeight="false" outlineLevel="0" collapsed="false">
      <c r="A199" s="68"/>
      <c r="B199" s="69"/>
      <c r="C199" s="70" t="n">
        <f aca="false">IF(ISNA(AT199),0,BC199+BD199+BE199)</f>
        <v>0</v>
      </c>
      <c r="D199" s="69"/>
      <c r="E199" s="71"/>
      <c r="F199" s="72" t="n">
        <f aca="false">IF(OR(C199=0,E199=1),E199,MAX(E199,G199,H199))</f>
        <v>0</v>
      </c>
      <c r="G199" s="73"/>
      <c r="H199" s="74" t="e">
        <f aca="false">IF(OR(AW199-BC199&gt;AK199,AX199-BD199&gt;AL199,AY199-BE199&gt;AM199),(MAX(MIN(AO199-BA199-BG199,0),-15)+MAX(MIN(AP199-BB199-BH199,0),-15)+MAX(MIN(AQ199-BC199-BI199,0),-15))/100,BF199)</f>
        <v>#N/A</v>
      </c>
      <c r="I199" s="75" t="e">
        <f aca="false">VLOOKUP(B199,Planet2XYTable,2)</f>
        <v>#N/A</v>
      </c>
      <c r="J199" s="76" t="e">
        <f aca="false">VLOOKUP(B199,Planet2XYTable,3)</f>
        <v>#N/A</v>
      </c>
      <c r="R199" s="76" t="e">
        <f aca="false">VLOOKUP(L199,ImportedGrav2IndexTable,2)</f>
        <v>#N/A</v>
      </c>
      <c r="S199" s="76" t="e">
        <f aca="false">VLOOKUP(M199,Temp2IndexTable,2)</f>
        <v>#N/A</v>
      </c>
      <c r="T199" s="76" t="e">
        <f aca="false">VLOOKUP(N199,Rad2IndexTable,2,FALSE())</f>
        <v>#N/A</v>
      </c>
      <c r="U199" s="76" t="e">
        <f aca="false">VLOOKUP(O199,ImportedGrav2IndexTable,2)</f>
        <v>#N/A</v>
      </c>
      <c r="V199" s="76" t="e">
        <f aca="false">VLOOKUP(P199,Temp2IndexTable,2)</f>
        <v>#N/A</v>
      </c>
      <c r="W199" s="76" t="e">
        <f aca="false">VLOOKUP(Q199,Rad2IndexTable,2,FALSE())</f>
        <v>#N/A</v>
      </c>
      <c r="X199" s="76" t="e">
        <f aca="false">ABS(U199-R199)</f>
        <v>#N/A</v>
      </c>
      <c r="Y199" s="76" t="e">
        <f aca="false">ABS(S199-V199)</f>
        <v>#N/A</v>
      </c>
      <c r="Z199" s="76" t="e">
        <f aca="false">ABS(T199-W199)</f>
        <v>#N/A</v>
      </c>
      <c r="AA199" s="76" t="n">
        <f aca="false">IF(A199=Race1Name,1,IF(A199=Race2Name,2,IF(A199=Race3Name,3,4)))</f>
        <v>1</v>
      </c>
      <c r="AB199" s="76" t="n">
        <f aca="false">VLOOKUP(AA199,HabIndexTable,3)</f>
        <v>50</v>
      </c>
      <c r="AC199" s="76" t="n">
        <f aca="false">VLOOKUP(AA199,HabIndexTable,6)</f>
        <v>50</v>
      </c>
      <c r="AD199" s="76" t="n">
        <f aca="false">VLOOKUP(AA199,HabIndexTable,9)</f>
        <v>50</v>
      </c>
      <c r="AE199" s="76" t="n">
        <f aca="false">VLOOKUP(AA199,HabIndexTable,2)</f>
        <v>15</v>
      </c>
      <c r="AF199" s="76" t="n">
        <f aca="false">VLOOKUP(AA199,HabIndexTable,5)</f>
        <v>15</v>
      </c>
      <c r="AG199" s="76" t="n">
        <f aca="false">VLOOKUP(AA199,HabIndexTable,8)</f>
        <v>15</v>
      </c>
      <c r="AH199" s="76" t="n">
        <f aca="false">VLOOKUP(AA199,HabIndexTable,4)</f>
        <v>85</v>
      </c>
      <c r="AI199" s="76" t="n">
        <f aca="false">VLOOKUP(AA199,HabIndexTable,7)</f>
        <v>85</v>
      </c>
      <c r="AJ199" s="76" t="n">
        <f aca="false">VLOOKUP(AA199,HabIndexTable,10)</f>
        <v>85</v>
      </c>
      <c r="AK199" s="76" t="n">
        <f aca="false">(AH199-AE199)/2</f>
        <v>35</v>
      </c>
      <c r="AL199" s="76" t="n">
        <f aca="false">(AI199-AF199)/2</f>
        <v>35</v>
      </c>
      <c r="AM199" s="76" t="n">
        <f aca="false">(AJ199-AG199)/2</f>
        <v>35</v>
      </c>
      <c r="AN199" s="76" t="n">
        <f aca="false">VLOOKUP(AA199,TerraAbilityTable,2)</f>
        <v>0</v>
      </c>
      <c r="AO199" s="76" t="n">
        <f aca="false">VLOOKUP(AA199,TerraAbilityTable,3)</f>
        <v>0</v>
      </c>
      <c r="AP199" s="76" t="n">
        <f aca="false">VLOOKUP(AA199,TerraAbilityTable,4)</f>
        <v>0</v>
      </c>
      <c r="AQ199" s="76" t="e">
        <f aca="false">VLOOKUP(Operator,TerraAbilityTable,2)</f>
        <v>#N/A</v>
      </c>
      <c r="AR199" s="76" t="e">
        <f aca="false">VLOOKUP(Operator,TerraAbilityTable,3)</f>
        <v>#N/A</v>
      </c>
      <c r="AS199" s="76" t="e">
        <f aca="false">VLOOKUP(Operator,TerraAbilityTable,4)</f>
        <v>#N/A</v>
      </c>
      <c r="AT199" s="76" t="e">
        <f aca="false">IF(AB199=101,0,ABS(U199-AB199))</f>
        <v>#N/A</v>
      </c>
      <c r="AU199" s="76" t="e">
        <f aca="false">IF(AC199=101,0,ABS(V199-AC199))</f>
        <v>#N/A</v>
      </c>
      <c r="AV199" s="76" t="e">
        <f aca="false">IF(AD199=101,0,ABS(W199-AD199))</f>
        <v>#N/A</v>
      </c>
      <c r="AW199" s="76" t="e">
        <f aca="false">IF(AB199=101,0,ABS(R199-AB199))</f>
        <v>#N/A</v>
      </c>
      <c r="AX199" s="76" t="e">
        <f aca="false">IF(AC199=101,0,ABS(S199-AC199))</f>
        <v>#N/A</v>
      </c>
      <c r="AY199" s="76" t="e">
        <f aca="false">IF(AD199=101,0,ABS(T199-AD199))</f>
        <v>#N/A</v>
      </c>
      <c r="AZ199" s="76" t="e">
        <f aca="false">IF(AB199=101,0,MIN(ABS(AH199-R199),ABS(AE199-R199)))</f>
        <v>#N/A</v>
      </c>
      <c r="BA199" s="76" t="e">
        <f aca="false">IF(AC199=101,0,MIN(ABS(AI199-S199),ABS(AF199-S199)))</f>
        <v>#N/A</v>
      </c>
      <c r="BB199" s="76" t="e">
        <f aca="false">IF(AD199=101,0,MIN(ABS(AJ199-T199),ABS(AG199-T199)))</f>
        <v>#N/A</v>
      </c>
      <c r="BC199" s="76" t="e">
        <f aca="false">MIN(MAX(AQ199,AN199),AW199,AQ199-X199)</f>
        <v>#N/A</v>
      </c>
      <c r="BD199" s="76" t="e">
        <f aca="false">MIN(MAX(AR199,AO199),AX199,AR199-Y199)</f>
        <v>#N/A</v>
      </c>
      <c r="BE199" s="76" t="e">
        <f aca="false">MIN(MAX(AS199,AP199),AY199,AS199-Z199)</f>
        <v>#N/A</v>
      </c>
      <c r="BF199" s="76" t="e">
        <f aca="false">SQRT(IF(AF199=101,1,(1-(AW199-BC199)/AK199)^2)+IF(AG199=101,1,(1-(AX199-BD199)/AL199)^2)+IF(AH199=101,1,(1-(AY199-BE199)/AM199)^2))*IF(AF199=101,1,(1-MAX((AW199-BC199)/AK199-0.5,0)))*IF(AG199=101,1,(1-MAX((AX199-BD199)/AL199-0.5,0)))*IF(AH199=101,1,(1-MAX((AY199-BE199)/AM199-0.5,0)))/1.73205</f>
        <v>#N/A</v>
      </c>
      <c r="BG199" s="77"/>
      <c r="BH199" s="75"/>
    </row>
    <row r="200" customFormat="false" ht="12.75" hidden="false" customHeight="false" outlineLevel="0" collapsed="false">
      <c r="A200" s="68"/>
      <c r="B200" s="69"/>
      <c r="C200" s="70" t="n">
        <f aca="false">IF(ISNA(AT200),0,BC200+BD200+BE200)</f>
        <v>0</v>
      </c>
      <c r="D200" s="69"/>
      <c r="E200" s="72"/>
      <c r="F200" s="72" t="n">
        <f aca="false">IF(OR(C200=0,E200=1),E200,MAX(E200,G200,H200))</f>
        <v>0</v>
      </c>
      <c r="G200" s="73"/>
      <c r="H200" s="74" t="e">
        <f aca="false">IF(OR(AW200-BC200&gt;AK200,AX200-BD200&gt;AL200,AY200-BE200&gt;AM200),(MAX(MIN(AO200-BA200-BG200,0),-15)+MAX(MIN(AP200-BB200-BH200,0),-15)+MAX(MIN(AQ200-BC200-BI200,0),-15))/100,BF200)</f>
        <v>#N/A</v>
      </c>
      <c r="I200" s="75" t="e">
        <f aca="false">VLOOKUP(B200,Planet2XYTable,2)</f>
        <v>#N/A</v>
      </c>
      <c r="J200" s="76" t="e">
        <f aca="false">VLOOKUP(B200,Planet2XYTable,3)</f>
        <v>#N/A</v>
      </c>
      <c r="R200" s="76" t="e">
        <f aca="false">VLOOKUP(L200,ImportedGrav2IndexTable,2)</f>
        <v>#N/A</v>
      </c>
      <c r="S200" s="76" t="e">
        <f aca="false">VLOOKUP(M200,Temp2IndexTable,2)</f>
        <v>#N/A</v>
      </c>
      <c r="T200" s="76" t="e">
        <f aca="false">VLOOKUP(N200,Rad2IndexTable,2,FALSE())</f>
        <v>#N/A</v>
      </c>
      <c r="U200" s="76" t="e">
        <f aca="false">VLOOKUP(O200,ImportedGrav2IndexTable,2)</f>
        <v>#N/A</v>
      </c>
      <c r="V200" s="76" t="e">
        <f aca="false">VLOOKUP(P200,Temp2IndexTable,2)</f>
        <v>#N/A</v>
      </c>
      <c r="W200" s="76" t="e">
        <f aca="false">VLOOKUP(Q200,Rad2IndexTable,2,FALSE())</f>
        <v>#N/A</v>
      </c>
      <c r="X200" s="76" t="e">
        <f aca="false">ABS(U200-R200)</f>
        <v>#N/A</v>
      </c>
      <c r="Y200" s="76" t="e">
        <f aca="false">ABS(S200-V200)</f>
        <v>#N/A</v>
      </c>
      <c r="Z200" s="76" t="e">
        <f aca="false">ABS(T200-W200)</f>
        <v>#N/A</v>
      </c>
      <c r="AA200" s="76" t="n">
        <f aca="false">IF(A200=Race1Name,1,IF(A200=Race2Name,2,IF(A200=Race3Name,3,4)))</f>
        <v>1</v>
      </c>
      <c r="AB200" s="76" t="n">
        <f aca="false">VLOOKUP(AA200,HabIndexTable,3)</f>
        <v>50</v>
      </c>
      <c r="AC200" s="76" t="n">
        <f aca="false">VLOOKUP(AA200,HabIndexTable,6)</f>
        <v>50</v>
      </c>
      <c r="AD200" s="76" t="n">
        <f aca="false">VLOOKUP(AA200,HabIndexTable,9)</f>
        <v>50</v>
      </c>
      <c r="AE200" s="76" t="n">
        <f aca="false">VLOOKUP(AA200,HabIndexTable,2)</f>
        <v>15</v>
      </c>
      <c r="AF200" s="76" t="n">
        <f aca="false">VLOOKUP(AA200,HabIndexTable,5)</f>
        <v>15</v>
      </c>
      <c r="AG200" s="76" t="n">
        <f aca="false">VLOOKUP(AA200,HabIndexTable,8)</f>
        <v>15</v>
      </c>
      <c r="AH200" s="76" t="n">
        <f aca="false">VLOOKUP(AA200,HabIndexTable,4)</f>
        <v>85</v>
      </c>
      <c r="AI200" s="76" t="n">
        <f aca="false">VLOOKUP(AA200,HabIndexTable,7)</f>
        <v>85</v>
      </c>
      <c r="AJ200" s="76" t="n">
        <f aca="false">VLOOKUP(AA200,HabIndexTable,10)</f>
        <v>85</v>
      </c>
      <c r="AK200" s="76" t="n">
        <f aca="false">(AH200-AE200)/2</f>
        <v>35</v>
      </c>
      <c r="AL200" s="76" t="n">
        <f aca="false">(AI200-AF200)/2</f>
        <v>35</v>
      </c>
      <c r="AM200" s="76" t="n">
        <f aca="false">(AJ200-AG200)/2</f>
        <v>35</v>
      </c>
      <c r="AN200" s="76" t="n">
        <f aca="false">VLOOKUP(AA200,TerraAbilityTable,2)</f>
        <v>0</v>
      </c>
      <c r="AO200" s="76" t="n">
        <f aca="false">VLOOKUP(AA200,TerraAbilityTable,3)</f>
        <v>0</v>
      </c>
      <c r="AP200" s="76" t="n">
        <f aca="false">VLOOKUP(AA200,TerraAbilityTable,4)</f>
        <v>0</v>
      </c>
      <c r="AQ200" s="76" t="e">
        <f aca="false">VLOOKUP(Operator,TerraAbilityTable,2)</f>
        <v>#N/A</v>
      </c>
      <c r="AR200" s="76" t="e">
        <f aca="false">VLOOKUP(Operator,TerraAbilityTable,3)</f>
        <v>#N/A</v>
      </c>
      <c r="AS200" s="76" t="e">
        <f aca="false">VLOOKUP(Operator,TerraAbilityTable,4)</f>
        <v>#N/A</v>
      </c>
      <c r="AT200" s="76" t="e">
        <f aca="false">IF(AB200=101,0,ABS(U200-AB200))</f>
        <v>#N/A</v>
      </c>
      <c r="AU200" s="76" t="e">
        <f aca="false">IF(AC200=101,0,ABS(V200-AC200))</f>
        <v>#N/A</v>
      </c>
      <c r="AV200" s="76" t="e">
        <f aca="false">IF(AD200=101,0,ABS(W200-AD200))</f>
        <v>#N/A</v>
      </c>
      <c r="AW200" s="76" t="e">
        <f aca="false">IF(AB200=101,0,ABS(R200-AB200))</f>
        <v>#N/A</v>
      </c>
      <c r="AX200" s="76" t="e">
        <f aca="false">IF(AC200=101,0,ABS(S200-AC200))</f>
        <v>#N/A</v>
      </c>
      <c r="AY200" s="76" t="e">
        <f aca="false">IF(AD200=101,0,ABS(T200-AD200))</f>
        <v>#N/A</v>
      </c>
      <c r="AZ200" s="76" t="e">
        <f aca="false">IF(AB200=101,0,MIN(ABS(AH200-R200),ABS(AE200-R200)))</f>
        <v>#N/A</v>
      </c>
      <c r="BA200" s="76" t="e">
        <f aca="false">IF(AC200=101,0,MIN(ABS(AI200-S200),ABS(AF200-S200)))</f>
        <v>#N/A</v>
      </c>
      <c r="BB200" s="76" t="e">
        <f aca="false">IF(AD200=101,0,MIN(ABS(AJ200-T200),ABS(AG200-T200)))</f>
        <v>#N/A</v>
      </c>
      <c r="BC200" s="76" t="e">
        <f aca="false">MIN(MAX(AQ200,AN200),AW200,AQ200-X200)</f>
        <v>#N/A</v>
      </c>
      <c r="BD200" s="76" t="e">
        <f aca="false">MIN(MAX(AR200,AO200),AX200,AR200-Y200)</f>
        <v>#N/A</v>
      </c>
      <c r="BE200" s="76" t="e">
        <f aca="false">MIN(MAX(AS200,AP200),AY200,AS200-Z200)</f>
        <v>#N/A</v>
      </c>
      <c r="BF200" s="76" t="e">
        <f aca="false">SQRT(IF(AF200=101,1,(1-(AW200-BC200)/AK200)^2)+IF(AG200=101,1,(1-(AX200-BD200)/AL200)^2)+IF(AH200=101,1,(1-(AY200-BE200)/AM200)^2))*IF(AF200=101,1,(1-MAX((AW200-BC200)/AK200-0.5,0)))*IF(AG200=101,1,(1-MAX((AX200-BD200)/AL200-0.5,0)))*IF(AH200=101,1,(1-MAX((AY200-BE200)/AM200-0.5,0)))/1.73205</f>
        <v>#N/A</v>
      </c>
      <c r="BG200" s="84"/>
      <c r="BH200" s="75"/>
    </row>
    <row r="201" customFormat="false" ht="12.75" hidden="false" customHeight="false" outlineLevel="0" collapsed="false">
      <c r="A201" s="68"/>
      <c r="B201" s="69"/>
      <c r="C201" s="70" t="n">
        <f aca="false">IF(ISNA(AT201),0,BC201+BD201+BE201)</f>
        <v>0</v>
      </c>
      <c r="D201" s="69"/>
      <c r="E201" s="71"/>
      <c r="F201" s="72" t="n">
        <f aca="false">IF(OR(C201=0,E201=1),E201,MAX(E201,G201,H201))</f>
        <v>0</v>
      </c>
      <c r="G201" s="73"/>
      <c r="H201" s="74" t="e">
        <f aca="false">IF(OR(AW201-BC201&gt;AK201,AX201-BD201&gt;AL201,AY201-BE201&gt;AM201),(MAX(MIN(AO201-BA201-BG201,0),-15)+MAX(MIN(AP201-BB201-BH201,0),-15)+MAX(MIN(AQ201-BC201-BI201,0),-15))/100,BF201)</f>
        <v>#N/A</v>
      </c>
      <c r="I201" s="75" t="e">
        <f aca="false">VLOOKUP(B201,Planet2XYTable,2)</f>
        <v>#N/A</v>
      </c>
      <c r="J201" s="76" t="e">
        <f aca="false">VLOOKUP(B201,Planet2XYTable,3)</f>
        <v>#N/A</v>
      </c>
      <c r="R201" s="76" t="e">
        <f aca="false">VLOOKUP(L201,ImportedGrav2IndexTable,2)</f>
        <v>#N/A</v>
      </c>
      <c r="S201" s="76" t="e">
        <f aca="false">VLOOKUP(M201,Temp2IndexTable,2)</f>
        <v>#N/A</v>
      </c>
      <c r="T201" s="76" t="e">
        <f aca="false">VLOOKUP(N201,Rad2IndexTable,2,FALSE())</f>
        <v>#N/A</v>
      </c>
      <c r="U201" s="76" t="e">
        <f aca="false">VLOOKUP(O201,ImportedGrav2IndexTable,2)</f>
        <v>#N/A</v>
      </c>
      <c r="V201" s="76" t="e">
        <f aca="false">VLOOKUP(P201,Temp2IndexTable,2)</f>
        <v>#N/A</v>
      </c>
      <c r="W201" s="76" t="e">
        <f aca="false">VLOOKUP(Q201,Rad2IndexTable,2,FALSE())</f>
        <v>#N/A</v>
      </c>
      <c r="X201" s="76" t="e">
        <f aca="false">ABS(U201-R201)</f>
        <v>#N/A</v>
      </c>
      <c r="Y201" s="76" t="e">
        <f aca="false">ABS(S201-V201)</f>
        <v>#N/A</v>
      </c>
      <c r="Z201" s="76" t="e">
        <f aca="false">ABS(T201-W201)</f>
        <v>#N/A</v>
      </c>
      <c r="AA201" s="76" t="n">
        <f aca="false">IF(A201=Race1Name,1,IF(A201=Race2Name,2,IF(A201=Race3Name,3,4)))</f>
        <v>1</v>
      </c>
      <c r="AB201" s="76" t="n">
        <f aca="false">VLOOKUP(AA201,HabIndexTable,3)</f>
        <v>50</v>
      </c>
      <c r="AC201" s="76" t="n">
        <f aca="false">VLOOKUP(AA201,HabIndexTable,6)</f>
        <v>50</v>
      </c>
      <c r="AD201" s="76" t="n">
        <f aca="false">VLOOKUP(AA201,HabIndexTable,9)</f>
        <v>50</v>
      </c>
      <c r="AE201" s="76" t="n">
        <f aca="false">VLOOKUP(AA201,HabIndexTable,2)</f>
        <v>15</v>
      </c>
      <c r="AF201" s="76" t="n">
        <f aca="false">VLOOKUP(AA201,HabIndexTable,5)</f>
        <v>15</v>
      </c>
      <c r="AG201" s="76" t="n">
        <f aca="false">VLOOKUP(AA201,HabIndexTable,8)</f>
        <v>15</v>
      </c>
      <c r="AH201" s="76" t="n">
        <f aca="false">VLOOKUP(AA201,HabIndexTable,4)</f>
        <v>85</v>
      </c>
      <c r="AI201" s="76" t="n">
        <f aca="false">VLOOKUP(AA201,HabIndexTable,7)</f>
        <v>85</v>
      </c>
      <c r="AJ201" s="76" t="n">
        <f aca="false">VLOOKUP(AA201,HabIndexTable,10)</f>
        <v>85</v>
      </c>
      <c r="AK201" s="76" t="n">
        <f aca="false">(AH201-AE201)/2</f>
        <v>35</v>
      </c>
      <c r="AL201" s="76" t="n">
        <f aca="false">(AI201-AF201)/2</f>
        <v>35</v>
      </c>
      <c r="AM201" s="76" t="n">
        <f aca="false">(AJ201-AG201)/2</f>
        <v>35</v>
      </c>
      <c r="AN201" s="76" t="n">
        <f aca="false">VLOOKUP(AA201,TerraAbilityTable,2)</f>
        <v>0</v>
      </c>
      <c r="AO201" s="76" t="n">
        <f aca="false">VLOOKUP(AA201,TerraAbilityTable,3)</f>
        <v>0</v>
      </c>
      <c r="AP201" s="76" t="n">
        <f aca="false">VLOOKUP(AA201,TerraAbilityTable,4)</f>
        <v>0</v>
      </c>
      <c r="AQ201" s="76" t="e">
        <f aca="false">VLOOKUP(Operator,TerraAbilityTable,2)</f>
        <v>#N/A</v>
      </c>
      <c r="AR201" s="76" t="e">
        <f aca="false">VLOOKUP(Operator,TerraAbilityTable,3)</f>
        <v>#N/A</v>
      </c>
      <c r="AS201" s="76" t="e">
        <f aca="false">VLOOKUP(Operator,TerraAbilityTable,4)</f>
        <v>#N/A</v>
      </c>
      <c r="AT201" s="76" t="e">
        <f aca="false">IF(AB201=101,0,ABS(U201-AB201))</f>
        <v>#N/A</v>
      </c>
      <c r="AU201" s="76" t="e">
        <f aca="false">IF(AC201=101,0,ABS(V201-AC201))</f>
        <v>#N/A</v>
      </c>
      <c r="AV201" s="76" t="e">
        <f aca="false">IF(AD201=101,0,ABS(W201-AD201))</f>
        <v>#N/A</v>
      </c>
      <c r="AW201" s="76" t="e">
        <f aca="false">IF(AB201=101,0,ABS(R201-AB201))</f>
        <v>#N/A</v>
      </c>
      <c r="AX201" s="76" t="e">
        <f aca="false">IF(AC201=101,0,ABS(S201-AC201))</f>
        <v>#N/A</v>
      </c>
      <c r="AY201" s="76" t="e">
        <f aca="false">IF(AD201=101,0,ABS(T201-AD201))</f>
        <v>#N/A</v>
      </c>
      <c r="AZ201" s="76" t="e">
        <f aca="false">IF(AB201=101,0,MIN(ABS(AH201-R201),ABS(AE201-R201)))</f>
        <v>#N/A</v>
      </c>
      <c r="BA201" s="76" t="e">
        <f aca="false">IF(AC201=101,0,MIN(ABS(AI201-S201),ABS(AF201-S201)))</f>
        <v>#N/A</v>
      </c>
      <c r="BB201" s="76" t="e">
        <f aca="false">IF(AD201=101,0,MIN(ABS(AJ201-T201),ABS(AG201-T201)))</f>
        <v>#N/A</v>
      </c>
      <c r="BC201" s="76" t="e">
        <f aca="false">MIN(MAX(AQ201,AN201),AW201,AQ201-X201)</f>
        <v>#N/A</v>
      </c>
      <c r="BD201" s="76" t="e">
        <f aca="false">MIN(MAX(AR201,AO201),AX201,AR201-Y201)</f>
        <v>#N/A</v>
      </c>
      <c r="BE201" s="76" t="e">
        <f aca="false">MIN(MAX(AS201,AP201),AY201,AS201-Z201)</f>
        <v>#N/A</v>
      </c>
      <c r="BF201" s="76" t="e">
        <f aca="false">SQRT(IF(AF201=101,1,(1-(AW201-BC201)/AK201)^2)+IF(AG201=101,1,(1-(AX201-BD201)/AL201)^2)+IF(AH201=101,1,(1-(AY201-BE201)/AM201)^2))*IF(AF201=101,1,(1-MAX((AW201-BC201)/AK201-0.5,0)))*IF(AG201=101,1,(1-MAX((AX201-BD201)/AL201-0.5,0)))*IF(AH201=101,1,(1-MAX((AY201-BE201)/AM201-0.5,0)))/1.73205</f>
        <v>#N/A</v>
      </c>
      <c r="BG201" s="77"/>
      <c r="BH201" s="75"/>
    </row>
    <row r="202" customFormat="false" ht="12.75" hidden="false" customHeight="false" outlineLevel="0" collapsed="false">
      <c r="A202" s="68"/>
      <c r="B202" s="69"/>
      <c r="C202" s="70" t="n">
        <f aca="false">IF(ISNA(AT202),0,BC202+BD202+BE202)</f>
        <v>0</v>
      </c>
      <c r="D202" s="69"/>
      <c r="E202" s="72"/>
      <c r="F202" s="72" t="n">
        <f aca="false">IF(OR(C202=0,E202=1),E202,MAX(E202,G202,H202))</f>
        <v>0</v>
      </c>
      <c r="G202" s="73"/>
      <c r="H202" s="74" t="e">
        <f aca="false">IF(OR(AW202-BC202&gt;AK202,AX202-BD202&gt;AL202,AY202-BE202&gt;AM202),(MAX(MIN(AO202-BA202-BG202,0),-15)+MAX(MIN(AP202-BB202-BH202,0),-15)+MAX(MIN(AQ202-BC202-BI202,0),-15))/100,BF202)</f>
        <v>#N/A</v>
      </c>
      <c r="I202" s="75" t="e">
        <f aca="false">VLOOKUP(B202,Planet2XYTable,2)</f>
        <v>#N/A</v>
      </c>
      <c r="J202" s="76" t="e">
        <f aca="false">VLOOKUP(B202,Planet2XYTable,3)</f>
        <v>#N/A</v>
      </c>
      <c r="R202" s="76" t="e">
        <f aca="false">VLOOKUP(L202,ImportedGrav2IndexTable,2)</f>
        <v>#N/A</v>
      </c>
      <c r="S202" s="76" t="e">
        <f aca="false">VLOOKUP(M202,Temp2IndexTable,2)</f>
        <v>#N/A</v>
      </c>
      <c r="T202" s="76" t="e">
        <f aca="false">VLOOKUP(N202,Rad2IndexTable,2,FALSE())</f>
        <v>#N/A</v>
      </c>
      <c r="U202" s="76" t="e">
        <f aca="false">VLOOKUP(O202,ImportedGrav2IndexTable,2)</f>
        <v>#N/A</v>
      </c>
      <c r="V202" s="76" t="e">
        <f aca="false">VLOOKUP(P202,Temp2IndexTable,2)</f>
        <v>#N/A</v>
      </c>
      <c r="W202" s="76" t="e">
        <f aca="false">VLOOKUP(Q202,Rad2IndexTable,2,FALSE())</f>
        <v>#N/A</v>
      </c>
      <c r="X202" s="76" t="e">
        <f aca="false">ABS(U202-R202)</f>
        <v>#N/A</v>
      </c>
      <c r="Y202" s="76" t="e">
        <f aca="false">ABS(S202-V202)</f>
        <v>#N/A</v>
      </c>
      <c r="Z202" s="76" t="e">
        <f aca="false">ABS(T202-W202)</f>
        <v>#N/A</v>
      </c>
      <c r="AA202" s="76" t="n">
        <f aca="false">IF(A202=Race1Name,1,IF(A202=Race2Name,2,IF(A202=Race3Name,3,4)))</f>
        <v>1</v>
      </c>
      <c r="AB202" s="76" t="n">
        <f aca="false">VLOOKUP(AA202,HabIndexTable,3)</f>
        <v>50</v>
      </c>
      <c r="AC202" s="76" t="n">
        <f aca="false">VLOOKUP(AA202,HabIndexTable,6)</f>
        <v>50</v>
      </c>
      <c r="AD202" s="76" t="n">
        <f aca="false">VLOOKUP(AA202,HabIndexTable,9)</f>
        <v>50</v>
      </c>
      <c r="AE202" s="76" t="n">
        <f aca="false">VLOOKUP(AA202,HabIndexTable,2)</f>
        <v>15</v>
      </c>
      <c r="AF202" s="76" t="n">
        <f aca="false">VLOOKUP(AA202,HabIndexTable,5)</f>
        <v>15</v>
      </c>
      <c r="AG202" s="76" t="n">
        <f aca="false">VLOOKUP(AA202,HabIndexTable,8)</f>
        <v>15</v>
      </c>
      <c r="AH202" s="76" t="n">
        <f aca="false">VLOOKUP(AA202,HabIndexTable,4)</f>
        <v>85</v>
      </c>
      <c r="AI202" s="76" t="n">
        <f aca="false">VLOOKUP(AA202,HabIndexTable,7)</f>
        <v>85</v>
      </c>
      <c r="AJ202" s="76" t="n">
        <f aca="false">VLOOKUP(AA202,HabIndexTable,10)</f>
        <v>85</v>
      </c>
      <c r="AK202" s="76" t="n">
        <f aca="false">(AH202-AE202)/2</f>
        <v>35</v>
      </c>
      <c r="AL202" s="76" t="n">
        <f aca="false">(AI202-AF202)/2</f>
        <v>35</v>
      </c>
      <c r="AM202" s="76" t="n">
        <f aca="false">(AJ202-AG202)/2</f>
        <v>35</v>
      </c>
      <c r="AN202" s="76" t="n">
        <f aca="false">VLOOKUP(AA202,TerraAbilityTable,2)</f>
        <v>0</v>
      </c>
      <c r="AO202" s="76" t="n">
        <f aca="false">VLOOKUP(AA202,TerraAbilityTable,3)</f>
        <v>0</v>
      </c>
      <c r="AP202" s="76" t="n">
        <f aca="false">VLOOKUP(AA202,TerraAbilityTable,4)</f>
        <v>0</v>
      </c>
      <c r="AQ202" s="76" t="e">
        <f aca="false">VLOOKUP(Operator,TerraAbilityTable,2)</f>
        <v>#N/A</v>
      </c>
      <c r="AR202" s="76" t="e">
        <f aca="false">VLOOKUP(Operator,TerraAbilityTable,3)</f>
        <v>#N/A</v>
      </c>
      <c r="AS202" s="76" t="e">
        <f aca="false">VLOOKUP(Operator,TerraAbilityTable,4)</f>
        <v>#N/A</v>
      </c>
      <c r="AT202" s="76" t="e">
        <f aca="false">IF(AB202=101,0,ABS(U202-AB202))</f>
        <v>#N/A</v>
      </c>
      <c r="AU202" s="76" t="e">
        <f aca="false">IF(AC202=101,0,ABS(V202-AC202))</f>
        <v>#N/A</v>
      </c>
      <c r="AV202" s="76" t="e">
        <f aca="false">IF(AD202=101,0,ABS(W202-AD202))</f>
        <v>#N/A</v>
      </c>
      <c r="AW202" s="76" t="e">
        <f aca="false">IF(AB202=101,0,ABS(R202-AB202))</f>
        <v>#N/A</v>
      </c>
      <c r="AX202" s="76" t="e">
        <f aca="false">IF(AC202=101,0,ABS(S202-AC202))</f>
        <v>#N/A</v>
      </c>
      <c r="AY202" s="76" t="e">
        <f aca="false">IF(AD202=101,0,ABS(T202-AD202))</f>
        <v>#N/A</v>
      </c>
      <c r="AZ202" s="76" t="e">
        <f aca="false">IF(AB202=101,0,MIN(ABS(AH202-R202),ABS(AE202-R202)))</f>
        <v>#N/A</v>
      </c>
      <c r="BA202" s="76" t="e">
        <f aca="false">IF(AC202=101,0,MIN(ABS(AI202-S202),ABS(AF202-S202)))</f>
        <v>#N/A</v>
      </c>
      <c r="BB202" s="76" t="e">
        <f aca="false">IF(AD202=101,0,MIN(ABS(AJ202-T202),ABS(AG202-T202)))</f>
        <v>#N/A</v>
      </c>
      <c r="BC202" s="76" t="e">
        <f aca="false">MIN(MAX(AQ202,AN202),AW202,AQ202-X202)</f>
        <v>#N/A</v>
      </c>
      <c r="BD202" s="76" t="e">
        <f aca="false">MIN(MAX(AR202,AO202),AX202,AR202-Y202)</f>
        <v>#N/A</v>
      </c>
      <c r="BE202" s="76" t="e">
        <f aca="false">MIN(MAX(AS202,AP202),AY202,AS202-Z202)</f>
        <v>#N/A</v>
      </c>
      <c r="BF202" s="76" t="e">
        <f aca="false">SQRT(IF(AF202=101,1,(1-(AW202-BC202)/AK202)^2)+IF(AG202=101,1,(1-(AX202-BD202)/AL202)^2)+IF(AH202=101,1,(1-(AY202-BE202)/AM202)^2))*IF(AF202=101,1,(1-MAX((AW202-BC202)/AK202-0.5,0)))*IF(AG202=101,1,(1-MAX((AX202-BD202)/AL202-0.5,0)))*IF(AH202=101,1,(1-MAX((AY202-BE202)/AM202-0.5,0)))/1.73205</f>
        <v>#N/A</v>
      </c>
      <c r="BG202" s="84"/>
      <c r="BH202" s="75"/>
    </row>
    <row r="203" customFormat="false" ht="12.75" hidden="false" customHeight="false" outlineLevel="0" collapsed="false">
      <c r="A203" s="68"/>
      <c r="B203" s="69"/>
      <c r="C203" s="70" t="n">
        <f aca="false">IF(ISNA(AT203),0,BC203+BD203+BE203)</f>
        <v>0</v>
      </c>
      <c r="D203" s="69"/>
      <c r="E203" s="72"/>
      <c r="F203" s="72" t="n">
        <f aca="false">IF(OR(C203=0,E203=1),E203,MAX(E203,G203,H203))</f>
        <v>0</v>
      </c>
      <c r="G203" s="73"/>
      <c r="H203" s="74" t="e">
        <f aca="false">IF(OR(AW203-BC203&gt;AK203,AX203-BD203&gt;AL203,AY203-BE203&gt;AM203),(MAX(MIN(AO203-BA203-BG203,0),-15)+MAX(MIN(AP203-BB203-BH203,0),-15)+MAX(MIN(AQ203-BC203-BI203,0),-15))/100,BF203)</f>
        <v>#N/A</v>
      </c>
      <c r="I203" s="75" t="e">
        <f aca="false">VLOOKUP(B203,Planet2XYTable,2)</f>
        <v>#N/A</v>
      </c>
      <c r="J203" s="76" t="e">
        <f aca="false">VLOOKUP(B203,Planet2XYTable,3)</f>
        <v>#N/A</v>
      </c>
      <c r="R203" s="76" t="e">
        <f aca="false">VLOOKUP(L203,ImportedGrav2IndexTable,2)</f>
        <v>#N/A</v>
      </c>
      <c r="S203" s="76" t="e">
        <f aca="false">VLOOKUP(M203,Temp2IndexTable,2)</f>
        <v>#N/A</v>
      </c>
      <c r="T203" s="76" t="e">
        <f aca="false">VLOOKUP(N203,Rad2IndexTable,2,FALSE())</f>
        <v>#N/A</v>
      </c>
      <c r="U203" s="76" t="e">
        <f aca="false">VLOOKUP(O203,ImportedGrav2IndexTable,2)</f>
        <v>#N/A</v>
      </c>
      <c r="V203" s="76" t="e">
        <f aca="false">VLOOKUP(P203,Temp2IndexTable,2)</f>
        <v>#N/A</v>
      </c>
      <c r="W203" s="76" t="e">
        <f aca="false">VLOOKUP(Q203,Rad2IndexTable,2,FALSE())</f>
        <v>#N/A</v>
      </c>
      <c r="X203" s="76" t="e">
        <f aca="false">ABS(U203-R203)</f>
        <v>#N/A</v>
      </c>
      <c r="Y203" s="76" t="e">
        <f aca="false">ABS(S203-V203)</f>
        <v>#N/A</v>
      </c>
      <c r="Z203" s="76" t="e">
        <f aca="false">ABS(T203-W203)</f>
        <v>#N/A</v>
      </c>
      <c r="AA203" s="76" t="n">
        <f aca="false">IF(A203=Race1Name,1,IF(A203=Race2Name,2,IF(A203=Race3Name,3,4)))</f>
        <v>1</v>
      </c>
      <c r="AB203" s="76" t="n">
        <f aca="false">VLOOKUP(AA203,HabIndexTable,3)</f>
        <v>50</v>
      </c>
      <c r="AC203" s="76" t="n">
        <f aca="false">VLOOKUP(AA203,HabIndexTable,6)</f>
        <v>50</v>
      </c>
      <c r="AD203" s="76" t="n">
        <f aca="false">VLOOKUP(AA203,HabIndexTable,9)</f>
        <v>50</v>
      </c>
      <c r="AE203" s="76" t="n">
        <f aca="false">VLOOKUP(AA203,HabIndexTable,2)</f>
        <v>15</v>
      </c>
      <c r="AF203" s="76" t="n">
        <f aca="false">VLOOKUP(AA203,HabIndexTable,5)</f>
        <v>15</v>
      </c>
      <c r="AG203" s="76" t="n">
        <f aca="false">VLOOKUP(AA203,HabIndexTable,8)</f>
        <v>15</v>
      </c>
      <c r="AH203" s="76" t="n">
        <f aca="false">VLOOKUP(AA203,HabIndexTable,4)</f>
        <v>85</v>
      </c>
      <c r="AI203" s="76" t="n">
        <f aca="false">VLOOKUP(AA203,HabIndexTable,7)</f>
        <v>85</v>
      </c>
      <c r="AJ203" s="76" t="n">
        <f aca="false">VLOOKUP(AA203,HabIndexTable,10)</f>
        <v>85</v>
      </c>
      <c r="AK203" s="76" t="n">
        <f aca="false">(AH203-AE203)/2</f>
        <v>35</v>
      </c>
      <c r="AL203" s="76" t="n">
        <f aca="false">(AI203-AF203)/2</f>
        <v>35</v>
      </c>
      <c r="AM203" s="76" t="n">
        <f aca="false">(AJ203-AG203)/2</f>
        <v>35</v>
      </c>
      <c r="AN203" s="76" t="n">
        <f aca="false">VLOOKUP(AA203,TerraAbilityTable,2)</f>
        <v>0</v>
      </c>
      <c r="AO203" s="76" t="n">
        <f aca="false">VLOOKUP(AA203,TerraAbilityTable,3)</f>
        <v>0</v>
      </c>
      <c r="AP203" s="76" t="n">
        <f aca="false">VLOOKUP(AA203,TerraAbilityTable,4)</f>
        <v>0</v>
      </c>
      <c r="AQ203" s="76" t="e">
        <f aca="false">VLOOKUP(Operator,TerraAbilityTable,2)</f>
        <v>#N/A</v>
      </c>
      <c r="AR203" s="76" t="e">
        <f aca="false">VLOOKUP(Operator,TerraAbilityTable,3)</f>
        <v>#N/A</v>
      </c>
      <c r="AS203" s="76" t="e">
        <f aca="false">VLOOKUP(Operator,TerraAbilityTable,4)</f>
        <v>#N/A</v>
      </c>
      <c r="AT203" s="76" t="e">
        <f aca="false">IF(AB203=101,0,ABS(U203-AB203))</f>
        <v>#N/A</v>
      </c>
      <c r="AU203" s="76" t="e">
        <f aca="false">IF(AC203=101,0,ABS(V203-AC203))</f>
        <v>#N/A</v>
      </c>
      <c r="AV203" s="76" t="e">
        <f aca="false">IF(AD203=101,0,ABS(W203-AD203))</f>
        <v>#N/A</v>
      </c>
      <c r="AW203" s="76" t="e">
        <f aca="false">IF(AB203=101,0,ABS(R203-AB203))</f>
        <v>#N/A</v>
      </c>
      <c r="AX203" s="76" t="e">
        <f aca="false">IF(AC203=101,0,ABS(S203-AC203))</f>
        <v>#N/A</v>
      </c>
      <c r="AY203" s="76" t="e">
        <f aca="false">IF(AD203=101,0,ABS(T203-AD203))</f>
        <v>#N/A</v>
      </c>
      <c r="AZ203" s="76" t="e">
        <f aca="false">IF(AB203=101,0,MIN(ABS(AH203-R203),ABS(AE203-R203)))</f>
        <v>#N/A</v>
      </c>
      <c r="BA203" s="76" t="e">
        <f aca="false">IF(AC203=101,0,MIN(ABS(AI203-S203),ABS(AF203-S203)))</f>
        <v>#N/A</v>
      </c>
      <c r="BB203" s="76" t="e">
        <f aca="false">IF(AD203=101,0,MIN(ABS(AJ203-T203),ABS(AG203-T203)))</f>
        <v>#N/A</v>
      </c>
      <c r="BC203" s="76" t="e">
        <f aca="false">MIN(MAX(AQ203,AN203),AW203,AQ203-X203)</f>
        <v>#N/A</v>
      </c>
      <c r="BD203" s="76" t="e">
        <f aca="false">MIN(MAX(AR203,AO203),AX203,AR203-Y203)</f>
        <v>#N/A</v>
      </c>
      <c r="BE203" s="76" t="e">
        <f aca="false">MIN(MAX(AS203,AP203),AY203,AS203-Z203)</f>
        <v>#N/A</v>
      </c>
      <c r="BF203" s="76" t="e">
        <f aca="false">SQRT(IF(AF203=101,1,(1-(AW203-BC203)/AK203)^2)+IF(AG203=101,1,(1-(AX203-BD203)/AL203)^2)+IF(AH203=101,1,(1-(AY203-BE203)/AM203)^2))*IF(AF203=101,1,(1-MAX((AW203-BC203)/AK203-0.5,0)))*IF(AG203=101,1,(1-MAX((AX203-BD203)/AL203-0.5,0)))*IF(AH203=101,1,(1-MAX((AY203-BE203)/AM203-0.5,0)))/1.73205</f>
        <v>#N/A</v>
      </c>
      <c r="BG203" s="77"/>
      <c r="BH203" s="75"/>
    </row>
    <row r="204" customFormat="false" ht="12.75" hidden="false" customHeight="false" outlineLevel="0" collapsed="false">
      <c r="A204" s="68"/>
      <c r="B204" s="69"/>
      <c r="C204" s="70" t="n">
        <f aca="false">IF(ISNA(AT204),0,BC204+BD204+BE204)</f>
        <v>0</v>
      </c>
      <c r="D204" s="69"/>
      <c r="E204" s="71"/>
      <c r="F204" s="72" t="n">
        <f aca="false">IF(OR(C204=0,E204=1),E204,MAX(E204,G204,H204))</f>
        <v>0</v>
      </c>
      <c r="G204" s="73"/>
      <c r="H204" s="74" t="e">
        <f aca="false">IF(OR(AW204-BC204&gt;AK204,AX204-BD204&gt;AL204,AY204-BE204&gt;AM204),(MAX(MIN(AO204-BA204-BG204,0),-15)+MAX(MIN(AP204-BB204-BH204,0),-15)+MAX(MIN(AQ204-BC204-BI204,0),-15))/100,BF204)</f>
        <v>#N/A</v>
      </c>
      <c r="I204" s="75" t="e">
        <f aca="false">VLOOKUP(B204,Planet2XYTable,2)</f>
        <v>#N/A</v>
      </c>
      <c r="J204" s="76" t="e">
        <f aca="false">VLOOKUP(B204,Planet2XYTable,3)</f>
        <v>#N/A</v>
      </c>
      <c r="R204" s="76" t="e">
        <f aca="false">VLOOKUP(L204,ImportedGrav2IndexTable,2)</f>
        <v>#N/A</v>
      </c>
      <c r="S204" s="76" t="e">
        <f aca="false">VLOOKUP(M204,Temp2IndexTable,2)</f>
        <v>#N/A</v>
      </c>
      <c r="T204" s="76" t="e">
        <f aca="false">VLOOKUP(N204,Rad2IndexTable,2,FALSE())</f>
        <v>#N/A</v>
      </c>
      <c r="U204" s="76" t="e">
        <f aca="false">VLOOKUP(O204,ImportedGrav2IndexTable,2)</f>
        <v>#N/A</v>
      </c>
      <c r="V204" s="76" t="e">
        <f aca="false">VLOOKUP(P204,Temp2IndexTable,2)</f>
        <v>#N/A</v>
      </c>
      <c r="W204" s="76" t="e">
        <f aca="false">VLOOKUP(Q204,Rad2IndexTable,2,FALSE())</f>
        <v>#N/A</v>
      </c>
      <c r="X204" s="76" t="e">
        <f aca="false">ABS(U204-R204)</f>
        <v>#N/A</v>
      </c>
      <c r="Y204" s="76" t="e">
        <f aca="false">ABS(S204-V204)</f>
        <v>#N/A</v>
      </c>
      <c r="Z204" s="76" t="e">
        <f aca="false">ABS(T204-W204)</f>
        <v>#N/A</v>
      </c>
      <c r="AA204" s="76" t="n">
        <f aca="false">IF(A204=Race1Name,1,IF(A204=Race2Name,2,IF(A204=Race3Name,3,4)))</f>
        <v>1</v>
      </c>
      <c r="AB204" s="76" t="n">
        <f aca="false">VLOOKUP(AA204,HabIndexTable,3)</f>
        <v>50</v>
      </c>
      <c r="AC204" s="76" t="n">
        <f aca="false">VLOOKUP(AA204,HabIndexTable,6)</f>
        <v>50</v>
      </c>
      <c r="AD204" s="76" t="n">
        <f aca="false">VLOOKUP(AA204,HabIndexTable,9)</f>
        <v>50</v>
      </c>
      <c r="AE204" s="76" t="n">
        <f aca="false">VLOOKUP(AA204,HabIndexTable,2)</f>
        <v>15</v>
      </c>
      <c r="AF204" s="76" t="n">
        <f aca="false">VLOOKUP(AA204,HabIndexTable,5)</f>
        <v>15</v>
      </c>
      <c r="AG204" s="76" t="n">
        <f aca="false">VLOOKUP(AA204,HabIndexTable,8)</f>
        <v>15</v>
      </c>
      <c r="AH204" s="76" t="n">
        <f aca="false">VLOOKUP(AA204,HabIndexTable,4)</f>
        <v>85</v>
      </c>
      <c r="AI204" s="76" t="n">
        <f aca="false">VLOOKUP(AA204,HabIndexTable,7)</f>
        <v>85</v>
      </c>
      <c r="AJ204" s="76" t="n">
        <f aca="false">VLOOKUP(AA204,HabIndexTable,10)</f>
        <v>85</v>
      </c>
      <c r="AK204" s="76" t="n">
        <f aca="false">(AH204-AE204)/2</f>
        <v>35</v>
      </c>
      <c r="AL204" s="76" t="n">
        <f aca="false">(AI204-AF204)/2</f>
        <v>35</v>
      </c>
      <c r="AM204" s="76" t="n">
        <f aca="false">(AJ204-AG204)/2</f>
        <v>35</v>
      </c>
      <c r="AN204" s="76" t="n">
        <f aca="false">VLOOKUP(AA204,TerraAbilityTable,2)</f>
        <v>0</v>
      </c>
      <c r="AO204" s="76" t="n">
        <f aca="false">VLOOKUP(AA204,TerraAbilityTable,3)</f>
        <v>0</v>
      </c>
      <c r="AP204" s="76" t="n">
        <f aca="false">VLOOKUP(AA204,TerraAbilityTable,4)</f>
        <v>0</v>
      </c>
      <c r="AQ204" s="76" t="e">
        <f aca="false">VLOOKUP(Operator,TerraAbilityTable,2)</f>
        <v>#N/A</v>
      </c>
      <c r="AR204" s="76" t="e">
        <f aca="false">VLOOKUP(Operator,TerraAbilityTable,3)</f>
        <v>#N/A</v>
      </c>
      <c r="AS204" s="76" t="e">
        <f aca="false">VLOOKUP(Operator,TerraAbilityTable,4)</f>
        <v>#N/A</v>
      </c>
      <c r="AT204" s="76" t="e">
        <f aca="false">IF(AB204=101,0,ABS(U204-AB204))</f>
        <v>#N/A</v>
      </c>
      <c r="AU204" s="76" t="e">
        <f aca="false">IF(AC204=101,0,ABS(V204-AC204))</f>
        <v>#N/A</v>
      </c>
      <c r="AV204" s="76" t="e">
        <f aca="false">IF(AD204=101,0,ABS(W204-AD204))</f>
        <v>#N/A</v>
      </c>
      <c r="AW204" s="76" t="e">
        <f aca="false">IF(AB204=101,0,ABS(R204-AB204))</f>
        <v>#N/A</v>
      </c>
      <c r="AX204" s="76" t="e">
        <f aca="false">IF(AC204=101,0,ABS(S204-AC204))</f>
        <v>#N/A</v>
      </c>
      <c r="AY204" s="76" t="e">
        <f aca="false">IF(AD204=101,0,ABS(T204-AD204))</f>
        <v>#N/A</v>
      </c>
      <c r="AZ204" s="76" t="e">
        <f aca="false">IF(AB204=101,0,MIN(ABS(AH204-R204),ABS(AE204-R204)))</f>
        <v>#N/A</v>
      </c>
      <c r="BA204" s="76" t="e">
        <f aca="false">IF(AC204=101,0,MIN(ABS(AI204-S204),ABS(AF204-S204)))</f>
        <v>#N/A</v>
      </c>
      <c r="BB204" s="76" t="e">
        <f aca="false">IF(AD204=101,0,MIN(ABS(AJ204-T204),ABS(AG204-T204)))</f>
        <v>#N/A</v>
      </c>
      <c r="BC204" s="76" t="e">
        <f aca="false">MIN(MAX(AQ204,AN204),AW204,AQ204-X204)</f>
        <v>#N/A</v>
      </c>
      <c r="BD204" s="76" t="e">
        <f aca="false">MIN(MAX(AR204,AO204),AX204,AR204-Y204)</f>
        <v>#N/A</v>
      </c>
      <c r="BE204" s="76" t="e">
        <f aca="false">MIN(MAX(AS204,AP204),AY204,AS204-Z204)</f>
        <v>#N/A</v>
      </c>
      <c r="BF204" s="76" t="e">
        <f aca="false">SQRT(IF(AF204=101,1,(1-(AW204-BC204)/AK204)^2)+IF(AG204=101,1,(1-(AX204-BD204)/AL204)^2)+IF(AH204=101,1,(1-(AY204-BE204)/AM204)^2))*IF(AF204=101,1,(1-MAX((AW204-BC204)/AK204-0.5,0)))*IF(AG204=101,1,(1-MAX((AX204-BD204)/AL204-0.5,0)))*IF(AH204=101,1,(1-MAX((AY204-BE204)/AM204-0.5,0)))/1.73205</f>
        <v>#N/A</v>
      </c>
      <c r="BG204" s="77"/>
      <c r="BH204" s="75"/>
    </row>
    <row r="205" customFormat="false" ht="12.75" hidden="false" customHeight="false" outlineLevel="0" collapsed="false">
      <c r="A205" s="68"/>
      <c r="B205" s="69"/>
      <c r="C205" s="70" t="n">
        <f aca="false">IF(ISNA(AT205),0,BC205+BD205+BE205)</f>
        <v>0</v>
      </c>
      <c r="D205" s="69"/>
      <c r="E205" s="71"/>
      <c r="F205" s="72" t="n">
        <f aca="false">IF(OR(C205=0,E205=1),E205,MAX(E205,G205,H205))</f>
        <v>0</v>
      </c>
      <c r="G205" s="73"/>
      <c r="H205" s="74" t="e">
        <f aca="false">IF(OR(AW205-BC205&gt;AK205,AX205-BD205&gt;AL205,AY205-BE205&gt;AM205),(MAX(MIN(AO205-BA205-BG205,0),-15)+MAX(MIN(AP205-BB205-BH205,0),-15)+MAX(MIN(AQ205-BC205-BI205,0),-15))/100,BF205)</f>
        <v>#N/A</v>
      </c>
      <c r="I205" s="75" t="e">
        <f aca="false">VLOOKUP(B205,Planet2XYTable,2)</f>
        <v>#N/A</v>
      </c>
      <c r="J205" s="76" t="e">
        <f aca="false">VLOOKUP(B205,Planet2XYTable,3)</f>
        <v>#N/A</v>
      </c>
      <c r="R205" s="76" t="e">
        <f aca="false">VLOOKUP(L205,ImportedGrav2IndexTable,2)</f>
        <v>#N/A</v>
      </c>
      <c r="S205" s="76" t="e">
        <f aca="false">VLOOKUP(M205,Temp2IndexTable,2)</f>
        <v>#N/A</v>
      </c>
      <c r="T205" s="76" t="e">
        <f aca="false">VLOOKUP(N205,Rad2IndexTable,2,FALSE())</f>
        <v>#N/A</v>
      </c>
      <c r="U205" s="76" t="e">
        <f aca="false">VLOOKUP(O205,ImportedGrav2IndexTable,2)</f>
        <v>#N/A</v>
      </c>
      <c r="V205" s="76" t="e">
        <f aca="false">VLOOKUP(P205,Temp2IndexTable,2)</f>
        <v>#N/A</v>
      </c>
      <c r="W205" s="76" t="e">
        <f aca="false">VLOOKUP(Q205,Rad2IndexTable,2,FALSE())</f>
        <v>#N/A</v>
      </c>
      <c r="X205" s="76" t="e">
        <f aca="false">ABS(U205-R205)</f>
        <v>#N/A</v>
      </c>
      <c r="Y205" s="76" t="e">
        <f aca="false">ABS(S205-V205)</f>
        <v>#N/A</v>
      </c>
      <c r="Z205" s="76" t="e">
        <f aca="false">ABS(T205-W205)</f>
        <v>#N/A</v>
      </c>
      <c r="AA205" s="76" t="n">
        <f aca="false">IF(A205=Race1Name,1,IF(A205=Race2Name,2,IF(A205=Race3Name,3,4)))</f>
        <v>1</v>
      </c>
      <c r="AB205" s="76" t="n">
        <f aca="false">VLOOKUP(AA205,HabIndexTable,3)</f>
        <v>50</v>
      </c>
      <c r="AC205" s="76" t="n">
        <f aca="false">VLOOKUP(AA205,HabIndexTable,6)</f>
        <v>50</v>
      </c>
      <c r="AD205" s="76" t="n">
        <f aca="false">VLOOKUP(AA205,HabIndexTable,9)</f>
        <v>50</v>
      </c>
      <c r="AE205" s="76" t="n">
        <f aca="false">VLOOKUP(AA205,HabIndexTable,2)</f>
        <v>15</v>
      </c>
      <c r="AF205" s="76" t="n">
        <f aca="false">VLOOKUP(AA205,HabIndexTable,5)</f>
        <v>15</v>
      </c>
      <c r="AG205" s="76" t="n">
        <f aca="false">VLOOKUP(AA205,HabIndexTable,8)</f>
        <v>15</v>
      </c>
      <c r="AH205" s="76" t="n">
        <f aca="false">VLOOKUP(AA205,HabIndexTable,4)</f>
        <v>85</v>
      </c>
      <c r="AI205" s="76" t="n">
        <f aca="false">VLOOKUP(AA205,HabIndexTable,7)</f>
        <v>85</v>
      </c>
      <c r="AJ205" s="76" t="n">
        <f aca="false">VLOOKUP(AA205,HabIndexTable,10)</f>
        <v>85</v>
      </c>
      <c r="AK205" s="76" t="n">
        <f aca="false">(AH205-AE205)/2</f>
        <v>35</v>
      </c>
      <c r="AL205" s="76" t="n">
        <f aca="false">(AI205-AF205)/2</f>
        <v>35</v>
      </c>
      <c r="AM205" s="76" t="n">
        <f aca="false">(AJ205-AG205)/2</f>
        <v>35</v>
      </c>
      <c r="AN205" s="76" t="n">
        <f aca="false">VLOOKUP(AA205,TerraAbilityTable,2)</f>
        <v>0</v>
      </c>
      <c r="AO205" s="76" t="n">
        <f aca="false">VLOOKUP(AA205,TerraAbilityTable,3)</f>
        <v>0</v>
      </c>
      <c r="AP205" s="76" t="n">
        <f aca="false">VLOOKUP(AA205,TerraAbilityTable,4)</f>
        <v>0</v>
      </c>
      <c r="AQ205" s="76" t="e">
        <f aca="false">VLOOKUP(Operator,TerraAbilityTable,2)</f>
        <v>#N/A</v>
      </c>
      <c r="AR205" s="76" t="e">
        <f aca="false">VLOOKUP(Operator,TerraAbilityTable,3)</f>
        <v>#N/A</v>
      </c>
      <c r="AS205" s="76" t="e">
        <f aca="false">VLOOKUP(Operator,TerraAbilityTable,4)</f>
        <v>#N/A</v>
      </c>
      <c r="AT205" s="76" t="e">
        <f aca="false">IF(AB205=101,0,ABS(U205-AB205))</f>
        <v>#N/A</v>
      </c>
      <c r="AU205" s="76" t="e">
        <f aca="false">IF(AC205=101,0,ABS(V205-AC205))</f>
        <v>#N/A</v>
      </c>
      <c r="AV205" s="76" t="e">
        <f aca="false">IF(AD205=101,0,ABS(W205-AD205))</f>
        <v>#N/A</v>
      </c>
      <c r="AW205" s="76" t="e">
        <f aca="false">IF(AB205=101,0,ABS(R205-AB205))</f>
        <v>#N/A</v>
      </c>
      <c r="AX205" s="76" t="e">
        <f aca="false">IF(AC205=101,0,ABS(S205-AC205))</f>
        <v>#N/A</v>
      </c>
      <c r="AY205" s="76" t="e">
        <f aca="false">IF(AD205=101,0,ABS(T205-AD205))</f>
        <v>#N/A</v>
      </c>
      <c r="AZ205" s="76" t="e">
        <f aca="false">IF(AB205=101,0,MIN(ABS(AH205-R205),ABS(AE205-R205)))</f>
        <v>#N/A</v>
      </c>
      <c r="BA205" s="76" t="e">
        <f aca="false">IF(AC205=101,0,MIN(ABS(AI205-S205),ABS(AF205-S205)))</f>
        <v>#N/A</v>
      </c>
      <c r="BB205" s="76" t="e">
        <f aca="false">IF(AD205=101,0,MIN(ABS(AJ205-T205),ABS(AG205-T205)))</f>
        <v>#N/A</v>
      </c>
      <c r="BC205" s="76" t="e">
        <f aca="false">MIN(MAX(AQ205,AN205),AW205,AQ205-X205)</f>
        <v>#N/A</v>
      </c>
      <c r="BD205" s="76" t="e">
        <f aca="false">MIN(MAX(AR205,AO205),AX205,AR205-Y205)</f>
        <v>#N/A</v>
      </c>
      <c r="BE205" s="76" t="e">
        <f aca="false">MIN(MAX(AS205,AP205),AY205,AS205-Z205)</f>
        <v>#N/A</v>
      </c>
      <c r="BF205" s="76" t="e">
        <f aca="false">SQRT(IF(AF205=101,1,(1-(AW205-BC205)/AK205)^2)+IF(AG205=101,1,(1-(AX205-BD205)/AL205)^2)+IF(AH205=101,1,(1-(AY205-BE205)/AM205)^2))*IF(AF205=101,1,(1-MAX((AW205-BC205)/AK205-0.5,0)))*IF(AG205=101,1,(1-MAX((AX205-BD205)/AL205-0.5,0)))*IF(AH205=101,1,(1-MAX((AY205-BE205)/AM205-0.5,0)))/1.73205</f>
        <v>#N/A</v>
      </c>
      <c r="BG205" s="77"/>
      <c r="BH205" s="75"/>
    </row>
    <row r="206" customFormat="false" ht="12.75" hidden="false" customHeight="false" outlineLevel="0" collapsed="false">
      <c r="A206" s="68"/>
      <c r="B206" s="69"/>
      <c r="C206" s="70" t="n">
        <f aca="false">IF(ISNA(AT206),0,BC206+BD206+BE206)</f>
        <v>0</v>
      </c>
      <c r="D206" s="69"/>
      <c r="E206" s="72"/>
      <c r="F206" s="72" t="n">
        <f aca="false">IF(OR(C206=0,E206=1),E206,MAX(E206,G206,H206))</f>
        <v>0</v>
      </c>
      <c r="G206" s="73"/>
      <c r="H206" s="74" t="e">
        <f aca="false">IF(OR(AW206-BC206&gt;AK206,AX206-BD206&gt;AL206,AY206-BE206&gt;AM206),(MAX(MIN(AO206-BA206-BG206,0),-15)+MAX(MIN(AP206-BB206-BH206,0),-15)+MAX(MIN(AQ206-BC206-BI206,0),-15))/100,BF206)</f>
        <v>#N/A</v>
      </c>
      <c r="I206" s="75" t="e">
        <f aca="false">VLOOKUP(B206,Planet2XYTable,2)</f>
        <v>#N/A</v>
      </c>
      <c r="J206" s="76" t="e">
        <f aca="false">VLOOKUP(B206,Planet2XYTable,3)</f>
        <v>#N/A</v>
      </c>
      <c r="R206" s="76" t="e">
        <f aca="false">VLOOKUP(L206,ImportedGrav2IndexTable,2)</f>
        <v>#N/A</v>
      </c>
      <c r="S206" s="76" t="e">
        <f aca="false">VLOOKUP(M206,Temp2IndexTable,2)</f>
        <v>#N/A</v>
      </c>
      <c r="T206" s="76" t="e">
        <f aca="false">VLOOKUP(N206,Rad2IndexTable,2,FALSE())</f>
        <v>#N/A</v>
      </c>
      <c r="U206" s="76" t="e">
        <f aca="false">VLOOKUP(O206,ImportedGrav2IndexTable,2)</f>
        <v>#N/A</v>
      </c>
      <c r="V206" s="76" t="e">
        <f aca="false">VLOOKUP(P206,Temp2IndexTable,2)</f>
        <v>#N/A</v>
      </c>
      <c r="W206" s="76" t="e">
        <f aca="false">VLOOKUP(Q206,Rad2IndexTable,2,FALSE())</f>
        <v>#N/A</v>
      </c>
      <c r="X206" s="76" t="e">
        <f aca="false">ABS(U206-R206)</f>
        <v>#N/A</v>
      </c>
      <c r="Y206" s="76" t="e">
        <f aca="false">ABS(S206-V206)</f>
        <v>#N/A</v>
      </c>
      <c r="Z206" s="76" t="e">
        <f aca="false">ABS(T206-W206)</f>
        <v>#N/A</v>
      </c>
      <c r="AA206" s="76" t="n">
        <f aca="false">IF(A206=Race1Name,1,IF(A206=Race2Name,2,IF(A206=Race3Name,3,4)))</f>
        <v>1</v>
      </c>
      <c r="AB206" s="76" t="n">
        <f aca="false">VLOOKUP(AA206,HabIndexTable,3)</f>
        <v>50</v>
      </c>
      <c r="AC206" s="76" t="n">
        <f aca="false">VLOOKUP(AA206,HabIndexTable,6)</f>
        <v>50</v>
      </c>
      <c r="AD206" s="76" t="n">
        <f aca="false">VLOOKUP(AA206,HabIndexTable,9)</f>
        <v>50</v>
      </c>
      <c r="AE206" s="76" t="n">
        <f aca="false">VLOOKUP(AA206,HabIndexTable,2)</f>
        <v>15</v>
      </c>
      <c r="AF206" s="76" t="n">
        <f aca="false">VLOOKUP(AA206,HabIndexTable,5)</f>
        <v>15</v>
      </c>
      <c r="AG206" s="76" t="n">
        <f aca="false">VLOOKUP(AA206,HabIndexTable,8)</f>
        <v>15</v>
      </c>
      <c r="AH206" s="76" t="n">
        <f aca="false">VLOOKUP(AA206,HabIndexTable,4)</f>
        <v>85</v>
      </c>
      <c r="AI206" s="76" t="n">
        <f aca="false">VLOOKUP(AA206,HabIndexTable,7)</f>
        <v>85</v>
      </c>
      <c r="AJ206" s="76" t="n">
        <f aca="false">VLOOKUP(AA206,HabIndexTable,10)</f>
        <v>85</v>
      </c>
      <c r="AK206" s="76" t="n">
        <f aca="false">(AH206-AE206)/2</f>
        <v>35</v>
      </c>
      <c r="AL206" s="76" t="n">
        <f aca="false">(AI206-AF206)/2</f>
        <v>35</v>
      </c>
      <c r="AM206" s="76" t="n">
        <f aca="false">(AJ206-AG206)/2</f>
        <v>35</v>
      </c>
      <c r="AN206" s="76" t="n">
        <f aca="false">VLOOKUP(AA206,TerraAbilityTable,2)</f>
        <v>0</v>
      </c>
      <c r="AO206" s="76" t="n">
        <f aca="false">VLOOKUP(AA206,TerraAbilityTable,3)</f>
        <v>0</v>
      </c>
      <c r="AP206" s="76" t="n">
        <f aca="false">VLOOKUP(AA206,TerraAbilityTable,4)</f>
        <v>0</v>
      </c>
      <c r="AQ206" s="76" t="e">
        <f aca="false">VLOOKUP(Operator,TerraAbilityTable,2)</f>
        <v>#N/A</v>
      </c>
      <c r="AR206" s="76" t="e">
        <f aca="false">VLOOKUP(Operator,TerraAbilityTable,3)</f>
        <v>#N/A</v>
      </c>
      <c r="AS206" s="76" t="e">
        <f aca="false">VLOOKUP(Operator,TerraAbilityTable,4)</f>
        <v>#N/A</v>
      </c>
      <c r="AT206" s="76" t="e">
        <f aca="false">IF(AB206=101,0,ABS(U206-AB206))</f>
        <v>#N/A</v>
      </c>
      <c r="AU206" s="76" t="e">
        <f aca="false">IF(AC206=101,0,ABS(V206-AC206))</f>
        <v>#N/A</v>
      </c>
      <c r="AV206" s="76" t="e">
        <f aca="false">IF(AD206=101,0,ABS(W206-AD206))</f>
        <v>#N/A</v>
      </c>
      <c r="AW206" s="76" t="e">
        <f aca="false">IF(AB206=101,0,ABS(R206-AB206))</f>
        <v>#N/A</v>
      </c>
      <c r="AX206" s="76" t="e">
        <f aca="false">IF(AC206=101,0,ABS(S206-AC206))</f>
        <v>#N/A</v>
      </c>
      <c r="AY206" s="76" t="e">
        <f aca="false">IF(AD206=101,0,ABS(T206-AD206))</f>
        <v>#N/A</v>
      </c>
      <c r="AZ206" s="76" t="e">
        <f aca="false">IF(AB206=101,0,MIN(ABS(AH206-R206),ABS(AE206-R206)))</f>
        <v>#N/A</v>
      </c>
      <c r="BA206" s="76" t="e">
        <f aca="false">IF(AC206=101,0,MIN(ABS(AI206-S206),ABS(AF206-S206)))</f>
        <v>#N/A</v>
      </c>
      <c r="BB206" s="76" t="e">
        <f aca="false">IF(AD206=101,0,MIN(ABS(AJ206-T206),ABS(AG206-T206)))</f>
        <v>#N/A</v>
      </c>
      <c r="BC206" s="76" t="e">
        <f aca="false">MIN(MAX(AQ206,AN206),AW206,AQ206-X206)</f>
        <v>#N/A</v>
      </c>
      <c r="BD206" s="76" t="e">
        <f aca="false">MIN(MAX(AR206,AO206),AX206,AR206-Y206)</f>
        <v>#N/A</v>
      </c>
      <c r="BE206" s="76" t="e">
        <f aca="false">MIN(MAX(AS206,AP206),AY206,AS206-Z206)</f>
        <v>#N/A</v>
      </c>
      <c r="BF206" s="76" t="e">
        <f aca="false">SQRT(IF(AF206=101,1,(1-(AW206-BC206)/AK206)^2)+IF(AG206=101,1,(1-(AX206-BD206)/AL206)^2)+IF(AH206=101,1,(1-(AY206-BE206)/AM206)^2))*IF(AF206=101,1,(1-MAX((AW206-BC206)/AK206-0.5,0)))*IF(AG206=101,1,(1-MAX((AX206-BD206)/AL206-0.5,0)))*IF(AH206=101,1,(1-MAX((AY206-BE206)/AM206-0.5,0)))/1.73205</f>
        <v>#N/A</v>
      </c>
      <c r="BG206" s="77"/>
      <c r="BH206" s="75"/>
    </row>
    <row r="207" customFormat="false" ht="12.75" hidden="false" customHeight="false" outlineLevel="0" collapsed="false">
      <c r="A207" s="85"/>
      <c r="B207" s="86"/>
      <c r="C207" s="87" t="n">
        <f aca="false">IF(ISNA(AT207),0,BC207+BD207+BE207)</f>
        <v>0</v>
      </c>
      <c r="D207" s="86"/>
      <c r="E207" s="88"/>
      <c r="F207" s="72" t="n">
        <f aca="false">IF(OR(C207=0,E207=1),E207,MAX(E207,G207,H207))</f>
        <v>0</v>
      </c>
      <c r="G207" s="73"/>
      <c r="H207" s="74" t="e">
        <f aca="false">IF(OR(AW207-BC207&gt;AK207,AX207-BD207&gt;AL207,AY207-BE207&gt;AM207),(MAX(MIN(AO207-BA207-BG207,0),-15)+MAX(MIN(AP207-BB207-BH207,0),-15)+MAX(MIN(AQ207-BC207-BI207,0),-15))/100,BF207)</f>
        <v>#N/A</v>
      </c>
      <c r="I207" s="75" t="e">
        <f aca="false">VLOOKUP(B207,Planet2XYTable,2)</f>
        <v>#N/A</v>
      </c>
      <c r="J207" s="76" t="e">
        <f aca="false">VLOOKUP(B207,Planet2XYTable,3)</f>
        <v>#N/A</v>
      </c>
      <c r="R207" s="76" t="e">
        <f aca="false">VLOOKUP(L207,ImportedGrav2IndexTable,2)</f>
        <v>#N/A</v>
      </c>
      <c r="S207" s="76" t="e">
        <f aca="false">VLOOKUP(M207,Temp2IndexTable,2)</f>
        <v>#N/A</v>
      </c>
      <c r="T207" s="76" t="e">
        <f aca="false">VLOOKUP(N207,Rad2IndexTable,2,FALSE())</f>
        <v>#N/A</v>
      </c>
      <c r="U207" s="76" t="e">
        <f aca="false">VLOOKUP(O207,ImportedGrav2IndexTable,2)</f>
        <v>#N/A</v>
      </c>
      <c r="V207" s="76" t="e">
        <f aca="false">VLOOKUP(P207,Temp2IndexTable,2)</f>
        <v>#N/A</v>
      </c>
      <c r="W207" s="76" t="e">
        <f aca="false">VLOOKUP(Q207,Rad2IndexTable,2,FALSE())</f>
        <v>#N/A</v>
      </c>
      <c r="X207" s="76" t="e">
        <f aca="false">ABS(U207-R207)</f>
        <v>#N/A</v>
      </c>
      <c r="Y207" s="76" t="e">
        <f aca="false">ABS(S207-V207)</f>
        <v>#N/A</v>
      </c>
      <c r="Z207" s="76" t="e">
        <f aca="false">ABS(T207-W207)</f>
        <v>#N/A</v>
      </c>
      <c r="AA207" s="76" t="n">
        <f aca="false">IF(A207=Race1Name,1,IF(A207=Race2Name,2,IF(A207=Race3Name,3,4)))</f>
        <v>1</v>
      </c>
      <c r="AB207" s="76" t="n">
        <f aca="false">VLOOKUP(AA207,HabIndexTable,3)</f>
        <v>50</v>
      </c>
      <c r="AC207" s="76" t="n">
        <f aca="false">VLOOKUP(AA207,HabIndexTable,6)</f>
        <v>50</v>
      </c>
      <c r="AD207" s="76" t="n">
        <f aca="false">VLOOKUP(AA207,HabIndexTable,9)</f>
        <v>50</v>
      </c>
      <c r="AE207" s="76" t="n">
        <f aca="false">VLOOKUP(AA207,HabIndexTable,2)</f>
        <v>15</v>
      </c>
      <c r="AF207" s="76" t="n">
        <f aca="false">VLOOKUP(AA207,HabIndexTable,5)</f>
        <v>15</v>
      </c>
      <c r="AG207" s="76" t="n">
        <f aca="false">VLOOKUP(AA207,HabIndexTable,8)</f>
        <v>15</v>
      </c>
      <c r="AH207" s="76" t="n">
        <f aca="false">VLOOKUP(AA207,HabIndexTable,4)</f>
        <v>85</v>
      </c>
      <c r="AI207" s="76" t="n">
        <f aca="false">VLOOKUP(AA207,HabIndexTable,7)</f>
        <v>85</v>
      </c>
      <c r="AJ207" s="76" t="n">
        <f aca="false">VLOOKUP(AA207,HabIndexTable,10)</f>
        <v>85</v>
      </c>
      <c r="AK207" s="76" t="n">
        <f aca="false">(AH207-AE207)/2</f>
        <v>35</v>
      </c>
      <c r="AL207" s="76" t="n">
        <f aca="false">(AI207-AF207)/2</f>
        <v>35</v>
      </c>
      <c r="AM207" s="76" t="n">
        <f aca="false">(AJ207-AG207)/2</f>
        <v>35</v>
      </c>
      <c r="AN207" s="76" t="n">
        <f aca="false">VLOOKUP(AA207,TerraAbilityTable,2)</f>
        <v>0</v>
      </c>
      <c r="AO207" s="76" t="n">
        <f aca="false">VLOOKUP(AA207,TerraAbilityTable,3)</f>
        <v>0</v>
      </c>
      <c r="AP207" s="76" t="n">
        <f aca="false">VLOOKUP(AA207,TerraAbilityTable,4)</f>
        <v>0</v>
      </c>
      <c r="AQ207" s="76" t="e">
        <f aca="false">VLOOKUP(Operator,TerraAbilityTable,2)</f>
        <v>#N/A</v>
      </c>
      <c r="AR207" s="76" t="e">
        <f aca="false">VLOOKUP(Operator,TerraAbilityTable,3)</f>
        <v>#N/A</v>
      </c>
      <c r="AS207" s="76" t="e">
        <f aca="false">VLOOKUP(Operator,TerraAbilityTable,4)</f>
        <v>#N/A</v>
      </c>
      <c r="AT207" s="76" t="e">
        <f aca="false">IF(AB207=101,0,ABS(U207-AB207))</f>
        <v>#N/A</v>
      </c>
      <c r="AU207" s="76" t="e">
        <f aca="false">IF(AC207=101,0,ABS(V207-AC207))</f>
        <v>#N/A</v>
      </c>
      <c r="AV207" s="76" t="e">
        <f aca="false">IF(AD207=101,0,ABS(W207-AD207))</f>
        <v>#N/A</v>
      </c>
      <c r="AW207" s="76" t="e">
        <f aca="false">IF(AB207=101,0,ABS(R207-AB207))</f>
        <v>#N/A</v>
      </c>
      <c r="AX207" s="76" t="e">
        <f aca="false">IF(AC207=101,0,ABS(S207-AC207))</f>
        <v>#N/A</v>
      </c>
      <c r="AY207" s="76" t="e">
        <f aca="false">IF(AD207=101,0,ABS(T207-AD207))</f>
        <v>#N/A</v>
      </c>
      <c r="AZ207" s="76" t="e">
        <f aca="false">IF(AB207=101,0,MIN(ABS(AH207-R207),ABS(AE207-R207)))</f>
        <v>#N/A</v>
      </c>
      <c r="BA207" s="76" t="e">
        <f aca="false">IF(AC207=101,0,MIN(ABS(AI207-S207),ABS(AF207-S207)))</f>
        <v>#N/A</v>
      </c>
      <c r="BB207" s="76" t="e">
        <f aca="false">IF(AD207=101,0,MIN(ABS(AJ207-T207),ABS(AG207-T207)))</f>
        <v>#N/A</v>
      </c>
      <c r="BC207" s="76" t="e">
        <f aca="false">MIN(MAX(AQ207,AN207),AW207,AQ207-X207)</f>
        <v>#N/A</v>
      </c>
      <c r="BD207" s="76" t="e">
        <f aca="false">MIN(MAX(AR207,AO207),AX207,AR207-Y207)</f>
        <v>#N/A</v>
      </c>
      <c r="BE207" s="76" t="e">
        <f aca="false">MIN(MAX(AS207,AP207),AY207,AS207-Z207)</f>
        <v>#N/A</v>
      </c>
      <c r="BF207" s="76" t="e">
        <f aca="false">SQRT(IF(AF207=101,1,(1-(AW207-BC207)/AK207)^2)+IF(AG207=101,1,(1-(AX207-BD207)/AL207)^2)+IF(AH207=101,1,(1-(AY207-BE207)/AM207)^2))*IF(AF207=101,1,(1-MAX((AW207-BC207)/AK207-0.5,0)))*IF(AG207=101,1,(1-MAX((AX207-BD207)/AL207-0.5,0)))*IF(AH207=101,1,(1-MAX((AY207-BE207)/AM207-0.5,0)))/1.73205</f>
        <v>#N/A</v>
      </c>
      <c r="BG207" s="77"/>
      <c r="BH207" s="75"/>
    </row>
    <row r="208" customFormat="false" ht="12.75" hidden="false" customHeight="false" outlineLevel="0" collapsed="false">
      <c r="A208" s="68"/>
      <c r="B208" s="69"/>
      <c r="C208" s="70" t="n">
        <f aca="false">IF(ISNA(AT208),0,BC208+BD208+BE208)</f>
        <v>0</v>
      </c>
      <c r="D208" s="69"/>
      <c r="E208" s="71"/>
      <c r="F208" s="72" t="n">
        <f aca="false">IF(OR(C208=0,E208=1),E208,MAX(E208,G208,H208))</f>
        <v>0</v>
      </c>
      <c r="G208" s="73"/>
      <c r="H208" s="74" t="e">
        <f aca="false">IF(OR(AW208-BC208&gt;AK208,AX208-BD208&gt;AL208,AY208-BE208&gt;AM208),(MAX(MIN(AO208-BA208-BG208,0),-15)+MAX(MIN(AP208-BB208-BH208,0),-15)+MAX(MIN(AQ208-BC208-BI208,0),-15))/100,BF208)</f>
        <v>#N/A</v>
      </c>
      <c r="I208" s="75" t="e">
        <f aca="false">VLOOKUP(B208,Planet2XYTable,2)</f>
        <v>#N/A</v>
      </c>
      <c r="J208" s="76" t="e">
        <f aca="false">VLOOKUP(B208,Planet2XYTable,3)</f>
        <v>#N/A</v>
      </c>
      <c r="R208" s="76" t="e">
        <f aca="false">VLOOKUP(L208,ImportedGrav2IndexTable,2)</f>
        <v>#N/A</v>
      </c>
      <c r="S208" s="76" t="e">
        <f aca="false">VLOOKUP(M208,Temp2IndexTable,2)</f>
        <v>#N/A</v>
      </c>
      <c r="T208" s="76" t="e">
        <f aca="false">VLOOKUP(N208,Rad2IndexTable,2,FALSE())</f>
        <v>#N/A</v>
      </c>
      <c r="U208" s="76" t="e">
        <f aca="false">VLOOKUP(O208,ImportedGrav2IndexTable,2)</f>
        <v>#N/A</v>
      </c>
      <c r="V208" s="76" t="e">
        <f aca="false">VLOOKUP(P208,Temp2IndexTable,2)</f>
        <v>#N/A</v>
      </c>
      <c r="W208" s="76" t="e">
        <f aca="false">VLOOKUP(Q208,Rad2IndexTable,2,FALSE())</f>
        <v>#N/A</v>
      </c>
      <c r="X208" s="76" t="e">
        <f aca="false">ABS(U208-R208)</f>
        <v>#N/A</v>
      </c>
      <c r="Y208" s="76" t="e">
        <f aca="false">ABS(S208-V208)</f>
        <v>#N/A</v>
      </c>
      <c r="Z208" s="76" t="e">
        <f aca="false">ABS(T208-W208)</f>
        <v>#N/A</v>
      </c>
      <c r="AA208" s="76" t="n">
        <f aca="false">IF(A208=Race1Name,1,IF(A208=Race2Name,2,IF(A208=Race3Name,3,4)))</f>
        <v>1</v>
      </c>
      <c r="AB208" s="76" t="n">
        <f aca="false">VLOOKUP(AA208,HabIndexTable,3)</f>
        <v>50</v>
      </c>
      <c r="AC208" s="76" t="n">
        <f aca="false">VLOOKUP(AA208,HabIndexTable,6)</f>
        <v>50</v>
      </c>
      <c r="AD208" s="76" t="n">
        <f aca="false">VLOOKUP(AA208,HabIndexTable,9)</f>
        <v>50</v>
      </c>
      <c r="AE208" s="76" t="n">
        <f aca="false">VLOOKUP(AA208,HabIndexTable,2)</f>
        <v>15</v>
      </c>
      <c r="AF208" s="76" t="n">
        <f aca="false">VLOOKUP(AA208,HabIndexTable,5)</f>
        <v>15</v>
      </c>
      <c r="AG208" s="76" t="n">
        <f aca="false">VLOOKUP(AA208,HabIndexTable,8)</f>
        <v>15</v>
      </c>
      <c r="AH208" s="76" t="n">
        <f aca="false">VLOOKUP(AA208,HabIndexTable,4)</f>
        <v>85</v>
      </c>
      <c r="AI208" s="76" t="n">
        <f aca="false">VLOOKUP(AA208,HabIndexTable,7)</f>
        <v>85</v>
      </c>
      <c r="AJ208" s="76" t="n">
        <f aca="false">VLOOKUP(AA208,HabIndexTable,10)</f>
        <v>85</v>
      </c>
      <c r="AK208" s="76" t="n">
        <f aca="false">(AH208-AE208)/2</f>
        <v>35</v>
      </c>
      <c r="AL208" s="76" t="n">
        <f aca="false">(AI208-AF208)/2</f>
        <v>35</v>
      </c>
      <c r="AM208" s="76" t="n">
        <f aca="false">(AJ208-AG208)/2</f>
        <v>35</v>
      </c>
      <c r="AN208" s="76" t="n">
        <f aca="false">VLOOKUP(AA208,TerraAbilityTable,2)</f>
        <v>0</v>
      </c>
      <c r="AO208" s="76" t="n">
        <f aca="false">VLOOKUP(AA208,TerraAbilityTable,3)</f>
        <v>0</v>
      </c>
      <c r="AP208" s="76" t="n">
        <f aca="false">VLOOKUP(AA208,TerraAbilityTable,4)</f>
        <v>0</v>
      </c>
      <c r="AQ208" s="76" t="e">
        <f aca="false">VLOOKUP(Operator,TerraAbilityTable,2)</f>
        <v>#N/A</v>
      </c>
      <c r="AR208" s="76" t="e">
        <f aca="false">VLOOKUP(Operator,TerraAbilityTable,3)</f>
        <v>#N/A</v>
      </c>
      <c r="AS208" s="76" t="e">
        <f aca="false">VLOOKUP(Operator,TerraAbilityTable,4)</f>
        <v>#N/A</v>
      </c>
      <c r="AT208" s="76" t="e">
        <f aca="false">IF(AB208=101,0,ABS(U208-AB208))</f>
        <v>#N/A</v>
      </c>
      <c r="AU208" s="76" t="e">
        <f aca="false">IF(AC208=101,0,ABS(V208-AC208))</f>
        <v>#N/A</v>
      </c>
      <c r="AV208" s="76" t="e">
        <f aca="false">IF(AD208=101,0,ABS(W208-AD208))</f>
        <v>#N/A</v>
      </c>
      <c r="AW208" s="76" t="e">
        <f aca="false">IF(AB208=101,0,ABS(R208-AB208))</f>
        <v>#N/A</v>
      </c>
      <c r="AX208" s="76" t="e">
        <f aca="false">IF(AC208=101,0,ABS(S208-AC208))</f>
        <v>#N/A</v>
      </c>
      <c r="AY208" s="76" t="e">
        <f aca="false">IF(AD208=101,0,ABS(T208-AD208))</f>
        <v>#N/A</v>
      </c>
      <c r="AZ208" s="76" t="e">
        <f aca="false">IF(AB208=101,0,MIN(ABS(AH208-R208),ABS(AE208-R208)))</f>
        <v>#N/A</v>
      </c>
      <c r="BA208" s="76" t="e">
        <f aca="false">IF(AC208=101,0,MIN(ABS(AI208-S208),ABS(AF208-S208)))</f>
        <v>#N/A</v>
      </c>
      <c r="BB208" s="76" t="e">
        <f aca="false">IF(AD208=101,0,MIN(ABS(AJ208-T208),ABS(AG208-T208)))</f>
        <v>#N/A</v>
      </c>
      <c r="BC208" s="76" t="e">
        <f aca="false">MIN(MAX(AQ208,AN208),AW208,AQ208-X208)</f>
        <v>#N/A</v>
      </c>
      <c r="BD208" s="76" t="e">
        <f aca="false">MIN(MAX(AR208,AO208),AX208,AR208-Y208)</f>
        <v>#N/A</v>
      </c>
      <c r="BE208" s="76" t="e">
        <f aca="false">MIN(MAX(AS208,AP208),AY208,AS208-Z208)</f>
        <v>#N/A</v>
      </c>
      <c r="BF208" s="76" t="e">
        <f aca="false">SQRT(IF(AF208=101,1,(1-(AW208-BC208)/AK208)^2)+IF(AG208=101,1,(1-(AX208-BD208)/AL208)^2)+IF(AH208=101,1,(1-(AY208-BE208)/AM208)^2))*IF(AF208=101,1,(1-MAX((AW208-BC208)/AK208-0.5,0)))*IF(AG208=101,1,(1-MAX((AX208-BD208)/AL208-0.5,0)))*IF(AH208=101,1,(1-MAX((AY208-BE208)/AM208-0.5,0)))/1.73205</f>
        <v>#N/A</v>
      </c>
      <c r="BG208" s="77"/>
      <c r="BH208" s="75"/>
    </row>
    <row r="209" customFormat="false" ht="12.75" hidden="false" customHeight="false" outlineLevel="0" collapsed="false">
      <c r="A209" s="68"/>
      <c r="B209" s="69"/>
      <c r="C209" s="70" t="n">
        <f aca="false">IF(ISNA(AT209),0,BC209+BD209+BE209)</f>
        <v>0</v>
      </c>
      <c r="D209" s="69"/>
      <c r="E209" s="71"/>
      <c r="F209" s="72" t="n">
        <f aca="false">IF(OR(C209=0,E209=1),E209,MAX(E209,G209,H209))</f>
        <v>0</v>
      </c>
      <c r="G209" s="73"/>
      <c r="H209" s="74" t="e">
        <f aca="false">IF(OR(AW209-BC209&gt;AK209,AX209-BD209&gt;AL209,AY209-BE209&gt;AM209),(MAX(MIN(AO209-BA209-BG209,0),-15)+MAX(MIN(AP209-BB209-BH209,0),-15)+MAX(MIN(AQ209-BC209-BI209,0),-15))/100,BF209)</f>
        <v>#N/A</v>
      </c>
      <c r="I209" s="75" t="e">
        <f aca="false">VLOOKUP(B209,Planet2XYTable,2)</f>
        <v>#N/A</v>
      </c>
      <c r="J209" s="76" t="e">
        <f aca="false">VLOOKUP(B209,Planet2XYTable,3)</f>
        <v>#N/A</v>
      </c>
      <c r="R209" s="76" t="e">
        <f aca="false">VLOOKUP(L209,ImportedGrav2IndexTable,2)</f>
        <v>#N/A</v>
      </c>
      <c r="S209" s="76" t="e">
        <f aca="false">VLOOKUP(M209,Temp2IndexTable,2)</f>
        <v>#N/A</v>
      </c>
      <c r="T209" s="76" t="e">
        <f aca="false">VLOOKUP(N209,Rad2IndexTable,2,FALSE())</f>
        <v>#N/A</v>
      </c>
      <c r="U209" s="76" t="e">
        <f aca="false">VLOOKUP(O209,ImportedGrav2IndexTable,2)</f>
        <v>#N/A</v>
      </c>
      <c r="V209" s="76" t="e">
        <f aca="false">VLOOKUP(P209,Temp2IndexTable,2)</f>
        <v>#N/A</v>
      </c>
      <c r="W209" s="76" t="e">
        <f aca="false">VLOOKUP(Q209,Rad2IndexTable,2,FALSE())</f>
        <v>#N/A</v>
      </c>
      <c r="X209" s="76" t="e">
        <f aca="false">ABS(U209-R209)</f>
        <v>#N/A</v>
      </c>
      <c r="Y209" s="76" t="e">
        <f aca="false">ABS(S209-V209)</f>
        <v>#N/A</v>
      </c>
      <c r="Z209" s="76" t="e">
        <f aca="false">ABS(T209-W209)</f>
        <v>#N/A</v>
      </c>
      <c r="AA209" s="76" t="n">
        <f aca="false">IF(A209=Race1Name,1,IF(A209=Race2Name,2,IF(A209=Race3Name,3,4)))</f>
        <v>1</v>
      </c>
      <c r="AB209" s="76" t="n">
        <f aca="false">VLOOKUP(AA209,HabIndexTable,3)</f>
        <v>50</v>
      </c>
      <c r="AC209" s="76" t="n">
        <f aca="false">VLOOKUP(AA209,HabIndexTable,6)</f>
        <v>50</v>
      </c>
      <c r="AD209" s="76" t="n">
        <f aca="false">VLOOKUP(AA209,HabIndexTable,9)</f>
        <v>50</v>
      </c>
      <c r="AE209" s="76" t="n">
        <f aca="false">VLOOKUP(AA209,HabIndexTable,2)</f>
        <v>15</v>
      </c>
      <c r="AF209" s="76" t="n">
        <f aca="false">VLOOKUP(AA209,HabIndexTable,5)</f>
        <v>15</v>
      </c>
      <c r="AG209" s="76" t="n">
        <f aca="false">VLOOKUP(AA209,HabIndexTable,8)</f>
        <v>15</v>
      </c>
      <c r="AH209" s="76" t="n">
        <f aca="false">VLOOKUP(AA209,HabIndexTable,4)</f>
        <v>85</v>
      </c>
      <c r="AI209" s="76" t="n">
        <f aca="false">VLOOKUP(AA209,HabIndexTable,7)</f>
        <v>85</v>
      </c>
      <c r="AJ209" s="76" t="n">
        <f aca="false">VLOOKUP(AA209,HabIndexTable,10)</f>
        <v>85</v>
      </c>
      <c r="AK209" s="76" t="n">
        <f aca="false">(AH209-AE209)/2</f>
        <v>35</v>
      </c>
      <c r="AL209" s="76" t="n">
        <f aca="false">(AI209-AF209)/2</f>
        <v>35</v>
      </c>
      <c r="AM209" s="76" t="n">
        <f aca="false">(AJ209-AG209)/2</f>
        <v>35</v>
      </c>
      <c r="AN209" s="76" t="n">
        <f aca="false">VLOOKUP(AA209,TerraAbilityTable,2)</f>
        <v>0</v>
      </c>
      <c r="AO209" s="76" t="n">
        <f aca="false">VLOOKUP(AA209,TerraAbilityTable,3)</f>
        <v>0</v>
      </c>
      <c r="AP209" s="76" t="n">
        <f aca="false">VLOOKUP(AA209,TerraAbilityTable,4)</f>
        <v>0</v>
      </c>
      <c r="AQ209" s="76" t="e">
        <f aca="false">VLOOKUP(Operator,TerraAbilityTable,2)</f>
        <v>#N/A</v>
      </c>
      <c r="AR209" s="76" t="e">
        <f aca="false">VLOOKUP(Operator,TerraAbilityTable,3)</f>
        <v>#N/A</v>
      </c>
      <c r="AS209" s="76" t="e">
        <f aca="false">VLOOKUP(Operator,TerraAbilityTable,4)</f>
        <v>#N/A</v>
      </c>
      <c r="AT209" s="76" t="e">
        <f aca="false">IF(AB209=101,0,ABS(U209-AB209))</f>
        <v>#N/A</v>
      </c>
      <c r="AU209" s="76" t="e">
        <f aca="false">IF(AC209=101,0,ABS(V209-AC209))</f>
        <v>#N/A</v>
      </c>
      <c r="AV209" s="76" t="e">
        <f aca="false">IF(AD209=101,0,ABS(W209-AD209))</f>
        <v>#N/A</v>
      </c>
      <c r="AW209" s="76" t="e">
        <f aca="false">IF(AB209=101,0,ABS(R209-AB209))</f>
        <v>#N/A</v>
      </c>
      <c r="AX209" s="76" t="e">
        <f aca="false">IF(AC209=101,0,ABS(S209-AC209))</f>
        <v>#N/A</v>
      </c>
      <c r="AY209" s="76" t="e">
        <f aca="false">IF(AD209=101,0,ABS(T209-AD209))</f>
        <v>#N/A</v>
      </c>
      <c r="AZ209" s="76" t="e">
        <f aca="false">IF(AB209=101,0,MIN(ABS(AH209-R209),ABS(AE209-R209)))</f>
        <v>#N/A</v>
      </c>
      <c r="BA209" s="76" t="e">
        <f aca="false">IF(AC209=101,0,MIN(ABS(AI209-S209),ABS(AF209-S209)))</f>
        <v>#N/A</v>
      </c>
      <c r="BB209" s="76" t="e">
        <f aca="false">IF(AD209=101,0,MIN(ABS(AJ209-T209),ABS(AG209-T209)))</f>
        <v>#N/A</v>
      </c>
      <c r="BC209" s="76" t="e">
        <f aca="false">MIN(MAX(AQ209,AN209),AW209,AQ209-X209)</f>
        <v>#N/A</v>
      </c>
      <c r="BD209" s="76" t="e">
        <f aca="false">MIN(MAX(AR209,AO209),AX209,AR209-Y209)</f>
        <v>#N/A</v>
      </c>
      <c r="BE209" s="76" t="e">
        <f aca="false">MIN(MAX(AS209,AP209),AY209,AS209-Z209)</f>
        <v>#N/A</v>
      </c>
      <c r="BF209" s="76" t="e">
        <f aca="false">SQRT(IF(AF209=101,1,(1-(AW209-BC209)/AK209)^2)+IF(AG209=101,1,(1-(AX209-BD209)/AL209)^2)+IF(AH209=101,1,(1-(AY209-BE209)/AM209)^2))*IF(AF209=101,1,(1-MAX((AW209-BC209)/AK209-0.5,0)))*IF(AG209=101,1,(1-MAX((AX209-BD209)/AL209-0.5,0)))*IF(AH209=101,1,(1-MAX((AY209-BE209)/AM209-0.5,0)))/1.73205</f>
        <v>#N/A</v>
      </c>
      <c r="BG209" s="84"/>
      <c r="BH209" s="75"/>
    </row>
    <row r="210" customFormat="false" ht="12.75" hidden="false" customHeight="false" outlineLevel="0" collapsed="false">
      <c r="A210" s="68"/>
      <c r="B210" s="69"/>
      <c r="C210" s="70" t="n">
        <f aca="false">IF(ISNA(AT210),0,BC210+BD210+BE210)</f>
        <v>0</v>
      </c>
      <c r="D210" s="69"/>
      <c r="E210" s="72"/>
      <c r="F210" s="72" t="n">
        <f aca="false">IF(OR(C210=0,E210=1),E210,MAX(E210,G210,H210))</f>
        <v>0</v>
      </c>
      <c r="G210" s="73"/>
      <c r="H210" s="74" t="e">
        <f aca="false">IF(OR(AW210-BC210&gt;AK210,AX210-BD210&gt;AL210,AY210-BE210&gt;AM210),(MAX(MIN(AO210-BA210-BG210,0),-15)+MAX(MIN(AP210-BB210-BH210,0),-15)+MAX(MIN(AQ210-BC210-BI210,0),-15))/100,BF210)</f>
        <v>#N/A</v>
      </c>
      <c r="I210" s="75" t="e">
        <f aca="false">VLOOKUP(B210,Planet2XYTable,2)</f>
        <v>#N/A</v>
      </c>
      <c r="J210" s="76" t="e">
        <f aca="false">VLOOKUP(B210,Planet2XYTable,3)</f>
        <v>#N/A</v>
      </c>
      <c r="R210" s="76" t="e">
        <f aca="false">VLOOKUP(L210,ImportedGrav2IndexTable,2)</f>
        <v>#N/A</v>
      </c>
      <c r="S210" s="76" t="e">
        <f aca="false">VLOOKUP(M210,Temp2IndexTable,2)</f>
        <v>#N/A</v>
      </c>
      <c r="T210" s="76" t="e">
        <f aca="false">VLOOKUP(N210,Rad2IndexTable,2,FALSE())</f>
        <v>#N/A</v>
      </c>
      <c r="U210" s="76" t="e">
        <f aca="false">VLOOKUP(O210,ImportedGrav2IndexTable,2)</f>
        <v>#N/A</v>
      </c>
      <c r="V210" s="76" t="e">
        <f aca="false">VLOOKUP(P210,Temp2IndexTable,2)</f>
        <v>#N/A</v>
      </c>
      <c r="W210" s="76" t="e">
        <f aca="false">VLOOKUP(Q210,Rad2IndexTable,2,FALSE())</f>
        <v>#N/A</v>
      </c>
      <c r="X210" s="76" t="e">
        <f aca="false">ABS(U210-R210)</f>
        <v>#N/A</v>
      </c>
      <c r="Y210" s="76" t="e">
        <f aca="false">ABS(S210-V210)</f>
        <v>#N/A</v>
      </c>
      <c r="Z210" s="76" t="e">
        <f aca="false">ABS(T210-W210)</f>
        <v>#N/A</v>
      </c>
      <c r="AA210" s="76" t="n">
        <f aca="false">IF(A210=Race1Name,1,IF(A210=Race2Name,2,IF(A210=Race3Name,3,4)))</f>
        <v>1</v>
      </c>
      <c r="AB210" s="76" t="n">
        <f aca="false">VLOOKUP(AA210,HabIndexTable,3)</f>
        <v>50</v>
      </c>
      <c r="AC210" s="76" t="n">
        <f aca="false">VLOOKUP(AA210,HabIndexTable,6)</f>
        <v>50</v>
      </c>
      <c r="AD210" s="76" t="n">
        <f aca="false">VLOOKUP(AA210,HabIndexTable,9)</f>
        <v>50</v>
      </c>
      <c r="AE210" s="76" t="n">
        <f aca="false">VLOOKUP(AA210,HabIndexTable,2)</f>
        <v>15</v>
      </c>
      <c r="AF210" s="76" t="n">
        <f aca="false">VLOOKUP(AA210,HabIndexTable,5)</f>
        <v>15</v>
      </c>
      <c r="AG210" s="76" t="n">
        <f aca="false">VLOOKUP(AA210,HabIndexTable,8)</f>
        <v>15</v>
      </c>
      <c r="AH210" s="76" t="n">
        <f aca="false">VLOOKUP(AA210,HabIndexTable,4)</f>
        <v>85</v>
      </c>
      <c r="AI210" s="76" t="n">
        <f aca="false">VLOOKUP(AA210,HabIndexTable,7)</f>
        <v>85</v>
      </c>
      <c r="AJ210" s="76" t="n">
        <f aca="false">VLOOKUP(AA210,HabIndexTable,10)</f>
        <v>85</v>
      </c>
      <c r="AK210" s="76" t="n">
        <f aca="false">(AH210-AE210)/2</f>
        <v>35</v>
      </c>
      <c r="AL210" s="76" t="n">
        <f aca="false">(AI210-AF210)/2</f>
        <v>35</v>
      </c>
      <c r="AM210" s="76" t="n">
        <f aca="false">(AJ210-AG210)/2</f>
        <v>35</v>
      </c>
      <c r="AN210" s="76" t="n">
        <f aca="false">VLOOKUP(AA210,TerraAbilityTable,2)</f>
        <v>0</v>
      </c>
      <c r="AO210" s="76" t="n">
        <f aca="false">VLOOKUP(AA210,TerraAbilityTable,3)</f>
        <v>0</v>
      </c>
      <c r="AP210" s="76" t="n">
        <f aca="false">VLOOKUP(AA210,TerraAbilityTable,4)</f>
        <v>0</v>
      </c>
      <c r="AQ210" s="76" t="e">
        <f aca="false">VLOOKUP(Operator,TerraAbilityTable,2)</f>
        <v>#N/A</v>
      </c>
      <c r="AR210" s="76" t="e">
        <f aca="false">VLOOKUP(Operator,TerraAbilityTable,3)</f>
        <v>#N/A</v>
      </c>
      <c r="AS210" s="76" t="e">
        <f aca="false">VLOOKUP(Operator,TerraAbilityTable,4)</f>
        <v>#N/A</v>
      </c>
      <c r="AT210" s="76" t="e">
        <f aca="false">IF(AB210=101,0,ABS(U210-AB210))</f>
        <v>#N/A</v>
      </c>
      <c r="AU210" s="76" t="e">
        <f aca="false">IF(AC210=101,0,ABS(V210-AC210))</f>
        <v>#N/A</v>
      </c>
      <c r="AV210" s="76" t="e">
        <f aca="false">IF(AD210=101,0,ABS(W210-AD210))</f>
        <v>#N/A</v>
      </c>
      <c r="AW210" s="76" t="e">
        <f aca="false">IF(AB210=101,0,ABS(R210-AB210))</f>
        <v>#N/A</v>
      </c>
      <c r="AX210" s="76" t="e">
        <f aca="false">IF(AC210=101,0,ABS(S210-AC210))</f>
        <v>#N/A</v>
      </c>
      <c r="AY210" s="76" t="e">
        <f aca="false">IF(AD210=101,0,ABS(T210-AD210))</f>
        <v>#N/A</v>
      </c>
      <c r="AZ210" s="76" t="e">
        <f aca="false">IF(AB210=101,0,MIN(ABS(AH210-R210),ABS(AE210-R210)))</f>
        <v>#N/A</v>
      </c>
      <c r="BA210" s="76" t="e">
        <f aca="false">IF(AC210=101,0,MIN(ABS(AI210-S210),ABS(AF210-S210)))</f>
        <v>#N/A</v>
      </c>
      <c r="BB210" s="76" t="e">
        <f aca="false">IF(AD210=101,0,MIN(ABS(AJ210-T210),ABS(AG210-T210)))</f>
        <v>#N/A</v>
      </c>
      <c r="BC210" s="76" t="e">
        <f aca="false">MIN(MAX(AQ210,AN210),AW210,AQ210-X210)</f>
        <v>#N/A</v>
      </c>
      <c r="BD210" s="76" t="e">
        <f aca="false">MIN(MAX(AR210,AO210),AX210,AR210-Y210)</f>
        <v>#N/A</v>
      </c>
      <c r="BE210" s="76" t="e">
        <f aca="false">MIN(MAX(AS210,AP210),AY210,AS210-Z210)</f>
        <v>#N/A</v>
      </c>
      <c r="BF210" s="76" t="e">
        <f aca="false">SQRT(IF(AF210=101,1,(1-(AW210-BC210)/AK210)^2)+IF(AG210=101,1,(1-(AX210-BD210)/AL210)^2)+IF(AH210=101,1,(1-(AY210-BE210)/AM210)^2))*IF(AF210=101,1,(1-MAX((AW210-BC210)/AK210-0.5,0)))*IF(AG210=101,1,(1-MAX((AX210-BD210)/AL210-0.5,0)))*IF(AH210=101,1,(1-MAX((AY210-BE210)/AM210-0.5,0)))/1.73205</f>
        <v>#N/A</v>
      </c>
      <c r="BG210" s="82"/>
      <c r="BH210" s="75"/>
    </row>
    <row r="211" customFormat="false" ht="12.75" hidden="false" customHeight="false" outlineLevel="0" collapsed="false">
      <c r="A211" s="68"/>
      <c r="B211" s="69"/>
      <c r="C211" s="70" t="n">
        <f aca="false">IF(ISNA(AT211),0,BC211+BD211+BE211)</f>
        <v>0</v>
      </c>
      <c r="D211" s="69"/>
      <c r="E211" s="71"/>
      <c r="F211" s="72" t="n">
        <f aca="false">IF(OR(C211=0,E211=1),E211,MAX(E211,G211,H211))</f>
        <v>0</v>
      </c>
      <c r="G211" s="73"/>
      <c r="H211" s="74" t="e">
        <f aca="false">IF(OR(AW211-BC211&gt;AK211,AX211-BD211&gt;AL211,AY211-BE211&gt;AM211),(MAX(MIN(AO211-BA211-BG211,0),-15)+MAX(MIN(AP211-BB211-BH211,0),-15)+MAX(MIN(AQ211-BC211-BI211,0),-15))/100,BF211)</f>
        <v>#N/A</v>
      </c>
      <c r="I211" s="75" t="e">
        <f aca="false">VLOOKUP(B211,Planet2XYTable,2)</f>
        <v>#N/A</v>
      </c>
      <c r="J211" s="76" t="e">
        <f aca="false">VLOOKUP(B211,Planet2XYTable,3)</f>
        <v>#N/A</v>
      </c>
      <c r="R211" s="76" t="e">
        <f aca="false">VLOOKUP(L211,ImportedGrav2IndexTable,2)</f>
        <v>#N/A</v>
      </c>
      <c r="S211" s="76" t="e">
        <f aca="false">VLOOKUP(M211,Temp2IndexTable,2)</f>
        <v>#N/A</v>
      </c>
      <c r="T211" s="76" t="e">
        <f aca="false">VLOOKUP(N211,Rad2IndexTable,2,FALSE())</f>
        <v>#N/A</v>
      </c>
      <c r="U211" s="76" t="e">
        <f aca="false">VLOOKUP(O211,ImportedGrav2IndexTable,2)</f>
        <v>#N/A</v>
      </c>
      <c r="V211" s="76" t="e">
        <f aca="false">VLOOKUP(P211,Temp2IndexTable,2)</f>
        <v>#N/A</v>
      </c>
      <c r="W211" s="76" t="e">
        <f aca="false">VLOOKUP(Q211,Rad2IndexTable,2,FALSE())</f>
        <v>#N/A</v>
      </c>
      <c r="X211" s="76" t="e">
        <f aca="false">ABS(U211-R211)</f>
        <v>#N/A</v>
      </c>
      <c r="Y211" s="76" t="e">
        <f aca="false">ABS(S211-V211)</f>
        <v>#N/A</v>
      </c>
      <c r="Z211" s="76" t="e">
        <f aca="false">ABS(T211-W211)</f>
        <v>#N/A</v>
      </c>
      <c r="AA211" s="76" t="n">
        <f aca="false">IF(A211=Race1Name,1,IF(A211=Race2Name,2,IF(A211=Race3Name,3,4)))</f>
        <v>1</v>
      </c>
      <c r="AB211" s="76" t="n">
        <f aca="false">VLOOKUP(AA211,HabIndexTable,3)</f>
        <v>50</v>
      </c>
      <c r="AC211" s="76" t="n">
        <f aca="false">VLOOKUP(AA211,HabIndexTable,6)</f>
        <v>50</v>
      </c>
      <c r="AD211" s="76" t="n">
        <f aca="false">VLOOKUP(AA211,HabIndexTable,9)</f>
        <v>50</v>
      </c>
      <c r="AE211" s="76" t="n">
        <f aca="false">VLOOKUP(AA211,HabIndexTable,2)</f>
        <v>15</v>
      </c>
      <c r="AF211" s="76" t="n">
        <f aca="false">VLOOKUP(AA211,HabIndexTable,5)</f>
        <v>15</v>
      </c>
      <c r="AG211" s="76" t="n">
        <f aca="false">VLOOKUP(AA211,HabIndexTable,8)</f>
        <v>15</v>
      </c>
      <c r="AH211" s="76" t="n">
        <f aca="false">VLOOKUP(AA211,HabIndexTable,4)</f>
        <v>85</v>
      </c>
      <c r="AI211" s="76" t="n">
        <f aca="false">VLOOKUP(AA211,HabIndexTable,7)</f>
        <v>85</v>
      </c>
      <c r="AJ211" s="76" t="n">
        <f aca="false">VLOOKUP(AA211,HabIndexTable,10)</f>
        <v>85</v>
      </c>
      <c r="AK211" s="76" t="n">
        <f aca="false">(AH211-AE211)/2</f>
        <v>35</v>
      </c>
      <c r="AL211" s="76" t="n">
        <f aca="false">(AI211-AF211)/2</f>
        <v>35</v>
      </c>
      <c r="AM211" s="76" t="n">
        <f aca="false">(AJ211-AG211)/2</f>
        <v>35</v>
      </c>
      <c r="AN211" s="76" t="n">
        <f aca="false">VLOOKUP(AA211,TerraAbilityTable,2)</f>
        <v>0</v>
      </c>
      <c r="AO211" s="76" t="n">
        <f aca="false">VLOOKUP(AA211,TerraAbilityTable,3)</f>
        <v>0</v>
      </c>
      <c r="AP211" s="76" t="n">
        <f aca="false">VLOOKUP(AA211,TerraAbilityTable,4)</f>
        <v>0</v>
      </c>
      <c r="AQ211" s="76" t="e">
        <f aca="false">VLOOKUP(Operator,TerraAbilityTable,2)</f>
        <v>#N/A</v>
      </c>
      <c r="AR211" s="76" t="e">
        <f aca="false">VLOOKUP(Operator,TerraAbilityTable,3)</f>
        <v>#N/A</v>
      </c>
      <c r="AS211" s="76" t="e">
        <f aca="false">VLOOKUP(Operator,TerraAbilityTable,4)</f>
        <v>#N/A</v>
      </c>
      <c r="AT211" s="76" t="e">
        <f aca="false">IF(AB211=101,0,ABS(U211-AB211))</f>
        <v>#N/A</v>
      </c>
      <c r="AU211" s="76" t="e">
        <f aca="false">IF(AC211=101,0,ABS(V211-AC211))</f>
        <v>#N/A</v>
      </c>
      <c r="AV211" s="76" t="e">
        <f aca="false">IF(AD211=101,0,ABS(W211-AD211))</f>
        <v>#N/A</v>
      </c>
      <c r="AW211" s="76" t="e">
        <f aca="false">IF(AB211=101,0,ABS(R211-AB211))</f>
        <v>#N/A</v>
      </c>
      <c r="AX211" s="76" t="e">
        <f aca="false">IF(AC211=101,0,ABS(S211-AC211))</f>
        <v>#N/A</v>
      </c>
      <c r="AY211" s="76" t="e">
        <f aca="false">IF(AD211=101,0,ABS(T211-AD211))</f>
        <v>#N/A</v>
      </c>
      <c r="AZ211" s="76" t="e">
        <f aca="false">IF(AB211=101,0,MIN(ABS(AH211-R211),ABS(AE211-R211)))</f>
        <v>#N/A</v>
      </c>
      <c r="BA211" s="76" t="e">
        <f aca="false">IF(AC211=101,0,MIN(ABS(AI211-S211),ABS(AF211-S211)))</f>
        <v>#N/A</v>
      </c>
      <c r="BB211" s="76" t="e">
        <f aca="false">IF(AD211=101,0,MIN(ABS(AJ211-T211),ABS(AG211-T211)))</f>
        <v>#N/A</v>
      </c>
      <c r="BC211" s="76" t="e">
        <f aca="false">MIN(MAX(AQ211,AN211),AW211,AQ211-X211)</f>
        <v>#N/A</v>
      </c>
      <c r="BD211" s="76" t="e">
        <f aca="false">MIN(MAX(AR211,AO211),AX211,AR211-Y211)</f>
        <v>#N/A</v>
      </c>
      <c r="BE211" s="76" t="e">
        <f aca="false">MIN(MAX(AS211,AP211),AY211,AS211-Z211)</f>
        <v>#N/A</v>
      </c>
      <c r="BF211" s="76" t="e">
        <f aca="false">SQRT(IF(AF211=101,1,(1-(AW211-BC211)/AK211)^2)+IF(AG211=101,1,(1-(AX211-BD211)/AL211)^2)+IF(AH211=101,1,(1-(AY211-BE211)/AM211)^2))*IF(AF211=101,1,(1-MAX((AW211-BC211)/AK211-0.5,0)))*IF(AG211=101,1,(1-MAX((AX211-BD211)/AL211-0.5,0)))*IF(AH211=101,1,(1-MAX((AY211-BE211)/AM211-0.5,0)))/1.73205</f>
        <v>#N/A</v>
      </c>
      <c r="BG211" s="77"/>
      <c r="BH211" s="75"/>
    </row>
    <row r="212" customFormat="false" ht="12.75" hidden="false" customHeight="false" outlineLevel="0" collapsed="false">
      <c r="A212" s="68"/>
      <c r="B212" s="69"/>
      <c r="C212" s="70" t="n">
        <f aca="false">IF(ISNA(AT212),0,BC212+BD212+BE212)</f>
        <v>0</v>
      </c>
      <c r="D212" s="69"/>
      <c r="E212" s="72"/>
      <c r="F212" s="72" t="n">
        <f aca="false">IF(OR(C212=0,E212=1),E212,MAX(E212,G212,H212))</f>
        <v>0</v>
      </c>
      <c r="G212" s="73"/>
      <c r="H212" s="74" t="e">
        <f aca="false">IF(OR(AW212-BC212&gt;AK212,AX212-BD212&gt;AL212,AY212-BE212&gt;AM212),(MAX(MIN(AO212-BA212-BG212,0),-15)+MAX(MIN(AP212-BB212-BH212,0),-15)+MAX(MIN(AQ212-BC212-BI212,0),-15))/100,BF212)</f>
        <v>#N/A</v>
      </c>
      <c r="I212" s="75" t="e">
        <f aca="false">VLOOKUP(B212,Planet2XYTable,2)</f>
        <v>#N/A</v>
      </c>
      <c r="J212" s="76" t="e">
        <f aca="false">VLOOKUP(B212,Planet2XYTable,3)</f>
        <v>#N/A</v>
      </c>
      <c r="R212" s="76" t="e">
        <f aca="false">VLOOKUP(L212,ImportedGrav2IndexTable,2)</f>
        <v>#N/A</v>
      </c>
      <c r="S212" s="76" t="e">
        <f aca="false">VLOOKUP(M212,Temp2IndexTable,2)</f>
        <v>#N/A</v>
      </c>
      <c r="T212" s="76" t="e">
        <f aca="false">VLOOKUP(N212,Rad2IndexTable,2,FALSE())</f>
        <v>#N/A</v>
      </c>
      <c r="U212" s="76" t="e">
        <f aca="false">VLOOKUP(O212,ImportedGrav2IndexTable,2)</f>
        <v>#N/A</v>
      </c>
      <c r="V212" s="76" t="e">
        <f aca="false">VLOOKUP(P212,Temp2IndexTable,2)</f>
        <v>#N/A</v>
      </c>
      <c r="W212" s="76" t="e">
        <f aca="false">VLOOKUP(Q212,Rad2IndexTable,2,FALSE())</f>
        <v>#N/A</v>
      </c>
      <c r="X212" s="76" t="e">
        <f aca="false">ABS(U212-R212)</f>
        <v>#N/A</v>
      </c>
      <c r="Y212" s="76" t="e">
        <f aca="false">ABS(S212-V212)</f>
        <v>#N/A</v>
      </c>
      <c r="Z212" s="76" t="e">
        <f aca="false">ABS(T212-W212)</f>
        <v>#N/A</v>
      </c>
      <c r="AA212" s="76" t="n">
        <f aca="false">IF(A212=Race1Name,1,IF(A212=Race2Name,2,IF(A212=Race3Name,3,4)))</f>
        <v>1</v>
      </c>
      <c r="AB212" s="76" t="n">
        <f aca="false">VLOOKUP(AA212,HabIndexTable,3)</f>
        <v>50</v>
      </c>
      <c r="AC212" s="76" t="n">
        <f aca="false">VLOOKUP(AA212,HabIndexTable,6)</f>
        <v>50</v>
      </c>
      <c r="AD212" s="76" t="n">
        <f aca="false">VLOOKUP(AA212,HabIndexTable,9)</f>
        <v>50</v>
      </c>
      <c r="AE212" s="76" t="n">
        <f aca="false">VLOOKUP(AA212,HabIndexTable,2)</f>
        <v>15</v>
      </c>
      <c r="AF212" s="76" t="n">
        <f aca="false">VLOOKUP(AA212,HabIndexTable,5)</f>
        <v>15</v>
      </c>
      <c r="AG212" s="76" t="n">
        <f aca="false">VLOOKUP(AA212,HabIndexTable,8)</f>
        <v>15</v>
      </c>
      <c r="AH212" s="76" t="n">
        <f aca="false">VLOOKUP(AA212,HabIndexTable,4)</f>
        <v>85</v>
      </c>
      <c r="AI212" s="76" t="n">
        <f aca="false">VLOOKUP(AA212,HabIndexTable,7)</f>
        <v>85</v>
      </c>
      <c r="AJ212" s="76" t="n">
        <f aca="false">VLOOKUP(AA212,HabIndexTable,10)</f>
        <v>85</v>
      </c>
      <c r="AK212" s="76" t="n">
        <f aca="false">(AH212-AE212)/2</f>
        <v>35</v>
      </c>
      <c r="AL212" s="76" t="n">
        <f aca="false">(AI212-AF212)/2</f>
        <v>35</v>
      </c>
      <c r="AM212" s="76" t="n">
        <f aca="false">(AJ212-AG212)/2</f>
        <v>35</v>
      </c>
      <c r="AN212" s="76" t="n">
        <f aca="false">VLOOKUP(AA212,TerraAbilityTable,2)</f>
        <v>0</v>
      </c>
      <c r="AO212" s="76" t="n">
        <f aca="false">VLOOKUP(AA212,TerraAbilityTable,3)</f>
        <v>0</v>
      </c>
      <c r="AP212" s="76" t="n">
        <f aca="false">VLOOKUP(AA212,TerraAbilityTable,4)</f>
        <v>0</v>
      </c>
      <c r="AQ212" s="76" t="e">
        <f aca="false">VLOOKUP(Operator,TerraAbilityTable,2)</f>
        <v>#N/A</v>
      </c>
      <c r="AR212" s="76" t="e">
        <f aca="false">VLOOKUP(Operator,TerraAbilityTable,3)</f>
        <v>#N/A</v>
      </c>
      <c r="AS212" s="76" t="e">
        <f aca="false">VLOOKUP(Operator,TerraAbilityTable,4)</f>
        <v>#N/A</v>
      </c>
      <c r="AT212" s="76" t="e">
        <f aca="false">IF(AB212=101,0,ABS(U212-AB212))</f>
        <v>#N/A</v>
      </c>
      <c r="AU212" s="76" t="e">
        <f aca="false">IF(AC212=101,0,ABS(V212-AC212))</f>
        <v>#N/A</v>
      </c>
      <c r="AV212" s="76" t="e">
        <f aca="false">IF(AD212=101,0,ABS(W212-AD212))</f>
        <v>#N/A</v>
      </c>
      <c r="AW212" s="76" t="e">
        <f aca="false">IF(AB212=101,0,ABS(R212-AB212))</f>
        <v>#N/A</v>
      </c>
      <c r="AX212" s="76" t="e">
        <f aca="false">IF(AC212=101,0,ABS(S212-AC212))</f>
        <v>#N/A</v>
      </c>
      <c r="AY212" s="76" t="e">
        <f aca="false">IF(AD212=101,0,ABS(T212-AD212))</f>
        <v>#N/A</v>
      </c>
      <c r="AZ212" s="76" t="e">
        <f aca="false">IF(AB212=101,0,MIN(ABS(AH212-R212),ABS(AE212-R212)))</f>
        <v>#N/A</v>
      </c>
      <c r="BA212" s="76" t="e">
        <f aca="false">IF(AC212=101,0,MIN(ABS(AI212-S212),ABS(AF212-S212)))</f>
        <v>#N/A</v>
      </c>
      <c r="BB212" s="76" t="e">
        <f aca="false">IF(AD212=101,0,MIN(ABS(AJ212-T212),ABS(AG212-T212)))</f>
        <v>#N/A</v>
      </c>
      <c r="BC212" s="76" t="e">
        <f aca="false">MIN(MAX(AQ212,AN212),AW212,AQ212-X212)</f>
        <v>#N/A</v>
      </c>
      <c r="BD212" s="76" t="e">
        <f aca="false">MIN(MAX(AR212,AO212),AX212,AR212-Y212)</f>
        <v>#N/A</v>
      </c>
      <c r="BE212" s="76" t="e">
        <f aca="false">MIN(MAX(AS212,AP212),AY212,AS212-Z212)</f>
        <v>#N/A</v>
      </c>
      <c r="BF212" s="76" t="e">
        <f aca="false">SQRT(IF(AF212=101,1,(1-(AW212-BC212)/AK212)^2)+IF(AG212=101,1,(1-(AX212-BD212)/AL212)^2)+IF(AH212=101,1,(1-(AY212-BE212)/AM212)^2))*IF(AF212=101,1,(1-MAX((AW212-BC212)/AK212-0.5,0)))*IF(AG212=101,1,(1-MAX((AX212-BD212)/AL212-0.5,0)))*IF(AH212=101,1,(1-MAX((AY212-BE212)/AM212-0.5,0)))/1.73205</f>
        <v>#N/A</v>
      </c>
      <c r="BG212" s="77"/>
      <c r="BH212" s="75"/>
    </row>
    <row r="213" customFormat="false" ht="12.75" hidden="false" customHeight="false" outlineLevel="0" collapsed="false">
      <c r="A213" s="68"/>
      <c r="B213" s="69"/>
      <c r="C213" s="70" t="n">
        <f aca="false">IF(ISNA(AT213),0,BC213+BD213+BE213)</f>
        <v>0</v>
      </c>
      <c r="D213" s="69"/>
      <c r="E213" s="71"/>
      <c r="F213" s="72" t="n">
        <f aca="false">IF(OR(C213=0,E213=1),E213,MAX(E213,G213,H213))</f>
        <v>0</v>
      </c>
      <c r="G213" s="73"/>
      <c r="H213" s="74" t="e">
        <f aca="false">IF(OR(AW213-BC213&gt;AK213,AX213-BD213&gt;AL213,AY213-BE213&gt;AM213),(MAX(MIN(AO213-BA213-BG213,0),-15)+MAX(MIN(AP213-BB213-BH213,0),-15)+MAX(MIN(AQ213-BC213-BI213,0),-15))/100,BF213)</f>
        <v>#N/A</v>
      </c>
      <c r="I213" s="75" t="e">
        <f aca="false">VLOOKUP(B213,Planet2XYTable,2)</f>
        <v>#N/A</v>
      </c>
      <c r="J213" s="76" t="e">
        <f aca="false">VLOOKUP(B213,Planet2XYTable,3)</f>
        <v>#N/A</v>
      </c>
      <c r="R213" s="76" t="e">
        <f aca="false">VLOOKUP(L213,ImportedGrav2IndexTable,2)</f>
        <v>#N/A</v>
      </c>
      <c r="S213" s="76" t="e">
        <f aca="false">VLOOKUP(M213,Temp2IndexTable,2)</f>
        <v>#N/A</v>
      </c>
      <c r="T213" s="76" t="e">
        <f aca="false">VLOOKUP(N213,Rad2IndexTable,2,FALSE())</f>
        <v>#N/A</v>
      </c>
      <c r="U213" s="76" t="e">
        <f aca="false">VLOOKUP(O213,ImportedGrav2IndexTable,2)</f>
        <v>#N/A</v>
      </c>
      <c r="V213" s="76" t="e">
        <f aca="false">VLOOKUP(P213,Temp2IndexTable,2)</f>
        <v>#N/A</v>
      </c>
      <c r="W213" s="76" t="e">
        <f aca="false">VLOOKUP(Q213,Rad2IndexTable,2,FALSE())</f>
        <v>#N/A</v>
      </c>
      <c r="X213" s="76" t="e">
        <f aca="false">ABS(U213-R213)</f>
        <v>#N/A</v>
      </c>
      <c r="Y213" s="76" t="e">
        <f aca="false">ABS(S213-V213)</f>
        <v>#N/A</v>
      </c>
      <c r="Z213" s="76" t="e">
        <f aca="false">ABS(T213-W213)</f>
        <v>#N/A</v>
      </c>
      <c r="AA213" s="76" t="n">
        <f aca="false">IF(A213=Race1Name,1,IF(A213=Race2Name,2,IF(A213=Race3Name,3,4)))</f>
        <v>1</v>
      </c>
      <c r="AB213" s="76" t="n">
        <f aca="false">VLOOKUP(AA213,HabIndexTable,3)</f>
        <v>50</v>
      </c>
      <c r="AC213" s="76" t="n">
        <f aca="false">VLOOKUP(AA213,HabIndexTable,6)</f>
        <v>50</v>
      </c>
      <c r="AD213" s="76" t="n">
        <f aca="false">VLOOKUP(AA213,HabIndexTable,9)</f>
        <v>50</v>
      </c>
      <c r="AE213" s="76" t="n">
        <f aca="false">VLOOKUP(AA213,HabIndexTable,2)</f>
        <v>15</v>
      </c>
      <c r="AF213" s="76" t="n">
        <f aca="false">VLOOKUP(AA213,HabIndexTable,5)</f>
        <v>15</v>
      </c>
      <c r="AG213" s="76" t="n">
        <f aca="false">VLOOKUP(AA213,HabIndexTable,8)</f>
        <v>15</v>
      </c>
      <c r="AH213" s="76" t="n">
        <f aca="false">VLOOKUP(AA213,HabIndexTable,4)</f>
        <v>85</v>
      </c>
      <c r="AI213" s="76" t="n">
        <f aca="false">VLOOKUP(AA213,HabIndexTable,7)</f>
        <v>85</v>
      </c>
      <c r="AJ213" s="76" t="n">
        <f aca="false">VLOOKUP(AA213,HabIndexTable,10)</f>
        <v>85</v>
      </c>
      <c r="AK213" s="76" t="n">
        <f aca="false">(AH213-AE213)/2</f>
        <v>35</v>
      </c>
      <c r="AL213" s="76" t="n">
        <f aca="false">(AI213-AF213)/2</f>
        <v>35</v>
      </c>
      <c r="AM213" s="76" t="n">
        <f aca="false">(AJ213-AG213)/2</f>
        <v>35</v>
      </c>
      <c r="AN213" s="76" t="n">
        <f aca="false">VLOOKUP(AA213,TerraAbilityTable,2)</f>
        <v>0</v>
      </c>
      <c r="AO213" s="76" t="n">
        <f aca="false">VLOOKUP(AA213,TerraAbilityTable,3)</f>
        <v>0</v>
      </c>
      <c r="AP213" s="76" t="n">
        <f aca="false">VLOOKUP(AA213,TerraAbilityTable,4)</f>
        <v>0</v>
      </c>
      <c r="AQ213" s="76" t="e">
        <f aca="false">VLOOKUP(Operator,TerraAbilityTable,2)</f>
        <v>#N/A</v>
      </c>
      <c r="AR213" s="76" t="e">
        <f aca="false">VLOOKUP(Operator,TerraAbilityTable,3)</f>
        <v>#N/A</v>
      </c>
      <c r="AS213" s="76" t="e">
        <f aca="false">VLOOKUP(Operator,TerraAbilityTable,4)</f>
        <v>#N/A</v>
      </c>
      <c r="AT213" s="76" t="e">
        <f aca="false">IF(AB213=101,0,ABS(U213-AB213))</f>
        <v>#N/A</v>
      </c>
      <c r="AU213" s="76" t="e">
        <f aca="false">IF(AC213=101,0,ABS(V213-AC213))</f>
        <v>#N/A</v>
      </c>
      <c r="AV213" s="76" t="e">
        <f aca="false">IF(AD213=101,0,ABS(W213-AD213))</f>
        <v>#N/A</v>
      </c>
      <c r="AW213" s="76" t="e">
        <f aca="false">IF(AB213=101,0,ABS(R213-AB213))</f>
        <v>#N/A</v>
      </c>
      <c r="AX213" s="76" t="e">
        <f aca="false">IF(AC213=101,0,ABS(S213-AC213))</f>
        <v>#N/A</v>
      </c>
      <c r="AY213" s="76" t="e">
        <f aca="false">IF(AD213=101,0,ABS(T213-AD213))</f>
        <v>#N/A</v>
      </c>
      <c r="AZ213" s="76" t="e">
        <f aca="false">IF(AB213=101,0,MIN(ABS(AH213-R213),ABS(AE213-R213)))</f>
        <v>#N/A</v>
      </c>
      <c r="BA213" s="76" t="e">
        <f aca="false">IF(AC213=101,0,MIN(ABS(AI213-S213),ABS(AF213-S213)))</f>
        <v>#N/A</v>
      </c>
      <c r="BB213" s="76" t="e">
        <f aca="false">IF(AD213=101,0,MIN(ABS(AJ213-T213),ABS(AG213-T213)))</f>
        <v>#N/A</v>
      </c>
      <c r="BC213" s="76" t="e">
        <f aca="false">MIN(MAX(AQ213,AN213),AW213,AQ213-X213)</f>
        <v>#N/A</v>
      </c>
      <c r="BD213" s="76" t="e">
        <f aca="false">MIN(MAX(AR213,AO213),AX213,AR213-Y213)</f>
        <v>#N/A</v>
      </c>
      <c r="BE213" s="76" t="e">
        <f aca="false">MIN(MAX(AS213,AP213),AY213,AS213-Z213)</f>
        <v>#N/A</v>
      </c>
      <c r="BF213" s="76" t="e">
        <f aca="false">SQRT(IF(AF213=101,1,(1-(AW213-BC213)/AK213)^2)+IF(AG213=101,1,(1-(AX213-BD213)/AL213)^2)+IF(AH213=101,1,(1-(AY213-BE213)/AM213)^2))*IF(AF213=101,1,(1-MAX((AW213-BC213)/AK213-0.5,0)))*IF(AG213=101,1,(1-MAX((AX213-BD213)/AL213-0.5,0)))*IF(AH213=101,1,(1-MAX((AY213-BE213)/AM213-0.5,0)))/1.73205</f>
        <v>#N/A</v>
      </c>
      <c r="BG213" s="84"/>
      <c r="BH213" s="75"/>
    </row>
    <row r="214" customFormat="false" ht="12.75" hidden="false" customHeight="false" outlineLevel="0" collapsed="false">
      <c r="A214" s="68"/>
      <c r="B214" s="69"/>
      <c r="C214" s="70" t="n">
        <f aca="false">IF(ISNA(AT214),0,BC214+BD214+BE214)</f>
        <v>0</v>
      </c>
      <c r="D214" s="69"/>
      <c r="E214" s="71"/>
      <c r="F214" s="72" t="n">
        <f aca="false">IF(OR(C214=0,E214=1),E214,MAX(E214,G214,H214))</f>
        <v>0</v>
      </c>
      <c r="G214" s="73"/>
      <c r="H214" s="74" t="e">
        <f aca="false">IF(OR(AW214-BC214&gt;AK214,AX214-BD214&gt;AL214,AY214-BE214&gt;AM214),(MAX(MIN(AO214-BA214-BG214,0),-15)+MAX(MIN(AP214-BB214-BH214,0),-15)+MAX(MIN(AQ214-BC214-BI214,0),-15))/100,BF214)</f>
        <v>#N/A</v>
      </c>
      <c r="I214" s="75" t="e">
        <f aca="false">VLOOKUP(B214,Planet2XYTable,2)</f>
        <v>#N/A</v>
      </c>
      <c r="J214" s="76" t="e">
        <f aca="false">VLOOKUP(B214,Planet2XYTable,3)</f>
        <v>#N/A</v>
      </c>
      <c r="R214" s="76" t="e">
        <f aca="false">VLOOKUP(L214,ImportedGrav2IndexTable,2)</f>
        <v>#N/A</v>
      </c>
      <c r="S214" s="76" t="e">
        <f aca="false">VLOOKUP(M214,Temp2IndexTable,2)</f>
        <v>#N/A</v>
      </c>
      <c r="T214" s="76" t="e">
        <f aca="false">VLOOKUP(N214,Rad2IndexTable,2,FALSE())</f>
        <v>#N/A</v>
      </c>
      <c r="U214" s="76" t="e">
        <f aca="false">VLOOKUP(O214,ImportedGrav2IndexTable,2)</f>
        <v>#N/A</v>
      </c>
      <c r="V214" s="76" t="e">
        <f aca="false">VLOOKUP(P214,Temp2IndexTable,2)</f>
        <v>#N/A</v>
      </c>
      <c r="W214" s="76" t="e">
        <f aca="false">VLOOKUP(Q214,Rad2IndexTable,2,FALSE())</f>
        <v>#N/A</v>
      </c>
      <c r="X214" s="76" t="e">
        <f aca="false">ABS(U214-R214)</f>
        <v>#N/A</v>
      </c>
      <c r="Y214" s="76" t="e">
        <f aca="false">ABS(S214-V214)</f>
        <v>#N/A</v>
      </c>
      <c r="Z214" s="76" t="e">
        <f aca="false">ABS(T214-W214)</f>
        <v>#N/A</v>
      </c>
      <c r="AA214" s="76" t="n">
        <f aca="false">IF(A214=Race1Name,1,IF(A214=Race2Name,2,IF(A214=Race3Name,3,4)))</f>
        <v>1</v>
      </c>
      <c r="AB214" s="76" t="n">
        <f aca="false">VLOOKUP(AA214,HabIndexTable,3)</f>
        <v>50</v>
      </c>
      <c r="AC214" s="76" t="n">
        <f aca="false">VLOOKUP(AA214,HabIndexTable,6)</f>
        <v>50</v>
      </c>
      <c r="AD214" s="76" t="n">
        <f aca="false">VLOOKUP(AA214,HabIndexTable,9)</f>
        <v>50</v>
      </c>
      <c r="AE214" s="76" t="n">
        <f aca="false">VLOOKUP(AA214,HabIndexTable,2)</f>
        <v>15</v>
      </c>
      <c r="AF214" s="76" t="n">
        <f aca="false">VLOOKUP(AA214,HabIndexTable,5)</f>
        <v>15</v>
      </c>
      <c r="AG214" s="76" t="n">
        <f aca="false">VLOOKUP(AA214,HabIndexTable,8)</f>
        <v>15</v>
      </c>
      <c r="AH214" s="76" t="n">
        <f aca="false">VLOOKUP(AA214,HabIndexTable,4)</f>
        <v>85</v>
      </c>
      <c r="AI214" s="76" t="n">
        <f aca="false">VLOOKUP(AA214,HabIndexTable,7)</f>
        <v>85</v>
      </c>
      <c r="AJ214" s="76" t="n">
        <f aca="false">VLOOKUP(AA214,HabIndexTable,10)</f>
        <v>85</v>
      </c>
      <c r="AK214" s="76" t="n">
        <f aca="false">(AH214-AE214)/2</f>
        <v>35</v>
      </c>
      <c r="AL214" s="76" t="n">
        <f aca="false">(AI214-AF214)/2</f>
        <v>35</v>
      </c>
      <c r="AM214" s="76" t="n">
        <f aca="false">(AJ214-AG214)/2</f>
        <v>35</v>
      </c>
      <c r="AN214" s="76" t="n">
        <f aca="false">VLOOKUP(AA214,TerraAbilityTable,2)</f>
        <v>0</v>
      </c>
      <c r="AO214" s="76" t="n">
        <f aca="false">VLOOKUP(AA214,TerraAbilityTable,3)</f>
        <v>0</v>
      </c>
      <c r="AP214" s="76" t="n">
        <f aca="false">VLOOKUP(AA214,TerraAbilityTable,4)</f>
        <v>0</v>
      </c>
      <c r="AQ214" s="76" t="e">
        <f aca="false">VLOOKUP(Operator,TerraAbilityTable,2)</f>
        <v>#N/A</v>
      </c>
      <c r="AR214" s="76" t="e">
        <f aca="false">VLOOKUP(Operator,TerraAbilityTable,3)</f>
        <v>#N/A</v>
      </c>
      <c r="AS214" s="76" t="e">
        <f aca="false">VLOOKUP(Operator,TerraAbilityTable,4)</f>
        <v>#N/A</v>
      </c>
      <c r="AT214" s="76" t="e">
        <f aca="false">IF(AB214=101,0,ABS(U214-AB214))</f>
        <v>#N/A</v>
      </c>
      <c r="AU214" s="76" t="e">
        <f aca="false">IF(AC214=101,0,ABS(V214-AC214))</f>
        <v>#N/A</v>
      </c>
      <c r="AV214" s="76" t="e">
        <f aca="false">IF(AD214=101,0,ABS(W214-AD214))</f>
        <v>#N/A</v>
      </c>
      <c r="AW214" s="76" t="e">
        <f aca="false">IF(AB214=101,0,ABS(R214-AB214))</f>
        <v>#N/A</v>
      </c>
      <c r="AX214" s="76" t="e">
        <f aca="false">IF(AC214=101,0,ABS(S214-AC214))</f>
        <v>#N/A</v>
      </c>
      <c r="AY214" s="76" t="e">
        <f aca="false">IF(AD214=101,0,ABS(T214-AD214))</f>
        <v>#N/A</v>
      </c>
      <c r="AZ214" s="76" t="e">
        <f aca="false">IF(AB214=101,0,MIN(ABS(AH214-R214),ABS(AE214-R214)))</f>
        <v>#N/A</v>
      </c>
      <c r="BA214" s="76" t="e">
        <f aca="false">IF(AC214=101,0,MIN(ABS(AI214-S214),ABS(AF214-S214)))</f>
        <v>#N/A</v>
      </c>
      <c r="BB214" s="76" t="e">
        <f aca="false">IF(AD214=101,0,MIN(ABS(AJ214-T214),ABS(AG214-T214)))</f>
        <v>#N/A</v>
      </c>
      <c r="BC214" s="76" t="e">
        <f aca="false">MIN(MAX(AQ214,AN214),AW214,AQ214-X214)</f>
        <v>#N/A</v>
      </c>
      <c r="BD214" s="76" t="e">
        <f aca="false">MIN(MAX(AR214,AO214),AX214,AR214-Y214)</f>
        <v>#N/A</v>
      </c>
      <c r="BE214" s="76" t="e">
        <f aca="false">MIN(MAX(AS214,AP214),AY214,AS214-Z214)</f>
        <v>#N/A</v>
      </c>
      <c r="BF214" s="76" t="e">
        <f aca="false">SQRT(IF(AF214=101,1,(1-(AW214-BC214)/AK214)^2)+IF(AG214=101,1,(1-(AX214-BD214)/AL214)^2)+IF(AH214=101,1,(1-(AY214-BE214)/AM214)^2))*IF(AF214=101,1,(1-MAX((AW214-BC214)/AK214-0.5,0)))*IF(AG214=101,1,(1-MAX((AX214-BD214)/AL214-0.5,0)))*IF(AH214=101,1,(1-MAX((AY214-BE214)/AM214-0.5,0)))/1.73205</f>
        <v>#N/A</v>
      </c>
      <c r="BG214" s="77"/>
      <c r="BH214" s="75"/>
    </row>
    <row r="215" customFormat="false" ht="12.75" hidden="false" customHeight="false" outlineLevel="0" collapsed="false">
      <c r="A215" s="68"/>
      <c r="B215" s="69"/>
      <c r="C215" s="70" t="n">
        <f aca="false">IF(ISNA(AT215),0,BC215+BD215+BE215)</f>
        <v>0</v>
      </c>
      <c r="D215" s="69"/>
      <c r="E215" s="72"/>
      <c r="F215" s="72" t="n">
        <f aca="false">IF(OR(C215=0,E215=1),E215,MAX(E215,G215,H215))</f>
        <v>0</v>
      </c>
      <c r="G215" s="73"/>
      <c r="H215" s="74" t="e">
        <f aca="false">IF(OR(AW215-BC215&gt;AK215,AX215-BD215&gt;AL215,AY215-BE215&gt;AM215),(MAX(MIN(AO215-BA215-BG215,0),-15)+MAX(MIN(AP215-BB215-BH215,0),-15)+MAX(MIN(AQ215-BC215-BI215,0),-15))/100,BF215)</f>
        <v>#N/A</v>
      </c>
      <c r="I215" s="75" t="e">
        <f aca="false">VLOOKUP(B215,Planet2XYTable,2)</f>
        <v>#N/A</v>
      </c>
      <c r="J215" s="76" t="e">
        <f aca="false">VLOOKUP(B215,Planet2XYTable,3)</f>
        <v>#N/A</v>
      </c>
      <c r="R215" s="76" t="e">
        <f aca="false">VLOOKUP(L215,ImportedGrav2IndexTable,2)</f>
        <v>#N/A</v>
      </c>
      <c r="S215" s="76" t="e">
        <f aca="false">VLOOKUP(M215,Temp2IndexTable,2)</f>
        <v>#N/A</v>
      </c>
      <c r="T215" s="76" t="e">
        <f aca="false">VLOOKUP(N215,Rad2IndexTable,2,FALSE())</f>
        <v>#N/A</v>
      </c>
      <c r="U215" s="76" t="e">
        <f aca="false">VLOOKUP(O215,ImportedGrav2IndexTable,2)</f>
        <v>#N/A</v>
      </c>
      <c r="V215" s="76" t="e">
        <f aca="false">VLOOKUP(P215,Temp2IndexTable,2)</f>
        <v>#N/A</v>
      </c>
      <c r="W215" s="76" t="e">
        <f aca="false">VLOOKUP(Q215,Rad2IndexTable,2,FALSE())</f>
        <v>#N/A</v>
      </c>
      <c r="X215" s="76" t="e">
        <f aca="false">ABS(U215-R215)</f>
        <v>#N/A</v>
      </c>
      <c r="Y215" s="76" t="e">
        <f aca="false">ABS(S215-V215)</f>
        <v>#N/A</v>
      </c>
      <c r="Z215" s="76" t="e">
        <f aca="false">ABS(T215-W215)</f>
        <v>#N/A</v>
      </c>
      <c r="AA215" s="76" t="n">
        <f aca="false">IF(A215=Race1Name,1,IF(A215=Race2Name,2,IF(A215=Race3Name,3,4)))</f>
        <v>1</v>
      </c>
      <c r="AB215" s="76" t="n">
        <f aca="false">VLOOKUP(AA215,HabIndexTable,3)</f>
        <v>50</v>
      </c>
      <c r="AC215" s="76" t="n">
        <f aca="false">VLOOKUP(AA215,HabIndexTable,6)</f>
        <v>50</v>
      </c>
      <c r="AD215" s="76" t="n">
        <f aca="false">VLOOKUP(AA215,HabIndexTable,9)</f>
        <v>50</v>
      </c>
      <c r="AE215" s="76" t="n">
        <f aca="false">VLOOKUP(AA215,HabIndexTable,2)</f>
        <v>15</v>
      </c>
      <c r="AF215" s="76" t="n">
        <f aca="false">VLOOKUP(AA215,HabIndexTable,5)</f>
        <v>15</v>
      </c>
      <c r="AG215" s="76" t="n">
        <f aca="false">VLOOKUP(AA215,HabIndexTable,8)</f>
        <v>15</v>
      </c>
      <c r="AH215" s="76" t="n">
        <f aca="false">VLOOKUP(AA215,HabIndexTable,4)</f>
        <v>85</v>
      </c>
      <c r="AI215" s="76" t="n">
        <f aca="false">VLOOKUP(AA215,HabIndexTable,7)</f>
        <v>85</v>
      </c>
      <c r="AJ215" s="76" t="n">
        <f aca="false">VLOOKUP(AA215,HabIndexTable,10)</f>
        <v>85</v>
      </c>
      <c r="AK215" s="76" t="n">
        <f aca="false">(AH215-AE215)/2</f>
        <v>35</v>
      </c>
      <c r="AL215" s="76" t="n">
        <f aca="false">(AI215-AF215)/2</f>
        <v>35</v>
      </c>
      <c r="AM215" s="76" t="n">
        <f aca="false">(AJ215-AG215)/2</f>
        <v>35</v>
      </c>
      <c r="AN215" s="76" t="n">
        <f aca="false">VLOOKUP(AA215,TerraAbilityTable,2)</f>
        <v>0</v>
      </c>
      <c r="AO215" s="76" t="n">
        <f aca="false">VLOOKUP(AA215,TerraAbilityTable,3)</f>
        <v>0</v>
      </c>
      <c r="AP215" s="76" t="n">
        <f aca="false">VLOOKUP(AA215,TerraAbilityTable,4)</f>
        <v>0</v>
      </c>
      <c r="AQ215" s="76" t="e">
        <f aca="false">VLOOKUP(Operator,TerraAbilityTable,2)</f>
        <v>#N/A</v>
      </c>
      <c r="AR215" s="76" t="e">
        <f aca="false">VLOOKUP(Operator,TerraAbilityTable,3)</f>
        <v>#N/A</v>
      </c>
      <c r="AS215" s="76" t="e">
        <f aca="false">VLOOKUP(Operator,TerraAbilityTable,4)</f>
        <v>#N/A</v>
      </c>
      <c r="AT215" s="76" t="e">
        <f aca="false">IF(AB215=101,0,ABS(U215-AB215))</f>
        <v>#N/A</v>
      </c>
      <c r="AU215" s="76" t="e">
        <f aca="false">IF(AC215=101,0,ABS(V215-AC215))</f>
        <v>#N/A</v>
      </c>
      <c r="AV215" s="76" t="e">
        <f aca="false">IF(AD215=101,0,ABS(W215-AD215))</f>
        <v>#N/A</v>
      </c>
      <c r="AW215" s="76" t="e">
        <f aca="false">IF(AB215=101,0,ABS(R215-AB215))</f>
        <v>#N/A</v>
      </c>
      <c r="AX215" s="76" t="e">
        <f aca="false">IF(AC215=101,0,ABS(S215-AC215))</f>
        <v>#N/A</v>
      </c>
      <c r="AY215" s="76" t="e">
        <f aca="false">IF(AD215=101,0,ABS(T215-AD215))</f>
        <v>#N/A</v>
      </c>
      <c r="AZ215" s="76" t="e">
        <f aca="false">IF(AB215=101,0,MIN(ABS(AH215-R215),ABS(AE215-R215)))</f>
        <v>#N/A</v>
      </c>
      <c r="BA215" s="76" t="e">
        <f aca="false">IF(AC215=101,0,MIN(ABS(AI215-S215),ABS(AF215-S215)))</f>
        <v>#N/A</v>
      </c>
      <c r="BB215" s="76" t="e">
        <f aca="false">IF(AD215=101,0,MIN(ABS(AJ215-T215),ABS(AG215-T215)))</f>
        <v>#N/A</v>
      </c>
      <c r="BC215" s="76" t="e">
        <f aca="false">MIN(MAX(AQ215,AN215),AW215,AQ215-X215)</f>
        <v>#N/A</v>
      </c>
      <c r="BD215" s="76" t="e">
        <f aca="false">MIN(MAX(AR215,AO215),AX215,AR215-Y215)</f>
        <v>#N/A</v>
      </c>
      <c r="BE215" s="76" t="e">
        <f aca="false">MIN(MAX(AS215,AP215),AY215,AS215-Z215)</f>
        <v>#N/A</v>
      </c>
      <c r="BF215" s="76" t="e">
        <f aca="false">SQRT(IF(AF215=101,1,(1-(AW215-BC215)/AK215)^2)+IF(AG215=101,1,(1-(AX215-BD215)/AL215)^2)+IF(AH215=101,1,(1-(AY215-BE215)/AM215)^2))*IF(AF215=101,1,(1-MAX((AW215-BC215)/AK215-0.5,0)))*IF(AG215=101,1,(1-MAX((AX215-BD215)/AL215-0.5,0)))*IF(AH215=101,1,(1-MAX((AY215-BE215)/AM215-0.5,0)))/1.73205</f>
        <v>#N/A</v>
      </c>
      <c r="BG215" s="84"/>
      <c r="BH215" s="75"/>
    </row>
    <row r="216" customFormat="false" ht="12.75" hidden="false" customHeight="false" outlineLevel="0" collapsed="false">
      <c r="A216" s="68"/>
      <c r="B216" s="69"/>
      <c r="C216" s="70" t="n">
        <f aca="false">IF(ISNA(AT216),0,BC216+BD216+BE216)</f>
        <v>0</v>
      </c>
      <c r="D216" s="69"/>
      <c r="E216" s="72"/>
      <c r="F216" s="72" t="n">
        <f aca="false">IF(OR(C216=0,E216=1),E216,MAX(E216,G216,H216))</f>
        <v>0</v>
      </c>
      <c r="G216" s="73"/>
      <c r="H216" s="74" t="e">
        <f aca="false">IF(OR(AW216-BC216&gt;AK216,AX216-BD216&gt;AL216,AY216-BE216&gt;AM216),(MAX(MIN(AO216-BA216-BG216,0),-15)+MAX(MIN(AP216-BB216-BH216,0),-15)+MAX(MIN(AQ216-BC216-BI216,0),-15))/100,BF216)</f>
        <v>#N/A</v>
      </c>
      <c r="I216" s="75" t="e">
        <f aca="false">VLOOKUP(B216,Planet2XYTable,2)</f>
        <v>#N/A</v>
      </c>
      <c r="J216" s="76" t="e">
        <f aca="false">VLOOKUP(B216,Planet2XYTable,3)</f>
        <v>#N/A</v>
      </c>
      <c r="R216" s="76" t="e">
        <f aca="false">VLOOKUP(L216,ImportedGrav2IndexTable,2)</f>
        <v>#N/A</v>
      </c>
      <c r="S216" s="76" t="e">
        <f aca="false">VLOOKUP(M216,Temp2IndexTable,2)</f>
        <v>#N/A</v>
      </c>
      <c r="T216" s="76" t="e">
        <f aca="false">VLOOKUP(N216,Rad2IndexTable,2,FALSE())</f>
        <v>#N/A</v>
      </c>
      <c r="U216" s="76" t="e">
        <f aca="false">VLOOKUP(O216,ImportedGrav2IndexTable,2)</f>
        <v>#N/A</v>
      </c>
      <c r="V216" s="76" t="e">
        <f aca="false">VLOOKUP(P216,Temp2IndexTable,2)</f>
        <v>#N/A</v>
      </c>
      <c r="W216" s="76" t="e">
        <f aca="false">VLOOKUP(Q216,Rad2IndexTable,2,FALSE())</f>
        <v>#N/A</v>
      </c>
      <c r="X216" s="76" t="e">
        <f aca="false">ABS(U216-R216)</f>
        <v>#N/A</v>
      </c>
      <c r="Y216" s="76" t="e">
        <f aca="false">ABS(S216-V216)</f>
        <v>#N/A</v>
      </c>
      <c r="Z216" s="76" t="e">
        <f aca="false">ABS(T216-W216)</f>
        <v>#N/A</v>
      </c>
      <c r="AA216" s="76" t="n">
        <f aca="false">IF(A216=Race1Name,1,IF(A216=Race2Name,2,IF(A216=Race3Name,3,4)))</f>
        <v>1</v>
      </c>
      <c r="AB216" s="76" t="n">
        <f aca="false">VLOOKUP(AA216,HabIndexTable,3)</f>
        <v>50</v>
      </c>
      <c r="AC216" s="76" t="n">
        <f aca="false">VLOOKUP(AA216,HabIndexTable,6)</f>
        <v>50</v>
      </c>
      <c r="AD216" s="76" t="n">
        <f aca="false">VLOOKUP(AA216,HabIndexTable,9)</f>
        <v>50</v>
      </c>
      <c r="AE216" s="76" t="n">
        <f aca="false">VLOOKUP(AA216,HabIndexTable,2)</f>
        <v>15</v>
      </c>
      <c r="AF216" s="76" t="n">
        <f aca="false">VLOOKUP(AA216,HabIndexTable,5)</f>
        <v>15</v>
      </c>
      <c r="AG216" s="76" t="n">
        <f aca="false">VLOOKUP(AA216,HabIndexTable,8)</f>
        <v>15</v>
      </c>
      <c r="AH216" s="76" t="n">
        <f aca="false">VLOOKUP(AA216,HabIndexTable,4)</f>
        <v>85</v>
      </c>
      <c r="AI216" s="76" t="n">
        <f aca="false">VLOOKUP(AA216,HabIndexTable,7)</f>
        <v>85</v>
      </c>
      <c r="AJ216" s="76" t="n">
        <f aca="false">VLOOKUP(AA216,HabIndexTable,10)</f>
        <v>85</v>
      </c>
      <c r="AK216" s="76" t="n">
        <f aca="false">(AH216-AE216)/2</f>
        <v>35</v>
      </c>
      <c r="AL216" s="76" t="n">
        <f aca="false">(AI216-AF216)/2</f>
        <v>35</v>
      </c>
      <c r="AM216" s="76" t="n">
        <f aca="false">(AJ216-AG216)/2</f>
        <v>35</v>
      </c>
      <c r="AN216" s="76" t="n">
        <f aca="false">VLOOKUP(AA216,TerraAbilityTable,2)</f>
        <v>0</v>
      </c>
      <c r="AO216" s="76" t="n">
        <f aca="false">VLOOKUP(AA216,TerraAbilityTable,3)</f>
        <v>0</v>
      </c>
      <c r="AP216" s="76" t="n">
        <f aca="false">VLOOKUP(AA216,TerraAbilityTable,4)</f>
        <v>0</v>
      </c>
      <c r="AQ216" s="76" t="e">
        <f aca="false">VLOOKUP(Operator,TerraAbilityTable,2)</f>
        <v>#N/A</v>
      </c>
      <c r="AR216" s="76" t="e">
        <f aca="false">VLOOKUP(Operator,TerraAbilityTable,3)</f>
        <v>#N/A</v>
      </c>
      <c r="AS216" s="76" t="e">
        <f aca="false">VLOOKUP(Operator,TerraAbilityTable,4)</f>
        <v>#N/A</v>
      </c>
      <c r="AT216" s="76" t="e">
        <f aca="false">IF(AB216=101,0,ABS(U216-AB216))</f>
        <v>#N/A</v>
      </c>
      <c r="AU216" s="76" t="e">
        <f aca="false">IF(AC216=101,0,ABS(V216-AC216))</f>
        <v>#N/A</v>
      </c>
      <c r="AV216" s="76" t="e">
        <f aca="false">IF(AD216=101,0,ABS(W216-AD216))</f>
        <v>#N/A</v>
      </c>
      <c r="AW216" s="76" t="e">
        <f aca="false">IF(AB216=101,0,ABS(R216-AB216))</f>
        <v>#N/A</v>
      </c>
      <c r="AX216" s="76" t="e">
        <f aca="false">IF(AC216=101,0,ABS(S216-AC216))</f>
        <v>#N/A</v>
      </c>
      <c r="AY216" s="76" t="e">
        <f aca="false">IF(AD216=101,0,ABS(T216-AD216))</f>
        <v>#N/A</v>
      </c>
      <c r="AZ216" s="76" t="e">
        <f aca="false">IF(AB216=101,0,MIN(ABS(AH216-R216),ABS(AE216-R216)))</f>
        <v>#N/A</v>
      </c>
      <c r="BA216" s="76" t="e">
        <f aca="false">IF(AC216=101,0,MIN(ABS(AI216-S216),ABS(AF216-S216)))</f>
        <v>#N/A</v>
      </c>
      <c r="BB216" s="76" t="e">
        <f aca="false">IF(AD216=101,0,MIN(ABS(AJ216-T216),ABS(AG216-T216)))</f>
        <v>#N/A</v>
      </c>
      <c r="BC216" s="76" t="e">
        <f aca="false">MIN(MAX(AQ216,AN216),AW216,AQ216-X216)</f>
        <v>#N/A</v>
      </c>
      <c r="BD216" s="76" t="e">
        <f aca="false">MIN(MAX(AR216,AO216),AX216,AR216-Y216)</f>
        <v>#N/A</v>
      </c>
      <c r="BE216" s="76" t="e">
        <f aca="false">MIN(MAX(AS216,AP216),AY216,AS216-Z216)</f>
        <v>#N/A</v>
      </c>
      <c r="BF216" s="76" t="e">
        <f aca="false">SQRT(IF(AF216=101,1,(1-(AW216-BC216)/AK216)^2)+IF(AG216=101,1,(1-(AX216-BD216)/AL216)^2)+IF(AH216=101,1,(1-(AY216-BE216)/AM216)^2))*IF(AF216=101,1,(1-MAX((AW216-BC216)/AK216-0.5,0)))*IF(AG216=101,1,(1-MAX((AX216-BD216)/AL216-0.5,0)))*IF(AH216=101,1,(1-MAX((AY216-BE216)/AM216-0.5,0)))/1.73205</f>
        <v>#N/A</v>
      </c>
      <c r="BG216" s="84"/>
      <c r="BH216" s="75"/>
    </row>
    <row r="217" customFormat="false" ht="12.75" hidden="false" customHeight="false" outlineLevel="0" collapsed="false">
      <c r="A217" s="68"/>
      <c r="B217" s="69"/>
      <c r="C217" s="70" t="n">
        <f aca="false">IF(ISNA(AT217),0,BC217+BD217+BE217)</f>
        <v>0</v>
      </c>
      <c r="D217" s="69"/>
      <c r="E217" s="72"/>
      <c r="F217" s="72" t="n">
        <f aca="false">IF(OR(C217=0,E217=1),E217,MAX(E217,G217,H217))</f>
        <v>0</v>
      </c>
      <c r="G217" s="73"/>
      <c r="H217" s="74" t="e">
        <f aca="false">IF(OR(AW217-BC217&gt;AK217,AX217-BD217&gt;AL217,AY217-BE217&gt;AM217),(MAX(MIN(AO217-BA217-BG217,0),-15)+MAX(MIN(AP217-BB217-BH217,0),-15)+MAX(MIN(AQ217-BC217-BI217,0),-15))/100,BF217)</f>
        <v>#N/A</v>
      </c>
      <c r="I217" s="75" t="e">
        <f aca="false">VLOOKUP(B217,Planet2XYTable,2)</f>
        <v>#N/A</v>
      </c>
      <c r="J217" s="76" t="e">
        <f aca="false">VLOOKUP(B217,Planet2XYTable,3)</f>
        <v>#N/A</v>
      </c>
      <c r="R217" s="76" t="e">
        <f aca="false">VLOOKUP(L217,ImportedGrav2IndexTable,2)</f>
        <v>#N/A</v>
      </c>
      <c r="S217" s="76" t="e">
        <f aca="false">VLOOKUP(M217,Temp2IndexTable,2)</f>
        <v>#N/A</v>
      </c>
      <c r="T217" s="76" t="e">
        <f aca="false">VLOOKUP(N217,Rad2IndexTable,2,FALSE())</f>
        <v>#N/A</v>
      </c>
      <c r="U217" s="76" t="e">
        <f aca="false">VLOOKUP(O217,ImportedGrav2IndexTable,2)</f>
        <v>#N/A</v>
      </c>
      <c r="V217" s="76" t="e">
        <f aca="false">VLOOKUP(P217,Temp2IndexTable,2)</f>
        <v>#N/A</v>
      </c>
      <c r="W217" s="76" t="e">
        <f aca="false">VLOOKUP(Q217,Rad2IndexTable,2,FALSE())</f>
        <v>#N/A</v>
      </c>
      <c r="X217" s="76" t="e">
        <f aca="false">ABS(U217-R217)</f>
        <v>#N/A</v>
      </c>
      <c r="Y217" s="76" t="e">
        <f aca="false">ABS(S217-V217)</f>
        <v>#N/A</v>
      </c>
      <c r="Z217" s="76" t="e">
        <f aca="false">ABS(T217-W217)</f>
        <v>#N/A</v>
      </c>
      <c r="AA217" s="76" t="n">
        <f aca="false">IF(A217=Race1Name,1,IF(A217=Race2Name,2,IF(A217=Race3Name,3,4)))</f>
        <v>1</v>
      </c>
      <c r="AB217" s="76" t="n">
        <f aca="false">VLOOKUP(AA217,HabIndexTable,3)</f>
        <v>50</v>
      </c>
      <c r="AC217" s="76" t="n">
        <f aca="false">VLOOKUP(AA217,HabIndexTable,6)</f>
        <v>50</v>
      </c>
      <c r="AD217" s="76" t="n">
        <f aca="false">VLOOKUP(AA217,HabIndexTable,9)</f>
        <v>50</v>
      </c>
      <c r="AE217" s="76" t="n">
        <f aca="false">VLOOKUP(AA217,HabIndexTable,2)</f>
        <v>15</v>
      </c>
      <c r="AF217" s="76" t="n">
        <f aca="false">VLOOKUP(AA217,HabIndexTable,5)</f>
        <v>15</v>
      </c>
      <c r="AG217" s="76" t="n">
        <f aca="false">VLOOKUP(AA217,HabIndexTable,8)</f>
        <v>15</v>
      </c>
      <c r="AH217" s="76" t="n">
        <f aca="false">VLOOKUP(AA217,HabIndexTable,4)</f>
        <v>85</v>
      </c>
      <c r="AI217" s="76" t="n">
        <f aca="false">VLOOKUP(AA217,HabIndexTable,7)</f>
        <v>85</v>
      </c>
      <c r="AJ217" s="76" t="n">
        <f aca="false">VLOOKUP(AA217,HabIndexTable,10)</f>
        <v>85</v>
      </c>
      <c r="AK217" s="76" t="n">
        <f aca="false">(AH217-AE217)/2</f>
        <v>35</v>
      </c>
      <c r="AL217" s="76" t="n">
        <f aca="false">(AI217-AF217)/2</f>
        <v>35</v>
      </c>
      <c r="AM217" s="76" t="n">
        <f aca="false">(AJ217-AG217)/2</f>
        <v>35</v>
      </c>
      <c r="AN217" s="76" t="n">
        <f aca="false">VLOOKUP(AA217,TerraAbilityTable,2)</f>
        <v>0</v>
      </c>
      <c r="AO217" s="76" t="n">
        <f aca="false">VLOOKUP(AA217,TerraAbilityTable,3)</f>
        <v>0</v>
      </c>
      <c r="AP217" s="76" t="n">
        <f aca="false">VLOOKUP(AA217,TerraAbilityTable,4)</f>
        <v>0</v>
      </c>
      <c r="AQ217" s="76" t="e">
        <f aca="false">VLOOKUP(Operator,TerraAbilityTable,2)</f>
        <v>#N/A</v>
      </c>
      <c r="AR217" s="76" t="e">
        <f aca="false">VLOOKUP(Operator,TerraAbilityTable,3)</f>
        <v>#N/A</v>
      </c>
      <c r="AS217" s="76" t="e">
        <f aca="false">VLOOKUP(Operator,TerraAbilityTable,4)</f>
        <v>#N/A</v>
      </c>
      <c r="AT217" s="76" t="e">
        <f aca="false">IF(AB217=101,0,ABS(U217-AB217))</f>
        <v>#N/A</v>
      </c>
      <c r="AU217" s="76" t="e">
        <f aca="false">IF(AC217=101,0,ABS(V217-AC217))</f>
        <v>#N/A</v>
      </c>
      <c r="AV217" s="76" t="e">
        <f aca="false">IF(AD217=101,0,ABS(W217-AD217))</f>
        <v>#N/A</v>
      </c>
      <c r="AW217" s="76" t="e">
        <f aca="false">IF(AB217=101,0,ABS(R217-AB217))</f>
        <v>#N/A</v>
      </c>
      <c r="AX217" s="76" t="e">
        <f aca="false">IF(AC217=101,0,ABS(S217-AC217))</f>
        <v>#N/A</v>
      </c>
      <c r="AY217" s="76" t="e">
        <f aca="false">IF(AD217=101,0,ABS(T217-AD217))</f>
        <v>#N/A</v>
      </c>
      <c r="AZ217" s="76" t="e">
        <f aca="false">IF(AB217=101,0,MIN(ABS(AH217-R217),ABS(AE217-R217)))</f>
        <v>#N/A</v>
      </c>
      <c r="BA217" s="76" t="e">
        <f aca="false">IF(AC217=101,0,MIN(ABS(AI217-S217),ABS(AF217-S217)))</f>
        <v>#N/A</v>
      </c>
      <c r="BB217" s="76" t="e">
        <f aca="false">IF(AD217=101,0,MIN(ABS(AJ217-T217),ABS(AG217-T217)))</f>
        <v>#N/A</v>
      </c>
      <c r="BC217" s="76" t="e">
        <f aca="false">MIN(MAX(AQ217,AN217),AW217,AQ217-X217)</f>
        <v>#N/A</v>
      </c>
      <c r="BD217" s="76" t="e">
        <f aca="false">MIN(MAX(AR217,AO217),AX217,AR217-Y217)</f>
        <v>#N/A</v>
      </c>
      <c r="BE217" s="76" t="e">
        <f aca="false">MIN(MAX(AS217,AP217),AY217,AS217-Z217)</f>
        <v>#N/A</v>
      </c>
      <c r="BF217" s="76" t="e">
        <f aca="false">SQRT(IF(AF217=101,1,(1-(AW217-BC217)/AK217)^2)+IF(AG217=101,1,(1-(AX217-BD217)/AL217)^2)+IF(AH217=101,1,(1-(AY217-BE217)/AM217)^2))*IF(AF217=101,1,(1-MAX((AW217-BC217)/AK217-0.5,0)))*IF(AG217=101,1,(1-MAX((AX217-BD217)/AL217-0.5,0)))*IF(AH217=101,1,(1-MAX((AY217-BE217)/AM217-0.5,0)))/1.73205</f>
        <v>#N/A</v>
      </c>
      <c r="BG217" s="79"/>
      <c r="BH217" s="75"/>
    </row>
    <row r="218" customFormat="false" ht="12.75" hidden="false" customHeight="false" outlineLevel="0" collapsed="false">
      <c r="A218" s="68"/>
      <c r="B218" s="69"/>
      <c r="C218" s="70" t="n">
        <f aca="false">IF(ISNA(AT218),0,BC218+BD218+BE218)</f>
        <v>0</v>
      </c>
      <c r="D218" s="69"/>
      <c r="E218" s="71"/>
      <c r="F218" s="72" t="n">
        <f aca="false">IF(OR(C218=0,E218=1),E218,MAX(E218,G218,H218))</f>
        <v>0</v>
      </c>
      <c r="G218" s="73"/>
      <c r="H218" s="74" t="e">
        <f aca="false">IF(OR(AW218-BC218&gt;AK218,AX218-BD218&gt;AL218,AY218-BE218&gt;AM218),(MAX(MIN(AO218-BA218-BG218,0),-15)+MAX(MIN(AP218-BB218-BH218,0),-15)+MAX(MIN(AQ218-BC218-BI218,0),-15))/100,BF218)</f>
        <v>#N/A</v>
      </c>
      <c r="I218" s="75" t="e">
        <f aca="false">VLOOKUP(B218,Planet2XYTable,2)</f>
        <v>#N/A</v>
      </c>
      <c r="J218" s="76" t="e">
        <f aca="false">VLOOKUP(B218,Planet2XYTable,3)</f>
        <v>#N/A</v>
      </c>
      <c r="R218" s="76" t="e">
        <f aca="false">VLOOKUP(L218,ImportedGrav2IndexTable,2)</f>
        <v>#N/A</v>
      </c>
      <c r="S218" s="76" t="e">
        <f aca="false">VLOOKUP(M218,Temp2IndexTable,2)</f>
        <v>#N/A</v>
      </c>
      <c r="T218" s="76" t="e">
        <f aca="false">VLOOKUP(N218,Rad2IndexTable,2,FALSE())</f>
        <v>#N/A</v>
      </c>
      <c r="U218" s="76" t="e">
        <f aca="false">VLOOKUP(O218,ImportedGrav2IndexTable,2)</f>
        <v>#N/A</v>
      </c>
      <c r="V218" s="76" t="e">
        <f aca="false">VLOOKUP(P218,Temp2IndexTable,2)</f>
        <v>#N/A</v>
      </c>
      <c r="W218" s="76" t="e">
        <f aca="false">VLOOKUP(Q218,Rad2IndexTable,2,FALSE())</f>
        <v>#N/A</v>
      </c>
      <c r="X218" s="76" t="e">
        <f aca="false">ABS(U218-R218)</f>
        <v>#N/A</v>
      </c>
      <c r="Y218" s="76" t="e">
        <f aca="false">ABS(S218-V218)</f>
        <v>#N/A</v>
      </c>
      <c r="Z218" s="76" t="e">
        <f aca="false">ABS(T218-W218)</f>
        <v>#N/A</v>
      </c>
      <c r="AA218" s="76" t="n">
        <f aca="false">IF(A218=Race1Name,1,IF(A218=Race2Name,2,IF(A218=Race3Name,3,4)))</f>
        <v>1</v>
      </c>
      <c r="AB218" s="76" t="n">
        <f aca="false">VLOOKUP(AA218,HabIndexTable,3)</f>
        <v>50</v>
      </c>
      <c r="AC218" s="76" t="n">
        <f aca="false">VLOOKUP(AA218,HabIndexTable,6)</f>
        <v>50</v>
      </c>
      <c r="AD218" s="76" t="n">
        <f aca="false">VLOOKUP(AA218,HabIndexTable,9)</f>
        <v>50</v>
      </c>
      <c r="AE218" s="76" t="n">
        <f aca="false">VLOOKUP(AA218,HabIndexTable,2)</f>
        <v>15</v>
      </c>
      <c r="AF218" s="76" t="n">
        <f aca="false">VLOOKUP(AA218,HabIndexTable,5)</f>
        <v>15</v>
      </c>
      <c r="AG218" s="76" t="n">
        <f aca="false">VLOOKUP(AA218,HabIndexTable,8)</f>
        <v>15</v>
      </c>
      <c r="AH218" s="76" t="n">
        <f aca="false">VLOOKUP(AA218,HabIndexTable,4)</f>
        <v>85</v>
      </c>
      <c r="AI218" s="76" t="n">
        <f aca="false">VLOOKUP(AA218,HabIndexTable,7)</f>
        <v>85</v>
      </c>
      <c r="AJ218" s="76" t="n">
        <f aca="false">VLOOKUP(AA218,HabIndexTable,10)</f>
        <v>85</v>
      </c>
      <c r="AK218" s="76" t="n">
        <f aca="false">(AH218-AE218)/2</f>
        <v>35</v>
      </c>
      <c r="AL218" s="76" t="n">
        <f aca="false">(AI218-AF218)/2</f>
        <v>35</v>
      </c>
      <c r="AM218" s="76" t="n">
        <f aca="false">(AJ218-AG218)/2</f>
        <v>35</v>
      </c>
      <c r="AN218" s="76" t="n">
        <f aca="false">VLOOKUP(AA218,TerraAbilityTable,2)</f>
        <v>0</v>
      </c>
      <c r="AO218" s="76" t="n">
        <f aca="false">VLOOKUP(AA218,TerraAbilityTable,3)</f>
        <v>0</v>
      </c>
      <c r="AP218" s="76" t="n">
        <f aca="false">VLOOKUP(AA218,TerraAbilityTable,4)</f>
        <v>0</v>
      </c>
      <c r="AQ218" s="76" t="e">
        <f aca="false">VLOOKUP(Operator,TerraAbilityTable,2)</f>
        <v>#N/A</v>
      </c>
      <c r="AR218" s="76" t="e">
        <f aca="false">VLOOKUP(Operator,TerraAbilityTable,3)</f>
        <v>#N/A</v>
      </c>
      <c r="AS218" s="76" t="e">
        <f aca="false">VLOOKUP(Operator,TerraAbilityTable,4)</f>
        <v>#N/A</v>
      </c>
      <c r="AT218" s="76" t="e">
        <f aca="false">IF(AB218=101,0,ABS(U218-AB218))</f>
        <v>#N/A</v>
      </c>
      <c r="AU218" s="76" t="e">
        <f aca="false">IF(AC218=101,0,ABS(V218-AC218))</f>
        <v>#N/A</v>
      </c>
      <c r="AV218" s="76" t="e">
        <f aca="false">IF(AD218=101,0,ABS(W218-AD218))</f>
        <v>#N/A</v>
      </c>
      <c r="AW218" s="76" t="e">
        <f aca="false">IF(AB218=101,0,ABS(R218-AB218))</f>
        <v>#N/A</v>
      </c>
      <c r="AX218" s="76" t="e">
        <f aca="false">IF(AC218=101,0,ABS(S218-AC218))</f>
        <v>#N/A</v>
      </c>
      <c r="AY218" s="76" t="e">
        <f aca="false">IF(AD218=101,0,ABS(T218-AD218))</f>
        <v>#N/A</v>
      </c>
      <c r="AZ218" s="76" t="e">
        <f aca="false">IF(AB218=101,0,MIN(ABS(AH218-R218),ABS(AE218-R218)))</f>
        <v>#N/A</v>
      </c>
      <c r="BA218" s="76" t="e">
        <f aca="false">IF(AC218=101,0,MIN(ABS(AI218-S218),ABS(AF218-S218)))</f>
        <v>#N/A</v>
      </c>
      <c r="BB218" s="76" t="e">
        <f aca="false">IF(AD218=101,0,MIN(ABS(AJ218-T218),ABS(AG218-T218)))</f>
        <v>#N/A</v>
      </c>
      <c r="BC218" s="76" t="e">
        <f aca="false">MIN(MAX(AQ218,AN218),AW218,AQ218-X218)</f>
        <v>#N/A</v>
      </c>
      <c r="BD218" s="76" t="e">
        <f aca="false">MIN(MAX(AR218,AO218),AX218,AR218-Y218)</f>
        <v>#N/A</v>
      </c>
      <c r="BE218" s="76" t="e">
        <f aca="false">MIN(MAX(AS218,AP218),AY218,AS218-Z218)</f>
        <v>#N/A</v>
      </c>
      <c r="BF218" s="76" t="e">
        <f aca="false">SQRT(IF(AF218=101,1,(1-(AW218-BC218)/AK218)^2)+IF(AG218=101,1,(1-(AX218-BD218)/AL218)^2)+IF(AH218=101,1,(1-(AY218-BE218)/AM218)^2))*IF(AF218=101,1,(1-MAX((AW218-BC218)/AK218-0.5,0)))*IF(AG218=101,1,(1-MAX((AX218-BD218)/AL218-0.5,0)))*IF(AH218=101,1,(1-MAX((AY218-BE218)/AM218-0.5,0)))/1.73205</f>
        <v>#N/A</v>
      </c>
      <c r="BG218" s="84"/>
      <c r="BH218" s="75"/>
    </row>
    <row r="219" customFormat="false" ht="12.75" hidden="false" customHeight="false" outlineLevel="0" collapsed="false">
      <c r="A219" s="85"/>
      <c r="B219" s="86"/>
      <c r="C219" s="87" t="n">
        <f aca="false">IF(ISNA(AT219),0,BC219+BD219+BE219)</f>
        <v>0</v>
      </c>
      <c r="D219" s="86"/>
      <c r="E219" s="72"/>
      <c r="F219" s="72" t="n">
        <f aca="false">IF(OR(C219=0,E219=1),E219,MAX(E219,G219,H219))</f>
        <v>0</v>
      </c>
      <c r="G219" s="73"/>
      <c r="H219" s="74" t="e">
        <f aca="false">IF(OR(AW219-BC219&gt;AK219,AX219-BD219&gt;AL219,AY219-BE219&gt;AM219),(MAX(MIN(AO219-BA219-BG219,0),-15)+MAX(MIN(AP219-BB219-BH219,0),-15)+MAX(MIN(AQ219-BC219-BI219,0),-15))/100,BF219)</f>
        <v>#N/A</v>
      </c>
      <c r="I219" s="75" t="e">
        <f aca="false">VLOOKUP(B219,Planet2XYTable,2)</f>
        <v>#N/A</v>
      </c>
      <c r="J219" s="76" t="e">
        <f aca="false">VLOOKUP(B219,Planet2XYTable,3)</f>
        <v>#N/A</v>
      </c>
      <c r="R219" s="76" t="e">
        <f aca="false">VLOOKUP(L219,ImportedGrav2IndexTable,2)</f>
        <v>#N/A</v>
      </c>
      <c r="S219" s="76" t="e">
        <f aca="false">VLOOKUP(M219,Temp2IndexTable,2)</f>
        <v>#N/A</v>
      </c>
      <c r="T219" s="76" t="e">
        <f aca="false">VLOOKUP(N219,Rad2IndexTable,2,FALSE())</f>
        <v>#N/A</v>
      </c>
      <c r="U219" s="76" t="e">
        <f aca="false">VLOOKUP(O219,ImportedGrav2IndexTable,2)</f>
        <v>#N/A</v>
      </c>
      <c r="V219" s="76" t="e">
        <f aca="false">VLOOKUP(P219,Temp2IndexTable,2)</f>
        <v>#N/A</v>
      </c>
      <c r="W219" s="76" t="e">
        <f aca="false">VLOOKUP(Q219,Rad2IndexTable,2,FALSE())</f>
        <v>#N/A</v>
      </c>
      <c r="X219" s="76" t="e">
        <f aca="false">ABS(U219-R219)</f>
        <v>#N/A</v>
      </c>
      <c r="Y219" s="76" t="e">
        <f aca="false">ABS(S219-V219)</f>
        <v>#N/A</v>
      </c>
      <c r="Z219" s="76" t="e">
        <f aca="false">ABS(T219-W219)</f>
        <v>#N/A</v>
      </c>
      <c r="AA219" s="76" t="n">
        <f aca="false">IF(A219=Race1Name,1,IF(A219=Race2Name,2,IF(A219=Race3Name,3,4)))</f>
        <v>1</v>
      </c>
      <c r="AB219" s="76" t="n">
        <f aca="false">VLOOKUP(AA219,HabIndexTable,3)</f>
        <v>50</v>
      </c>
      <c r="AC219" s="76" t="n">
        <f aca="false">VLOOKUP(AA219,HabIndexTable,6)</f>
        <v>50</v>
      </c>
      <c r="AD219" s="76" t="n">
        <f aca="false">VLOOKUP(AA219,HabIndexTable,9)</f>
        <v>50</v>
      </c>
      <c r="AE219" s="76" t="n">
        <f aca="false">VLOOKUP(AA219,HabIndexTable,2)</f>
        <v>15</v>
      </c>
      <c r="AF219" s="76" t="n">
        <f aca="false">VLOOKUP(AA219,HabIndexTable,5)</f>
        <v>15</v>
      </c>
      <c r="AG219" s="76" t="n">
        <f aca="false">VLOOKUP(AA219,HabIndexTable,8)</f>
        <v>15</v>
      </c>
      <c r="AH219" s="76" t="n">
        <f aca="false">VLOOKUP(AA219,HabIndexTable,4)</f>
        <v>85</v>
      </c>
      <c r="AI219" s="76" t="n">
        <f aca="false">VLOOKUP(AA219,HabIndexTable,7)</f>
        <v>85</v>
      </c>
      <c r="AJ219" s="76" t="n">
        <f aca="false">VLOOKUP(AA219,HabIndexTable,10)</f>
        <v>85</v>
      </c>
      <c r="AK219" s="76" t="n">
        <f aca="false">(AH219-AE219)/2</f>
        <v>35</v>
      </c>
      <c r="AL219" s="76" t="n">
        <f aca="false">(AI219-AF219)/2</f>
        <v>35</v>
      </c>
      <c r="AM219" s="76" t="n">
        <f aca="false">(AJ219-AG219)/2</f>
        <v>35</v>
      </c>
      <c r="AN219" s="76" t="n">
        <f aca="false">VLOOKUP(AA219,TerraAbilityTable,2)</f>
        <v>0</v>
      </c>
      <c r="AO219" s="76" t="n">
        <f aca="false">VLOOKUP(AA219,TerraAbilityTable,3)</f>
        <v>0</v>
      </c>
      <c r="AP219" s="76" t="n">
        <f aca="false">VLOOKUP(AA219,TerraAbilityTable,4)</f>
        <v>0</v>
      </c>
      <c r="AQ219" s="76" t="e">
        <f aca="false">VLOOKUP(Operator,TerraAbilityTable,2)</f>
        <v>#N/A</v>
      </c>
      <c r="AR219" s="76" t="e">
        <f aca="false">VLOOKUP(Operator,TerraAbilityTable,3)</f>
        <v>#N/A</v>
      </c>
      <c r="AS219" s="76" t="e">
        <f aca="false">VLOOKUP(Operator,TerraAbilityTable,4)</f>
        <v>#N/A</v>
      </c>
      <c r="AT219" s="76" t="e">
        <f aca="false">IF(AB219=101,0,ABS(U219-AB219))</f>
        <v>#N/A</v>
      </c>
      <c r="AU219" s="76" t="e">
        <f aca="false">IF(AC219=101,0,ABS(V219-AC219))</f>
        <v>#N/A</v>
      </c>
      <c r="AV219" s="76" t="e">
        <f aca="false">IF(AD219=101,0,ABS(W219-AD219))</f>
        <v>#N/A</v>
      </c>
      <c r="AW219" s="76" t="e">
        <f aca="false">IF(AB219=101,0,ABS(R219-AB219))</f>
        <v>#N/A</v>
      </c>
      <c r="AX219" s="76" t="e">
        <f aca="false">IF(AC219=101,0,ABS(S219-AC219))</f>
        <v>#N/A</v>
      </c>
      <c r="AY219" s="76" t="e">
        <f aca="false">IF(AD219=101,0,ABS(T219-AD219))</f>
        <v>#N/A</v>
      </c>
      <c r="AZ219" s="76" t="e">
        <f aca="false">IF(AB219=101,0,MIN(ABS(AH219-R219),ABS(AE219-R219)))</f>
        <v>#N/A</v>
      </c>
      <c r="BA219" s="76" t="e">
        <f aca="false">IF(AC219=101,0,MIN(ABS(AI219-S219),ABS(AF219-S219)))</f>
        <v>#N/A</v>
      </c>
      <c r="BB219" s="76" t="e">
        <f aca="false">IF(AD219=101,0,MIN(ABS(AJ219-T219),ABS(AG219-T219)))</f>
        <v>#N/A</v>
      </c>
      <c r="BC219" s="76" t="e">
        <f aca="false">MIN(MAX(AQ219,AN219),AW219,AQ219-X219)</f>
        <v>#N/A</v>
      </c>
      <c r="BD219" s="76" t="e">
        <f aca="false">MIN(MAX(AR219,AO219),AX219,AR219-Y219)</f>
        <v>#N/A</v>
      </c>
      <c r="BE219" s="76" t="e">
        <f aca="false">MIN(MAX(AS219,AP219),AY219,AS219-Z219)</f>
        <v>#N/A</v>
      </c>
      <c r="BF219" s="76" t="e">
        <f aca="false">SQRT(IF(AF219=101,1,(1-(AW219-BC219)/AK219)^2)+IF(AG219=101,1,(1-(AX219-BD219)/AL219)^2)+IF(AH219=101,1,(1-(AY219-BE219)/AM219)^2))*IF(AF219=101,1,(1-MAX((AW219-BC219)/AK219-0.5,0)))*IF(AG219=101,1,(1-MAX((AX219-BD219)/AL219-0.5,0)))*IF(AH219=101,1,(1-MAX((AY219-BE219)/AM219-0.5,0)))/1.73205</f>
        <v>#N/A</v>
      </c>
      <c r="BG219" s="77"/>
      <c r="BH219" s="75"/>
    </row>
    <row r="220" customFormat="false" ht="12.75" hidden="false" customHeight="false" outlineLevel="0" collapsed="false">
      <c r="A220" s="68"/>
      <c r="B220" s="69"/>
      <c r="C220" s="70" t="n">
        <f aca="false">IF(ISNA(AT220),0,BC220+BD220+BE220)</f>
        <v>0</v>
      </c>
      <c r="D220" s="69"/>
      <c r="E220" s="72"/>
      <c r="F220" s="72" t="n">
        <f aca="false">IF(OR(C220=0,E220=1),E220,MAX(E220,G220,H220))</f>
        <v>0</v>
      </c>
      <c r="G220" s="73"/>
      <c r="H220" s="74" t="e">
        <f aca="false">IF(OR(AW220-BC220&gt;AK220,AX220-BD220&gt;AL220,AY220-BE220&gt;AM220),(MAX(MIN(AO220-BA220-BG220,0),-15)+MAX(MIN(AP220-BB220-BH220,0),-15)+MAX(MIN(AQ220-BC220-BI220,0),-15))/100,BF220)</f>
        <v>#N/A</v>
      </c>
      <c r="I220" s="75" t="e">
        <f aca="false">VLOOKUP(B220,Planet2XYTable,2)</f>
        <v>#N/A</v>
      </c>
      <c r="J220" s="76" t="e">
        <f aca="false">VLOOKUP(B220,Planet2XYTable,3)</f>
        <v>#N/A</v>
      </c>
      <c r="R220" s="76" t="e">
        <f aca="false">VLOOKUP(L220,ImportedGrav2IndexTable,2)</f>
        <v>#N/A</v>
      </c>
      <c r="S220" s="76" t="e">
        <f aca="false">VLOOKUP(M220,Temp2IndexTable,2)</f>
        <v>#N/A</v>
      </c>
      <c r="T220" s="76" t="e">
        <f aca="false">VLOOKUP(N220,Rad2IndexTable,2,FALSE())</f>
        <v>#N/A</v>
      </c>
      <c r="U220" s="76" t="e">
        <f aca="false">VLOOKUP(O220,ImportedGrav2IndexTable,2)</f>
        <v>#N/A</v>
      </c>
      <c r="V220" s="76" t="e">
        <f aca="false">VLOOKUP(P220,Temp2IndexTable,2)</f>
        <v>#N/A</v>
      </c>
      <c r="W220" s="76" t="e">
        <f aca="false">VLOOKUP(Q220,Rad2IndexTable,2,FALSE())</f>
        <v>#N/A</v>
      </c>
      <c r="X220" s="76" t="e">
        <f aca="false">ABS(U220-R220)</f>
        <v>#N/A</v>
      </c>
      <c r="Y220" s="76" t="e">
        <f aca="false">ABS(S220-V220)</f>
        <v>#N/A</v>
      </c>
      <c r="Z220" s="76" t="e">
        <f aca="false">ABS(T220-W220)</f>
        <v>#N/A</v>
      </c>
      <c r="AA220" s="76" t="n">
        <f aca="false">IF(A220=Race1Name,1,IF(A220=Race2Name,2,IF(A220=Race3Name,3,4)))</f>
        <v>1</v>
      </c>
      <c r="AB220" s="76" t="n">
        <f aca="false">VLOOKUP(AA220,HabIndexTable,3)</f>
        <v>50</v>
      </c>
      <c r="AC220" s="76" t="n">
        <f aca="false">VLOOKUP(AA220,HabIndexTable,6)</f>
        <v>50</v>
      </c>
      <c r="AD220" s="76" t="n">
        <f aca="false">VLOOKUP(AA220,HabIndexTable,9)</f>
        <v>50</v>
      </c>
      <c r="AE220" s="76" t="n">
        <f aca="false">VLOOKUP(AA220,HabIndexTable,2)</f>
        <v>15</v>
      </c>
      <c r="AF220" s="76" t="n">
        <f aca="false">VLOOKUP(AA220,HabIndexTable,5)</f>
        <v>15</v>
      </c>
      <c r="AG220" s="76" t="n">
        <f aca="false">VLOOKUP(AA220,HabIndexTable,8)</f>
        <v>15</v>
      </c>
      <c r="AH220" s="76" t="n">
        <f aca="false">VLOOKUP(AA220,HabIndexTable,4)</f>
        <v>85</v>
      </c>
      <c r="AI220" s="76" t="n">
        <f aca="false">VLOOKUP(AA220,HabIndexTable,7)</f>
        <v>85</v>
      </c>
      <c r="AJ220" s="76" t="n">
        <f aca="false">VLOOKUP(AA220,HabIndexTable,10)</f>
        <v>85</v>
      </c>
      <c r="AK220" s="76" t="n">
        <f aca="false">(AH220-AE220)/2</f>
        <v>35</v>
      </c>
      <c r="AL220" s="76" t="n">
        <f aca="false">(AI220-AF220)/2</f>
        <v>35</v>
      </c>
      <c r="AM220" s="76" t="n">
        <f aca="false">(AJ220-AG220)/2</f>
        <v>35</v>
      </c>
      <c r="AN220" s="76" t="n">
        <f aca="false">VLOOKUP(AA220,TerraAbilityTable,2)</f>
        <v>0</v>
      </c>
      <c r="AO220" s="76" t="n">
        <f aca="false">VLOOKUP(AA220,TerraAbilityTable,3)</f>
        <v>0</v>
      </c>
      <c r="AP220" s="76" t="n">
        <f aca="false">VLOOKUP(AA220,TerraAbilityTable,4)</f>
        <v>0</v>
      </c>
      <c r="AQ220" s="76" t="e">
        <f aca="false">VLOOKUP(Operator,TerraAbilityTable,2)</f>
        <v>#N/A</v>
      </c>
      <c r="AR220" s="76" t="e">
        <f aca="false">VLOOKUP(Operator,TerraAbilityTable,3)</f>
        <v>#N/A</v>
      </c>
      <c r="AS220" s="76" t="e">
        <f aca="false">VLOOKUP(Operator,TerraAbilityTable,4)</f>
        <v>#N/A</v>
      </c>
      <c r="AT220" s="76" t="e">
        <f aca="false">IF(AB220=101,0,ABS(U220-AB220))</f>
        <v>#N/A</v>
      </c>
      <c r="AU220" s="76" t="e">
        <f aca="false">IF(AC220=101,0,ABS(V220-AC220))</f>
        <v>#N/A</v>
      </c>
      <c r="AV220" s="76" t="e">
        <f aca="false">IF(AD220=101,0,ABS(W220-AD220))</f>
        <v>#N/A</v>
      </c>
      <c r="AW220" s="76" t="e">
        <f aca="false">IF(AB220=101,0,ABS(R220-AB220))</f>
        <v>#N/A</v>
      </c>
      <c r="AX220" s="76" t="e">
        <f aca="false">IF(AC220=101,0,ABS(S220-AC220))</f>
        <v>#N/A</v>
      </c>
      <c r="AY220" s="76" t="e">
        <f aca="false">IF(AD220=101,0,ABS(T220-AD220))</f>
        <v>#N/A</v>
      </c>
      <c r="AZ220" s="76" t="e">
        <f aca="false">IF(AB220=101,0,MIN(ABS(AH220-R220),ABS(AE220-R220)))</f>
        <v>#N/A</v>
      </c>
      <c r="BA220" s="76" t="e">
        <f aca="false">IF(AC220=101,0,MIN(ABS(AI220-S220),ABS(AF220-S220)))</f>
        <v>#N/A</v>
      </c>
      <c r="BB220" s="76" t="e">
        <f aca="false">IF(AD220=101,0,MIN(ABS(AJ220-T220),ABS(AG220-T220)))</f>
        <v>#N/A</v>
      </c>
      <c r="BC220" s="76" t="e">
        <f aca="false">MIN(MAX(AQ220,AN220),AW220,AQ220-X220)</f>
        <v>#N/A</v>
      </c>
      <c r="BD220" s="76" t="e">
        <f aca="false">MIN(MAX(AR220,AO220),AX220,AR220-Y220)</f>
        <v>#N/A</v>
      </c>
      <c r="BE220" s="76" t="e">
        <f aca="false">MIN(MAX(AS220,AP220),AY220,AS220-Z220)</f>
        <v>#N/A</v>
      </c>
      <c r="BF220" s="76" t="e">
        <f aca="false">SQRT(IF(AF220=101,1,(1-(AW220-BC220)/AK220)^2)+IF(AG220=101,1,(1-(AX220-BD220)/AL220)^2)+IF(AH220=101,1,(1-(AY220-BE220)/AM220)^2))*IF(AF220=101,1,(1-MAX((AW220-BC220)/AK220-0.5,0)))*IF(AG220=101,1,(1-MAX((AX220-BD220)/AL220-0.5,0)))*IF(AH220=101,1,(1-MAX((AY220-BE220)/AM220-0.5,0)))/1.73205</f>
        <v>#N/A</v>
      </c>
      <c r="BG220" s="84"/>
      <c r="BH220" s="75"/>
    </row>
    <row r="221" customFormat="false" ht="12.75" hidden="false" customHeight="false" outlineLevel="0" collapsed="false">
      <c r="A221" s="68"/>
      <c r="B221" s="69"/>
      <c r="C221" s="70" t="n">
        <f aca="false">IF(ISNA(AT221),0,BC221+BD221+BE221)</f>
        <v>0</v>
      </c>
      <c r="D221" s="69"/>
      <c r="E221" s="72"/>
      <c r="F221" s="72" t="n">
        <f aca="false">IF(OR(C221=0,E221=1),E221,MAX(E221,G221,H221))</f>
        <v>0</v>
      </c>
      <c r="G221" s="73"/>
      <c r="H221" s="74" t="e">
        <f aca="false">IF(OR(AW221-BC221&gt;AK221,AX221-BD221&gt;AL221,AY221-BE221&gt;AM221),(MAX(MIN(AO221-BA221-BG221,0),-15)+MAX(MIN(AP221-BB221-BH221,0),-15)+MAX(MIN(AQ221-BC221-BI221,0),-15))/100,BF221)</f>
        <v>#N/A</v>
      </c>
      <c r="I221" s="75" t="e">
        <f aca="false">VLOOKUP(B221,Planet2XYTable,2)</f>
        <v>#N/A</v>
      </c>
      <c r="J221" s="76" t="e">
        <f aca="false">VLOOKUP(B221,Planet2XYTable,3)</f>
        <v>#N/A</v>
      </c>
      <c r="R221" s="76" t="e">
        <f aca="false">VLOOKUP(L221,ImportedGrav2IndexTable,2)</f>
        <v>#N/A</v>
      </c>
      <c r="S221" s="76" t="e">
        <f aca="false">VLOOKUP(M221,Temp2IndexTable,2)</f>
        <v>#N/A</v>
      </c>
      <c r="T221" s="76" t="e">
        <f aca="false">VLOOKUP(N221,Rad2IndexTable,2,FALSE())</f>
        <v>#N/A</v>
      </c>
      <c r="U221" s="76" t="e">
        <f aca="false">VLOOKUP(O221,ImportedGrav2IndexTable,2)</f>
        <v>#N/A</v>
      </c>
      <c r="V221" s="76" t="e">
        <f aca="false">VLOOKUP(P221,Temp2IndexTable,2)</f>
        <v>#N/A</v>
      </c>
      <c r="W221" s="76" t="e">
        <f aca="false">VLOOKUP(Q221,Rad2IndexTable,2,FALSE())</f>
        <v>#N/A</v>
      </c>
      <c r="X221" s="76" t="e">
        <f aca="false">ABS(U221-R221)</f>
        <v>#N/A</v>
      </c>
      <c r="Y221" s="76" t="e">
        <f aca="false">ABS(S221-V221)</f>
        <v>#N/A</v>
      </c>
      <c r="Z221" s="76" t="e">
        <f aca="false">ABS(T221-W221)</f>
        <v>#N/A</v>
      </c>
      <c r="AA221" s="76" t="n">
        <f aca="false">IF(A221=Race1Name,1,IF(A221=Race2Name,2,IF(A221=Race3Name,3,4)))</f>
        <v>1</v>
      </c>
      <c r="AB221" s="76" t="n">
        <f aca="false">VLOOKUP(AA221,HabIndexTable,3)</f>
        <v>50</v>
      </c>
      <c r="AC221" s="76" t="n">
        <f aca="false">VLOOKUP(AA221,HabIndexTable,6)</f>
        <v>50</v>
      </c>
      <c r="AD221" s="76" t="n">
        <f aca="false">VLOOKUP(AA221,HabIndexTable,9)</f>
        <v>50</v>
      </c>
      <c r="AE221" s="76" t="n">
        <f aca="false">VLOOKUP(AA221,HabIndexTable,2)</f>
        <v>15</v>
      </c>
      <c r="AF221" s="76" t="n">
        <f aca="false">VLOOKUP(AA221,HabIndexTable,5)</f>
        <v>15</v>
      </c>
      <c r="AG221" s="76" t="n">
        <f aca="false">VLOOKUP(AA221,HabIndexTable,8)</f>
        <v>15</v>
      </c>
      <c r="AH221" s="76" t="n">
        <f aca="false">VLOOKUP(AA221,HabIndexTable,4)</f>
        <v>85</v>
      </c>
      <c r="AI221" s="76" t="n">
        <f aca="false">VLOOKUP(AA221,HabIndexTable,7)</f>
        <v>85</v>
      </c>
      <c r="AJ221" s="76" t="n">
        <f aca="false">VLOOKUP(AA221,HabIndexTable,10)</f>
        <v>85</v>
      </c>
      <c r="AK221" s="76" t="n">
        <f aca="false">(AH221-AE221)/2</f>
        <v>35</v>
      </c>
      <c r="AL221" s="76" t="n">
        <f aca="false">(AI221-AF221)/2</f>
        <v>35</v>
      </c>
      <c r="AM221" s="76" t="n">
        <f aca="false">(AJ221-AG221)/2</f>
        <v>35</v>
      </c>
      <c r="AN221" s="76" t="n">
        <f aca="false">VLOOKUP(AA221,TerraAbilityTable,2)</f>
        <v>0</v>
      </c>
      <c r="AO221" s="76" t="n">
        <f aca="false">VLOOKUP(AA221,TerraAbilityTable,3)</f>
        <v>0</v>
      </c>
      <c r="AP221" s="76" t="n">
        <f aca="false">VLOOKUP(AA221,TerraAbilityTable,4)</f>
        <v>0</v>
      </c>
      <c r="AQ221" s="76" t="e">
        <f aca="false">VLOOKUP(Operator,TerraAbilityTable,2)</f>
        <v>#N/A</v>
      </c>
      <c r="AR221" s="76" t="e">
        <f aca="false">VLOOKUP(Operator,TerraAbilityTable,3)</f>
        <v>#N/A</v>
      </c>
      <c r="AS221" s="76" t="e">
        <f aca="false">VLOOKUP(Operator,TerraAbilityTable,4)</f>
        <v>#N/A</v>
      </c>
      <c r="AT221" s="76" t="e">
        <f aca="false">IF(AB221=101,0,ABS(U221-AB221))</f>
        <v>#N/A</v>
      </c>
      <c r="AU221" s="76" t="e">
        <f aca="false">IF(AC221=101,0,ABS(V221-AC221))</f>
        <v>#N/A</v>
      </c>
      <c r="AV221" s="76" t="e">
        <f aca="false">IF(AD221=101,0,ABS(W221-AD221))</f>
        <v>#N/A</v>
      </c>
      <c r="AW221" s="76" t="e">
        <f aca="false">IF(AB221=101,0,ABS(R221-AB221))</f>
        <v>#N/A</v>
      </c>
      <c r="AX221" s="76" t="e">
        <f aca="false">IF(AC221=101,0,ABS(S221-AC221))</f>
        <v>#N/A</v>
      </c>
      <c r="AY221" s="76" t="e">
        <f aca="false">IF(AD221=101,0,ABS(T221-AD221))</f>
        <v>#N/A</v>
      </c>
      <c r="AZ221" s="76" t="e">
        <f aca="false">IF(AB221=101,0,MIN(ABS(AH221-R221),ABS(AE221-R221)))</f>
        <v>#N/A</v>
      </c>
      <c r="BA221" s="76" t="e">
        <f aca="false">IF(AC221=101,0,MIN(ABS(AI221-S221),ABS(AF221-S221)))</f>
        <v>#N/A</v>
      </c>
      <c r="BB221" s="76" t="e">
        <f aca="false">IF(AD221=101,0,MIN(ABS(AJ221-T221),ABS(AG221-T221)))</f>
        <v>#N/A</v>
      </c>
      <c r="BC221" s="76" t="e">
        <f aca="false">MIN(MAX(AQ221,AN221),AW221,AQ221-X221)</f>
        <v>#N/A</v>
      </c>
      <c r="BD221" s="76" t="e">
        <f aca="false">MIN(MAX(AR221,AO221),AX221,AR221-Y221)</f>
        <v>#N/A</v>
      </c>
      <c r="BE221" s="76" t="e">
        <f aca="false">MIN(MAX(AS221,AP221),AY221,AS221-Z221)</f>
        <v>#N/A</v>
      </c>
      <c r="BF221" s="76" t="e">
        <f aca="false">SQRT(IF(AF221=101,1,(1-(AW221-BC221)/AK221)^2)+IF(AG221=101,1,(1-(AX221-BD221)/AL221)^2)+IF(AH221=101,1,(1-(AY221-BE221)/AM221)^2))*IF(AF221=101,1,(1-MAX((AW221-BC221)/AK221-0.5,0)))*IF(AG221=101,1,(1-MAX((AX221-BD221)/AL221-0.5,0)))*IF(AH221=101,1,(1-MAX((AY221-BE221)/AM221-0.5,0)))/1.73205</f>
        <v>#N/A</v>
      </c>
      <c r="BG221" s="77"/>
      <c r="BH221" s="75"/>
    </row>
    <row r="222" customFormat="false" ht="12.75" hidden="false" customHeight="false" outlineLevel="0" collapsed="false">
      <c r="A222" s="68"/>
      <c r="B222" s="69"/>
      <c r="C222" s="70" t="n">
        <f aca="false">IF(ISNA(AT222),0,BC222+BD222+BE222)</f>
        <v>0</v>
      </c>
      <c r="D222" s="69"/>
      <c r="E222" s="71"/>
      <c r="F222" s="72" t="n">
        <f aca="false">IF(OR(C222=0,E222=1),E222,MAX(E222,G222,H222))</f>
        <v>0</v>
      </c>
      <c r="G222" s="73"/>
      <c r="H222" s="74" t="e">
        <f aca="false">IF(OR(AW222-BC222&gt;AK222,AX222-BD222&gt;AL222,AY222-BE222&gt;AM222),(MAX(MIN(AO222-BA222-BG222,0),-15)+MAX(MIN(AP222-BB222-BH222,0),-15)+MAX(MIN(AQ222-BC222-BI222,0),-15))/100,BF222)</f>
        <v>#N/A</v>
      </c>
      <c r="I222" s="75" t="e">
        <f aca="false">VLOOKUP(B222,Planet2XYTable,2)</f>
        <v>#N/A</v>
      </c>
      <c r="J222" s="76" t="e">
        <f aca="false">VLOOKUP(B222,Planet2XYTable,3)</f>
        <v>#N/A</v>
      </c>
      <c r="R222" s="76" t="e">
        <f aca="false">VLOOKUP(L222,ImportedGrav2IndexTable,2)</f>
        <v>#N/A</v>
      </c>
      <c r="S222" s="76" t="e">
        <f aca="false">VLOOKUP(M222,Temp2IndexTable,2)</f>
        <v>#N/A</v>
      </c>
      <c r="T222" s="76" t="e">
        <f aca="false">VLOOKUP(N222,Rad2IndexTable,2,FALSE())</f>
        <v>#N/A</v>
      </c>
      <c r="U222" s="76" t="e">
        <f aca="false">VLOOKUP(O222,ImportedGrav2IndexTable,2)</f>
        <v>#N/A</v>
      </c>
      <c r="V222" s="76" t="e">
        <f aca="false">VLOOKUP(P222,Temp2IndexTable,2)</f>
        <v>#N/A</v>
      </c>
      <c r="W222" s="76" t="e">
        <f aca="false">VLOOKUP(Q222,Rad2IndexTable,2,FALSE())</f>
        <v>#N/A</v>
      </c>
      <c r="X222" s="76" t="e">
        <f aca="false">ABS(U222-R222)</f>
        <v>#N/A</v>
      </c>
      <c r="Y222" s="76" t="e">
        <f aca="false">ABS(S222-V222)</f>
        <v>#N/A</v>
      </c>
      <c r="Z222" s="76" t="e">
        <f aca="false">ABS(T222-W222)</f>
        <v>#N/A</v>
      </c>
      <c r="AA222" s="76" t="n">
        <f aca="false">IF(A222=Race1Name,1,IF(A222=Race2Name,2,IF(A222=Race3Name,3,4)))</f>
        <v>1</v>
      </c>
      <c r="AB222" s="76" t="n">
        <f aca="false">VLOOKUP(AA222,HabIndexTable,3)</f>
        <v>50</v>
      </c>
      <c r="AC222" s="76" t="n">
        <f aca="false">VLOOKUP(AA222,HabIndexTable,6)</f>
        <v>50</v>
      </c>
      <c r="AD222" s="76" t="n">
        <f aca="false">VLOOKUP(AA222,HabIndexTable,9)</f>
        <v>50</v>
      </c>
      <c r="AE222" s="76" t="n">
        <f aca="false">VLOOKUP(AA222,HabIndexTable,2)</f>
        <v>15</v>
      </c>
      <c r="AF222" s="76" t="n">
        <f aca="false">VLOOKUP(AA222,HabIndexTable,5)</f>
        <v>15</v>
      </c>
      <c r="AG222" s="76" t="n">
        <f aca="false">VLOOKUP(AA222,HabIndexTable,8)</f>
        <v>15</v>
      </c>
      <c r="AH222" s="76" t="n">
        <f aca="false">VLOOKUP(AA222,HabIndexTable,4)</f>
        <v>85</v>
      </c>
      <c r="AI222" s="76" t="n">
        <f aca="false">VLOOKUP(AA222,HabIndexTable,7)</f>
        <v>85</v>
      </c>
      <c r="AJ222" s="76" t="n">
        <f aca="false">VLOOKUP(AA222,HabIndexTable,10)</f>
        <v>85</v>
      </c>
      <c r="AK222" s="76" t="n">
        <f aca="false">(AH222-AE222)/2</f>
        <v>35</v>
      </c>
      <c r="AL222" s="76" t="n">
        <f aca="false">(AI222-AF222)/2</f>
        <v>35</v>
      </c>
      <c r="AM222" s="76" t="n">
        <f aca="false">(AJ222-AG222)/2</f>
        <v>35</v>
      </c>
      <c r="AN222" s="76" t="n">
        <f aca="false">VLOOKUP(AA222,TerraAbilityTable,2)</f>
        <v>0</v>
      </c>
      <c r="AO222" s="76" t="n">
        <f aca="false">VLOOKUP(AA222,TerraAbilityTable,3)</f>
        <v>0</v>
      </c>
      <c r="AP222" s="76" t="n">
        <f aca="false">VLOOKUP(AA222,TerraAbilityTable,4)</f>
        <v>0</v>
      </c>
      <c r="AQ222" s="76" t="e">
        <f aca="false">VLOOKUP(Operator,TerraAbilityTable,2)</f>
        <v>#N/A</v>
      </c>
      <c r="AR222" s="76" t="e">
        <f aca="false">VLOOKUP(Operator,TerraAbilityTable,3)</f>
        <v>#N/A</v>
      </c>
      <c r="AS222" s="76" t="e">
        <f aca="false">VLOOKUP(Operator,TerraAbilityTable,4)</f>
        <v>#N/A</v>
      </c>
      <c r="AT222" s="76" t="e">
        <f aca="false">IF(AB222=101,0,ABS(U222-AB222))</f>
        <v>#N/A</v>
      </c>
      <c r="AU222" s="76" t="e">
        <f aca="false">IF(AC222=101,0,ABS(V222-AC222))</f>
        <v>#N/A</v>
      </c>
      <c r="AV222" s="76" t="e">
        <f aca="false">IF(AD222=101,0,ABS(W222-AD222))</f>
        <v>#N/A</v>
      </c>
      <c r="AW222" s="76" t="e">
        <f aca="false">IF(AB222=101,0,ABS(R222-AB222))</f>
        <v>#N/A</v>
      </c>
      <c r="AX222" s="76" t="e">
        <f aca="false">IF(AC222=101,0,ABS(S222-AC222))</f>
        <v>#N/A</v>
      </c>
      <c r="AY222" s="76" t="e">
        <f aca="false">IF(AD222=101,0,ABS(T222-AD222))</f>
        <v>#N/A</v>
      </c>
      <c r="AZ222" s="76" t="e">
        <f aca="false">IF(AB222=101,0,MIN(ABS(AH222-R222),ABS(AE222-R222)))</f>
        <v>#N/A</v>
      </c>
      <c r="BA222" s="76" t="e">
        <f aca="false">IF(AC222=101,0,MIN(ABS(AI222-S222),ABS(AF222-S222)))</f>
        <v>#N/A</v>
      </c>
      <c r="BB222" s="76" t="e">
        <f aca="false">IF(AD222=101,0,MIN(ABS(AJ222-T222),ABS(AG222-T222)))</f>
        <v>#N/A</v>
      </c>
      <c r="BC222" s="76" t="e">
        <f aca="false">MIN(MAX(AQ222,AN222),AW222,AQ222-X222)</f>
        <v>#N/A</v>
      </c>
      <c r="BD222" s="76" t="e">
        <f aca="false">MIN(MAX(AR222,AO222),AX222,AR222-Y222)</f>
        <v>#N/A</v>
      </c>
      <c r="BE222" s="76" t="e">
        <f aca="false">MIN(MAX(AS222,AP222),AY222,AS222-Z222)</f>
        <v>#N/A</v>
      </c>
      <c r="BF222" s="76" t="e">
        <f aca="false">SQRT(IF(AF222=101,1,(1-(AW222-BC222)/AK222)^2)+IF(AG222=101,1,(1-(AX222-BD222)/AL222)^2)+IF(AH222=101,1,(1-(AY222-BE222)/AM222)^2))*IF(AF222=101,1,(1-MAX((AW222-BC222)/AK222-0.5,0)))*IF(AG222=101,1,(1-MAX((AX222-BD222)/AL222-0.5,0)))*IF(AH222=101,1,(1-MAX((AY222-BE222)/AM222-0.5,0)))/1.73205</f>
        <v>#N/A</v>
      </c>
      <c r="BG222" s="77"/>
      <c r="BH222" s="75"/>
    </row>
    <row r="223" customFormat="false" ht="12.75" hidden="false" customHeight="false" outlineLevel="0" collapsed="false">
      <c r="A223" s="68"/>
      <c r="B223" s="69"/>
      <c r="C223" s="70" t="n">
        <f aca="false">IF(ISNA(AT223),0,BC223+BD223+BE223)</f>
        <v>0</v>
      </c>
      <c r="D223" s="69"/>
      <c r="E223" s="71"/>
      <c r="F223" s="72" t="n">
        <f aca="false">IF(OR(C223=0,E223=1),E223,MAX(E223,G223,H223))</f>
        <v>0</v>
      </c>
      <c r="G223" s="73"/>
      <c r="H223" s="74" t="e">
        <f aca="false">IF(OR(AW223-BC223&gt;AK223,AX223-BD223&gt;AL223,AY223-BE223&gt;AM223),(MAX(MIN(AO223-BA223-BG223,0),-15)+MAX(MIN(AP223-BB223-BH223,0),-15)+MAX(MIN(AQ223-BC223-BI223,0),-15))/100,BF223)</f>
        <v>#N/A</v>
      </c>
      <c r="I223" s="75" t="e">
        <f aca="false">VLOOKUP(B223,Planet2XYTable,2)</f>
        <v>#N/A</v>
      </c>
      <c r="J223" s="76" t="e">
        <f aca="false">VLOOKUP(B223,Planet2XYTable,3)</f>
        <v>#N/A</v>
      </c>
      <c r="R223" s="76" t="e">
        <f aca="false">VLOOKUP(L223,ImportedGrav2IndexTable,2)</f>
        <v>#N/A</v>
      </c>
      <c r="S223" s="76" t="e">
        <f aca="false">VLOOKUP(M223,Temp2IndexTable,2)</f>
        <v>#N/A</v>
      </c>
      <c r="T223" s="76" t="e">
        <f aca="false">VLOOKUP(N223,Rad2IndexTable,2,FALSE())</f>
        <v>#N/A</v>
      </c>
      <c r="U223" s="76" t="e">
        <f aca="false">VLOOKUP(O223,ImportedGrav2IndexTable,2)</f>
        <v>#N/A</v>
      </c>
      <c r="V223" s="76" t="e">
        <f aca="false">VLOOKUP(P223,Temp2IndexTable,2)</f>
        <v>#N/A</v>
      </c>
      <c r="W223" s="76" t="e">
        <f aca="false">VLOOKUP(Q223,Rad2IndexTable,2,FALSE())</f>
        <v>#N/A</v>
      </c>
      <c r="X223" s="76" t="e">
        <f aca="false">ABS(U223-R223)</f>
        <v>#N/A</v>
      </c>
      <c r="Y223" s="76" t="e">
        <f aca="false">ABS(S223-V223)</f>
        <v>#N/A</v>
      </c>
      <c r="Z223" s="76" t="e">
        <f aca="false">ABS(T223-W223)</f>
        <v>#N/A</v>
      </c>
      <c r="AA223" s="76" t="n">
        <f aca="false">IF(A223=Race1Name,1,IF(A223=Race2Name,2,IF(A223=Race3Name,3,4)))</f>
        <v>1</v>
      </c>
      <c r="AB223" s="76" t="n">
        <f aca="false">VLOOKUP(AA223,HabIndexTable,3)</f>
        <v>50</v>
      </c>
      <c r="AC223" s="76" t="n">
        <f aca="false">VLOOKUP(AA223,HabIndexTable,6)</f>
        <v>50</v>
      </c>
      <c r="AD223" s="76" t="n">
        <f aca="false">VLOOKUP(AA223,HabIndexTable,9)</f>
        <v>50</v>
      </c>
      <c r="AE223" s="76" t="n">
        <f aca="false">VLOOKUP(AA223,HabIndexTable,2)</f>
        <v>15</v>
      </c>
      <c r="AF223" s="76" t="n">
        <f aca="false">VLOOKUP(AA223,HabIndexTable,5)</f>
        <v>15</v>
      </c>
      <c r="AG223" s="76" t="n">
        <f aca="false">VLOOKUP(AA223,HabIndexTable,8)</f>
        <v>15</v>
      </c>
      <c r="AH223" s="76" t="n">
        <f aca="false">VLOOKUP(AA223,HabIndexTable,4)</f>
        <v>85</v>
      </c>
      <c r="AI223" s="76" t="n">
        <f aca="false">VLOOKUP(AA223,HabIndexTable,7)</f>
        <v>85</v>
      </c>
      <c r="AJ223" s="76" t="n">
        <f aca="false">VLOOKUP(AA223,HabIndexTable,10)</f>
        <v>85</v>
      </c>
      <c r="AK223" s="76" t="n">
        <f aca="false">(AH223-AE223)/2</f>
        <v>35</v>
      </c>
      <c r="AL223" s="76" t="n">
        <f aca="false">(AI223-AF223)/2</f>
        <v>35</v>
      </c>
      <c r="AM223" s="76" t="n">
        <f aca="false">(AJ223-AG223)/2</f>
        <v>35</v>
      </c>
      <c r="AN223" s="76" t="n">
        <f aca="false">VLOOKUP(AA223,TerraAbilityTable,2)</f>
        <v>0</v>
      </c>
      <c r="AO223" s="76" t="n">
        <f aca="false">VLOOKUP(AA223,TerraAbilityTable,3)</f>
        <v>0</v>
      </c>
      <c r="AP223" s="76" t="n">
        <f aca="false">VLOOKUP(AA223,TerraAbilityTable,4)</f>
        <v>0</v>
      </c>
      <c r="AQ223" s="76" t="e">
        <f aca="false">VLOOKUP(Operator,TerraAbilityTable,2)</f>
        <v>#N/A</v>
      </c>
      <c r="AR223" s="76" t="e">
        <f aca="false">VLOOKUP(Operator,TerraAbilityTable,3)</f>
        <v>#N/A</v>
      </c>
      <c r="AS223" s="76" t="e">
        <f aca="false">VLOOKUP(Operator,TerraAbilityTable,4)</f>
        <v>#N/A</v>
      </c>
      <c r="AT223" s="76" t="e">
        <f aca="false">IF(AB223=101,0,ABS(U223-AB223))</f>
        <v>#N/A</v>
      </c>
      <c r="AU223" s="76" t="e">
        <f aca="false">IF(AC223=101,0,ABS(V223-AC223))</f>
        <v>#N/A</v>
      </c>
      <c r="AV223" s="76" t="e">
        <f aca="false">IF(AD223=101,0,ABS(W223-AD223))</f>
        <v>#N/A</v>
      </c>
      <c r="AW223" s="76" t="e">
        <f aca="false">IF(AB223=101,0,ABS(R223-AB223))</f>
        <v>#N/A</v>
      </c>
      <c r="AX223" s="76" t="e">
        <f aca="false">IF(AC223=101,0,ABS(S223-AC223))</f>
        <v>#N/A</v>
      </c>
      <c r="AY223" s="76" t="e">
        <f aca="false">IF(AD223=101,0,ABS(T223-AD223))</f>
        <v>#N/A</v>
      </c>
      <c r="AZ223" s="76" t="e">
        <f aca="false">IF(AB223=101,0,MIN(ABS(AH223-R223),ABS(AE223-R223)))</f>
        <v>#N/A</v>
      </c>
      <c r="BA223" s="76" t="e">
        <f aca="false">IF(AC223=101,0,MIN(ABS(AI223-S223),ABS(AF223-S223)))</f>
        <v>#N/A</v>
      </c>
      <c r="BB223" s="76" t="e">
        <f aca="false">IF(AD223=101,0,MIN(ABS(AJ223-T223),ABS(AG223-T223)))</f>
        <v>#N/A</v>
      </c>
      <c r="BC223" s="76" t="e">
        <f aca="false">MIN(MAX(AQ223,AN223),AW223,AQ223-X223)</f>
        <v>#N/A</v>
      </c>
      <c r="BD223" s="76" t="e">
        <f aca="false">MIN(MAX(AR223,AO223),AX223,AR223-Y223)</f>
        <v>#N/A</v>
      </c>
      <c r="BE223" s="76" t="e">
        <f aca="false">MIN(MAX(AS223,AP223),AY223,AS223-Z223)</f>
        <v>#N/A</v>
      </c>
      <c r="BF223" s="76" t="e">
        <f aca="false">SQRT(IF(AF223=101,1,(1-(AW223-BC223)/AK223)^2)+IF(AG223=101,1,(1-(AX223-BD223)/AL223)^2)+IF(AH223=101,1,(1-(AY223-BE223)/AM223)^2))*IF(AF223=101,1,(1-MAX((AW223-BC223)/AK223-0.5,0)))*IF(AG223=101,1,(1-MAX((AX223-BD223)/AL223-0.5,0)))*IF(AH223=101,1,(1-MAX((AY223-BE223)/AM223-0.5,0)))/1.73205</f>
        <v>#N/A</v>
      </c>
      <c r="BG223" s="77"/>
      <c r="BH223" s="75"/>
    </row>
    <row r="224" customFormat="false" ht="12.75" hidden="false" customHeight="false" outlineLevel="0" collapsed="false">
      <c r="A224" s="68"/>
      <c r="B224" s="69"/>
      <c r="C224" s="70" t="n">
        <f aca="false">IF(ISNA(AT224),0,BC224+BD224+BE224)</f>
        <v>0</v>
      </c>
      <c r="D224" s="69"/>
      <c r="E224" s="72"/>
      <c r="F224" s="72" t="n">
        <f aca="false">IF(OR(C224=0,E224=1),E224,MAX(E224,G224,H224))</f>
        <v>0</v>
      </c>
      <c r="G224" s="73"/>
      <c r="H224" s="74" t="e">
        <f aca="false">IF(OR(AW224-BC224&gt;AK224,AX224-BD224&gt;AL224,AY224-BE224&gt;AM224),(MAX(MIN(AO224-BA224-BG224,0),-15)+MAX(MIN(AP224-BB224-BH224,0),-15)+MAX(MIN(AQ224-BC224-BI224,0),-15))/100,BF224)</f>
        <v>#N/A</v>
      </c>
      <c r="I224" s="75" t="e">
        <f aca="false">VLOOKUP(B224,Planet2XYTable,2)</f>
        <v>#N/A</v>
      </c>
      <c r="J224" s="76" t="e">
        <f aca="false">VLOOKUP(B224,Planet2XYTable,3)</f>
        <v>#N/A</v>
      </c>
      <c r="R224" s="76" t="e">
        <f aca="false">VLOOKUP(L224,ImportedGrav2IndexTable,2)</f>
        <v>#N/A</v>
      </c>
      <c r="S224" s="76" t="e">
        <f aca="false">VLOOKUP(M224,Temp2IndexTable,2)</f>
        <v>#N/A</v>
      </c>
      <c r="T224" s="76" t="e">
        <f aca="false">VLOOKUP(N224,Rad2IndexTable,2,FALSE())</f>
        <v>#N/A</v>
      </c>
      <c r="U224" s="76" t="e">
        <f aca="false">VLOOKUP(O224,ImportedGrav2IndexTable,2)</f>
        <v>#N/A</v>
      </c>
      <c r="V224" s="76" t="e">
        <f aca="false">VLOOKUP(P224,Temp2IndexTable,2)</f>
        <v>#N/A</v>
      </c>
      <c r="W224" s="76" t="e">
        <f aca="false">VLOOKUP(Q224,Rad2IndexTable,2,FALSE())</f>
        <v>#N/A</v>
      </c>
      <c r="X224" s="76" t="e">
        <f aca="false">ABS(U224-R224)</f>
        <v>#N/A</v>
      </c>
      <c r="Y224" s="76" t="e">
        <f aca="false">ABS(S224-V224)</f>
        <v>#N/A</v>
      </c>
      <c r="Z224" s="76" t="e">
        <f aca="false">ABS(T224-W224)</f>
        <v>#N/A</v>
      </c>
      <c r="AA224" s="76" t="n">
        <f aca="false">IF(A224=Race1Name,1,IF(A224=Race2Name,2,IF(A224=Race3Name,3,4)))</f>
        <v>1</v>
      </c>
      <c r="AB224" s="76" t="n">
        <f aca="false">VLOOKUP(AA224,HabIndexTable,3)</f>
        <v>50</v>
      </c>
      <c r="AC224" s="76" t="n">
        <f aca="false">VLOOKUP(AA224,HabIndexTable,6)</f>
        <v>50</v>
      </c>
      <c r="AD224" s="76" t="n">
        <f aca="false">VLOOKUP(AA224,HabIndexTable,9)</f>
        <v>50</v>
      </c>
      <c r="AE224" s="76" t="n">
        <f aca="false">VLOOKUP(AA224,HabIndexTable,2)</f>
        <v>15</v>
      </c>
      <c r="AF224" s="76" t="n">
        <f aca="false">VLOOKUP(AA224,HabIndexTable,5)</f>
        <v>15</v>
      </c>
      <c r="AG224" s="76" t="n">
        <f aca="false">VLOOKUP(AA224,HabIndexTable,8)</f>
        <v>15</v>
      </c>
      <c r="AH224" s="76" t="n">
        <f aca="false">VLOOKUP(AA224,HabIndexTable,4)</f>
        <v>85</v>
      </c>
      <c r="AI224" s="76" t="n">
        <f aca="false">VLOOKUP(AA224,HabIndexTable,7)</f>
        <v>85</v>
      </c>
      <c r="AJ224" s="76" t="n">
        <f aca="false">VLOOKUP(AA224,HabIndexTable,10)</f>
        <v>85</v>
      </c>
      <c r="AK224" s="76" t="n">
        <f aca="false">(AH224-AE224)/2</f>
        <v>35</v>
      </c>
      <c r="AL224" s="76" t="n">
        <f aca="false">(AI224-AF224)/2</f>
        <v>35</v>
      </c>
      <c r="AM224" s="76" t="n">
        <f aca="false">(AJ224-AG224)/2</f>
        <v>35</v>
      </c>
      <c r="AN224" s="76" t="n">
        <f aca="false">VLOOKUP(AA224,TerraAbilityTable,2)</f>
        <v>0</v>
      </c>
      <c r="AO224" s="76" t="n">
        <f aca="false">VLOOKUP(AA224,TerraAbilityTable,3)</f>
        <v>0</v>
      </c>
      <c r="AP224" s="76" t="n">
        <f aca="false">VLOOKUP(AA224,TerraAbilityTable,4)</f>
        <v>0</v>
      </c>
      <c r="AQ224" s="76" t="e">
        <f aca="false">VLOOKUP(Operator,TerraAbilityTable,2)</f>
        <v>#N/A</v>
      </c>
      <c r="AR224" s="76" t="e">
        <f aca="false">VLOOKUP(Operator,TerraAbilityTable,3)</f>
        <v>#N/A</v>
      </c>
      <c r="AS224" s="76" t="e">
        <f aca="false">VLOOKUP(Operator,TerraAbilityTable,4)</f>
        <v>#N/A</v>
      </c>
      <c r="AT224" s="76" t="e">
        <f aca="false">IF(AB224=101,0,ABS(U224-AB224))</f>
        <v>#N/A</v>
      </c>
      <c r="AU224" s="76" t="e">
        <f aca="false">IF(AC224=101,0,ABS(V224-AC224))</f>
        <v>#N/A</v>
      </c>
      <c r="AV224" s="76" t="e">
        <f aca="false">IF(AD224=101,0,ABS(W224-AD224))</f>
        <v>#N/A</v>
      </c>
      <c r="AW224" s="76" t="e">
        <f aca="false">IF(AB224=101,0,ABS(R224-AB224))</f>
        <v>#N/A</v>
      </c>
      <c r="AX224" s="76" t="e">
        <f aca="false">IF(AC224=101,0,ABS(S224-AC224))</f>
        <v>#N/A</v>
      </c>
      <c r="AY224" s="76" t="e">
        <f aca="false">IF(AD224=101,0,ABS(T224-AD224))</f>
        <v>#N/A</v>
      </c>
      <c r="AZ224" s="76" t="e">
        <f aca="false">IF(AB224=101,0,MIN(ABS(AH224-R224),ABS(AE224-R224)))</f>
        <v>#N/A</v>
      </c>
      <c r="BA224" s="76" t="e">
        <f aca="false">IF(AC224=101,0,MIN(ABS(AI224-S224),ABS(AF224-S224)))</f>
        <v>#N/A</v>
      </c>
      <c r="BB224" s="76" t="e">
        <f aca="false">IF(AD224=101,0,MIN(ABS(AJ224-T224),ABS(AG224-T224)))</f>
        <v>#N/A</v>
      </c>
      <c r="BC224" s="76" t="e">
        <f aca="false">MIN(MAX(AQ224,AN224),AW224,AQ224-X224)</f>
        <v>#N/A</v>
      </c>
      <c r="BD224" s="76" t="e">
        <f aca="false">MIN(MAX(AR224,AO224),AX224,AR224-Y224)</f>
        <v>#N/A</v>
      </c>
      <c r="BE224" s="76" t="e">
        <f aca="false">MIN(MAX(AS224,AP224),AY224,AS224-Z224)</f>
        <v>#N/A</v>
      </c>
      <c r="BF224" s="76" t="e">
        <f aca="false">SQRT(IF(AF224=101,1,(1-(AW224-BC224)/AK224)^2)+IF(AG224=101,1,(1-(AX224-BD224)/AL224)^2)+IF(AH224=101,1,(1-(AY224-BE224)/AM224)^2))*IF(AF224=101,1,(1-MAX((AW224-BC224)/AK224-0.5,0)))*IF(AG224=101,1,(1-MAX((AX224-BD224)/AL224-0.5,0)))*IF(AH224=101,1,(1-MAX((AY224-BE224)/AM224-0.5,0)))/1.73205</f>
        <v>#N/A</v>
      </c>
      <c r="BG224" s="77"/>
      <c r="BH224" s="75"/>
    </row>
    <row r="225" customFormat="false" ht="12.75" hidden="false" customHeight="false" outlineLevel="0" collapsed="false">
      <c r="A225" s="68"/>
      <c r="B225" s="69"/>
      <c r="C225" s="70" t="n">
        <f aca="false">IF(ISNA(AT225),0,BC225+BD225+BE225)</f>
        <v>0</v>
      </c>
      <c r="D225" s="69"/>
      <c r="E225" s="71"/>
      <c r="F225" s="72" t="n">
        <f aca="false">IF(OR(C225=0,E225=1),E225,MAX(E225,G225,H225))</f>
        <v>0</v>
      </c>
      <c r="G225" s="73"/>
      <c r="H225" s="74" t="e">
        <f aca="false">IF(OR(AW225-BC225&gt;AK225,AX225-BD225&gt;AL225,AY225-BE225&gt;AM225),(MAX(MIN(AO225-BA225-BG225,0),-15)+MAX(MIN(AP225-BB225-BH225,0),-15)+MAX(MIN(AQ225-BC225-BI225,0),-15))/100,BF225)</f>
        <v>#N/A</v>
      </c>
      <c r="I225" s="75" t="e">
        <f aca="false">VLOOKUP(B225,Planet2XYTable,2)</f>
        <v>#N/A</v>
      </c>
      <c r="J225" s="76" t="e">
        <f aca="false">VLOOKUP(B225,Planet2XYTable,3)</f>
        <v>#N/A</v>
      </c>
      <c r="R225" s="76" t="e">
        <f aca="false">VLOOKUP(L225,ImportedGrav2IndexTable,2)</f>
        <v>#N/A</v>
      </c>
      <c r="S225" s="76" t="e">
        <f aca="false">VLOOKUP(M225,Temp2IndexTable,2)</f>
        <v>#N/A</v>
      </c>
      <c r="T225" s="76" t="e">
        <f aca="false">VLOOKUP(N225,Rad2IndexTable,2,FALSE())</f>
        <v>#N/A</v>
      </c>
      <c r="U225" s="76" t="e">
        <f aca="false">VLOOKUP(O225,ImportedGrav2IndexTable,2)</f>
        <v>#N/A</v>
      </c>
      <c r="V225" s="76" t="e">
        <f aca="false">VLOOKUP(P225,Temp2IndexTable,2)</f>
        <v>#N/A</v>
      </c>
      <c r="W225" s="76" t="e">
        <f aca="false">VLOOKUP(Q225,Rad2IndexTable,2,FALSE())</f>
        <v>#N/A</v>
      </c>
      <c r="X225" s="76" t="e">
        <f aca="false">ABS(U225-R225)</f>
        <v>#N/A</v>
      </c>
      <c r="Y225" s="76" t="e">
        <f aca="false">ABS(S225-V225)</f>
        <v>#N/A</v>
      </c>
      <c r="Z225" s="76" t="e">
        <f aca="false">ABS(T225-W225)</f>
        <v>#N/A</v>
      </c>
      <c r="AA225" s="76" t="n">
        <f aca="false">IF(A225=Race1Name,1,IF(A225=Race2Name,2,IF(A225=Race3Name,3,4)))</f>
        <v>1</v>
      </c>
      <c r="AB225" s="76" t="n">
        <f aca="false">VLOOKUP(AA225,HabIndexTable,3)</f>
        <v>50</v>
      </c>
      <c r="AC225" s="76" t="n">
        <f aca="false">VLOOKUP(AA225,HabIndexTable,6)</f>
        <v>50</v>
      </c>
      <c r="AD225" s="76" t="n">
        <f aca="false">VLOOKUP(AA225,HabIndexTable,9)</f>
        <v>50</v>
      </c>
      <c r="AE225" s="76" t="n">
        <f aca="false">VLOOKUP(AA225,HabIndexTable,2)</f>
        <v>15</v>
      </c>
      <c r="AF225" s="76" t="n">
        <f aca="false">VLOOKUP(AA225,HabIndexTable,5)</f>
        <v>15</v>
      </c>
      <c r="AG225" s="76" t="n">
        <f aca="false">VLOOKUP(AA225,HabIndexTable,8)</f>
        <v>15</v>
      </c>
      <c r="AH225" s="76" t="n">
        <f aca="false">VLOOKUP(AA225,HabIndexTable,4)</f>
        <v>85</v>
      </c>
      <c r="AI225" s="76" t="n">
        <f aca="false">VLOOKUP(AA225,HabIndexTable,7)</f>
        <v>85</v>
      </c>
      <c r="AJ225" s="76" t="n">
        <f aca="false">VLOOKUP(AA225,HabIndexTable,10)</f>
        <v>85</v>
      </c>
      <c r="AK225" s="76" t="n">
        <f aca="false">(AH225-AE225)/2</f>
        <v>35</v>
      </c>
      <c r="AL225" s="76" t="n">
        <f aca="false">(AI225-AF225)/2</f>
        <v>35</v>
      </c>
      <c r="AM225" s="76" t="n">
        <f aca="false">(AJ225-AG225)/2</f>
        <v>35</v>
      </c>
      <c r="AN225" s="76" t="n">
        <f aca="false">VLOOKUP(AA225,TerraAbilityTable,2)</f>
        <v>0</v>
      </c>
      <c r="AO225" s="76" t="n">
        <f aca="false">VLOOKUP(AA225,TerraAbilityTable,3)</f>
        <v>0</v>
      </c>
      <c r="AP225" s="76" t="n">
        <f aca="false">VLOOKUP(AA225,TerraAbilityTable,4)</f>
        <v>0</v>
      </c>
      <c r="AQ225" s="76" t="e">
        <f aca="false">VLOOKUP(Operator,TerraAbilityTable,2)</f>
        <v>#N/A</v>
      </c>
      <c r="AR225" s="76" t="e">
        <f aca="false">VLOOKUP(Operator,TerraAbilityTable,3)</f>
        <v>#N/A</v>
      </c>
      <c r="AS225" s="76" t="e">
        <f aca="false">VLOOKUP(Operator,TerraAbilityTable,4)</f>
        <v>#N/A</v>
      </c>
      <c r="AT225" s="76" t="e">
        <f aca="false">IF(AB225=101,0,ABS(U225-AB225))</f>
        <v>#N/A</v>
      </c>
      <c r="AU225" s="76" t="e">
        <f aca="false">IF(AC225=101,0,ABS(V225-AC225))</f>
        <v>#N/A</v>
      </c>
      <c r="AV225" s="76" t="e">
        <f aca="false">IF(AD225=101,0,ABS(W225-AD225))</f>
        <v>#N/A</v>
      </c>
      <c r="AW225" s="76" t="e">
        <f aca="false">IF(AB225=101,0,ABS(R225-AB225))</f>
        <v>#N/A</v>
      </c>
      <c r="AX225" s="76" t="e">
        <f aca="false">IF(AC225=101,0,ABS(S225-AC225))</f>
        <v>#N/A</v>
      </c>
      <c r="AY225" s="76" t="e">
        <f aca="false">IF(AD225=101,0,ABS(T225-AD225))</f>
        <v>#N/A</v>
      </c>
      <c r="AZ225" s="76" t="e">
        <f aca="false">IF(AB225=101,0,MIN(ABS(AH225-R225),ABS(AE225-R225)))</f>
        <v>#N/A</v>
      </c>
      <c r="BA225" s="76" t="e">
        <f aca="false">IF(AC225=101,0,MIN(ABS(AI225-S225),ABS(AF225-S225)))</f>
        <v>#N/A</v>
      </c>
      <c r="BB225" s="76" t="e">
        <f aca="false">IF(AD225=101,0,MIN(ABS(AJ225-T225),ABS(AG225-T225)))</f>
        <v>#N/A</v>
      </c>
      <c r="BC225" s="76" t="e">
        <f aca="false">MIN(MAX(AQ225,AN225),AW225,AQ225-X225)</f>
        <v>#N/A</v>
      </c>
      <c r="BD225" s="76" t="e">
        <f aca="false">MIN(MAX(AR225,AO225),AX225,AR225-Y225)</f>
        <v>#N/A</v>
      </c>
      <c r="BE225" s="76" t="e">
        <f aca="false">MIN(MAX(AS225,AP225),AY225,AS225-Z225)</f>
        <v>#N/A</v>
      </c>
      <c r="BF225" s="76" t="e">
        <f aca="false">SQRT(IF(AF225=101,1,(1-(AW225-BC225)/AK225)^2)+IF(AG225=101,1,(1-(AX225-BD225)/AL225)^2)+IF(AH225=101,1,(1-(AY225-BE225)/AM225)^2))*IF(AF225=101,1,(1-MAX((AW225-BC225)/AK225-0.5,0)))*IF(AG225=101,1,(1-MAX((AX225-BD225)/AL225-0.5,0)))*IF(AH225=101,1,(1-MAX((AY225-BE225)/AM225-0.5,0)))/1.73205</f>
        <v>#N/A</v>
      </c>
      <c r="BG225" s="77"/>
      <c r="BH225" s="75"/>
    </row>
    <row r="226" customFormat="false" ht="12.75" hidden="false" customHeight="false" outlineLevel="0" collapsed="false">
      <c r="A226" s="68"/>
      <c r="B226" s="69"/>
      <c r="C226" s="70" t="n">
        <f aca="false">IF(ISNA(AT226),0,BC226+BD226+BE226)</f>
        <v>0</v>
      </c>
      <c r="D226" s="69"/>
      <c r="E226" s="72"/>
      <c r="F226" s="72" t="n">
        <f aca="false">IF(OR(C226=0,E226=1),E226,MAX(E226,G226,H226))</f>
        <v>0</v>
      </c>
      <c r="G226" s="73"/>
      <c r="H226" s="74" t="e">
        <f aca="false">IF(OR(AW226-BC226&gt;AK226,AX226-BD226&gt;AL226,AY226-BE226&gt;AM226),(MAX(MIN(AO226-BA226-BG226,0),-15)+MAX(MIN(AP226-BB226-BH226,0),-15)+MAX(MIN(AQ226-BC226-BI226,0),-15))/100,BF226)</f>
        <v>#N/A</v>
      </c>
      <c r="I226" s="75" t="e">
        <f aca="false">VLOOKUP(B226,Planet2XYTable,2)</f>
        <v>#N/A</v>
      </c>
      <c r="J226" s="76" t="e">
        <f aca="false">VLOOKUP(B226,Planet2XYTable,3)</f>
        <v>#N/A</v>
      </c>
      <c r="R226" s="76" t="e">
        <f aca="false">VLOOKUP(L226,ImportedGrav2IndexTable,2)</f>
        <v>#N/A</v>
      </c>
      <c r="S226" s="76" t="e">
        <f aca="false">VLOOKUP(M226,Temp2IndexTable,2)</f>
        <v>#N/A</v>
      </c>
      <c r="T226" s="76" t="e">
        <f aca="false">VLOOKUP(N226,Rad2IndexTable,2,FALSE())</f>
        <v>#N/A</v>
      </c>
      <c r="U226" s="76" t="e">
        <f aca="false">VLOOKUP(O226,ImportedGrav2IndexTable,2)</f>
        <v>#N/A</v>
      </c>
      <c r="V226" s="76" t="e">
        <f aca="false">VLOOKUP(P226,Temp2IndexTable,2)</f>
        <v>#N/A</v>
      </c>
      <c r="W226" s="76" t="e">
        <f aca="false">VLOOKUP(Q226,Rad2IndexTable,2,FALSE())</f>
        <v>#N/A</v>
      </c>
      <c r="X226" s="76" t="e">
        <f aca="false">ABS(U226-R226)</f>
        <v>#N/A</v>
      </c>
      <c r="Y226" s="76" t="e">
        <f aca="false">ABS(S226-V226)</f>
        <v>#N/A</v>
      </c>
      <c r="Z226" s="76" t="e">
        <f aca="false">ABS(T226-W226)</f>
        <v>#N/A</v>
      </c>
      <c r="AA226" s="76" t="n">
        <f aca="false">IF(A226=Race1Name,1,IF(A226=Race2Name,2,IF(A226=Race3Name,3,4)))</f>
        <v>1</v>
      </c>
      <c r="AB226" s="76" t="n">
        <f aca="false">VLOOKUP(AA226,HabIndexTable,3)</f>
        <v>50</v>
      </c>
      <c r="AC226" s="76" t="n">
        <f aca="false">VLOOKUP(AA226,HabIndexTable,6)</f>
        <v>50</v>
      </c>
      <c r="AD226" s="76" t="n">
        <f aca="false">VLOOKUP(AA226,HabIndexTable,9)</f>
        <v>50</v>
      </c>
      <c r="AE226" s="76" t="n">
        <f aca="false">VLOOKUP(AA226,HabIndexTable,2)</f>
        <v>15</v>
      </c>
      <c r="AF226" s="76" t="n">
        <f aca="false">VLOOKUP(AA226,HabIndexTable,5)</f>
        <v>15</v>
      </c>
      <c r="AG226" s="76" t="n">
        <f aca="false">VLOOKUP(AA226,HabIndexTable,8)</f>
        <v>15</v>
      </c>
      <c r="AH226" s="76" t="n">
        <f aca="false">VLOOKUP(AA226,HabIndexTable,4)</f>
        <v>85</v>
      </c>
      <c r="AI226" s="76" t="n">
        <f aca="false">VLOOKUP(AA226,HabIndexTable,7)</f>
        <v>85</v>
      </c>
      <c r="AJ226" s="76" t="n">
        <f aca="false">VLOOKUP(AA226,HabIndexTable,10)</f>
        <v>85</v>
      </c>
      <c r="AK226" s="76" t="n">
        <f aca="false">(AH226-AE226)/2</f>
        <v>35</v>
      </c>
      <c r="AL226" s="76" t="n">
        <f aca="false">(AI226-AF226)/2</f>
        <v>35</v>
      </c>
      <c r="AM226" s="76" t="n">
        <f aca="false">(AJ226-AG226)/2</f>
        <v>35</v>
      </c>
      <c r="AN226" s="76" t="n">
        <f aca="false">VLOOKUP(AA226,TerraAbilityTable,2)</f>
        <v>0</v>
      </c>
      <c r="AO226" s="76" t="n">
        <f aca="false">VLOOKUP(AA226,TerraAbilityTable,3)</f>
        <v>0</v>
      </c>
      <c r="AP226" s="76" t="n">
        <f aca="false">VLOOKUP(AA226,TerraAbilityTable,4)</f>
        <v>0</v>
      </c>
      <c r="AQ226" s="76" t="e">
        <f aca="false">VLOOKUP(Operator,TerraAbilityTable,2)</f>
        <v>#N/A</v>
      </c>
      <c r="AR226" s="76" t="e">
        <f aca="false">VLOOKUP(Operator,TerraAbilityTable,3)</f>
        <v>#N/A</v>
      </c>
      <c r="AS226" s="76" t="e">
        <f aca="false">VLOOKUP(Operator,TerraAbilityTable,4)</f>
        <v>#N/A</v>
      </c>
      <c r="AT226" s="76" t="e">
        <f aca="false">IF(AB226=101,0,ABS(U226-AB226))</f>
        <v>#N/A</v>
      </c>
      <c r="AU226" s="76" t="e">
        <f aca="false">IF(AC226=101,0,ABS(V226-AC226))</f>
        <v>#N/A</v>
      </c>
      <c r="AV226" s="76" t="e">
        <f aca="false">IF(AD226=101,0,ABS(W226-AD226))</f>
        <v>#N/A</v>
      </c>
      <c r="AW226" s="76" t="e">
        <f aca="false">IF(AB226=101,0,ABS(R226-AB226))</f>
        <v>#N/A</v>
      </c>
      <c r="AX226" s="76" t="e">
        <f aca="false">IF(AC226=101,0,ABS(S226-AC226))</f>
        <v>#N/A</v>
      </c>
      <c r="AY226" s="76" t="e">
        <f aca="false">IF(AD226=101,0,ABS(T226-AD226))</f>
        <v>#N/A</v>
      </c>
      <c r="AZ226" s="76" t="e">
        <f aca="false">IF(AB226=101,0,MIN(ABS(AH226-R226),ABS(AE226-R226)))</f>
        <v>#N/A</v>
      </c>
      <c r="BA226" s="76" t="e">
        <f aca="false">IF(AC226=101,0,MIN(ABS(AI226-S226),ABS(AF226-S226)))</f>
        <v>#N/A</v>
      </c>
      <c r="BB226" s="76" t="e">
        <f aca="false">IF(AD226=101,0,MIN(ABS(AJ226-T226),ABS(AG226-T226)))</f>
        <v>#N/A</v>
      </c>
      <c r="BC226" s="76" t="e">
        <f aca="false">MIN(MAX(AQ226,AN226),AW226,AQ226-X226)</f>
        <v>#N/A</v>
      </c>
      <c r="BD226" s="76" t="e">
        <f aca="false">MIN(MAX(AR226,AO226),AX226,AR226-Y226)</f>
        <v>#N/A</v>
      </c>
      <c r="BE226" s="76" t="e">
        <f aca="false">MIN(MAX(AS226,AP226),AY226,AS226-Z226)</f>
        <v>#N/A</v>
      </c>
      <c r="BF226" s="76" t="e">
        <f aca="false">SQRT(IF(AF226=101,1,(1-(AW226-BC226)/AK226)^2)+IF(AG226=101,1,(1-(AX226-BD226)/AL226)^2)+IF(AH226=101,1,(1-(AY226-BE226)/AM226)^2))*IF(AF226=101,1,(1-MAX((AW226-BC226)/AK226-0.5,0)))*IF(AG226=101,1,(1-MAX((AX226-BD226)/AL226-0.5,0)))*IF(AH226=101,1,(1-MAX((AY226-BE226)/AM226-0.5,0)))/1.73205</f>
        <v>#N/A</v>
      </c>
      <c r="BG226" s="84"/>
      <c r="BH226" s="75"/>
    </row>
    <row r="227" customFormat="false" ht="12.75" hidden="false" customHeight="false" outlineLevel="0" collapsed="false">
      <c r="A227" s="68"/>
      <c r="B227" s="69"/>
      <c r="C227" s="70" t="n">
        <f aca="false">IF(ISNA(AT227),0,BC227+BD227+BE227)</f>
        <v>0</v>
      </c>
      <c r="D227" s="69"/>
      <c r="E227" s="71"/>
      <c r="F227" s="72" t="n">
        <f aca="false">IF(OR(C227=0,E227=1),E227,MAX(E227,G227,H227))</f>
        <v>0</v>
      </c>
      <c r="G227" s="73"/>
      <c r="H227" s="74" t="e">
        <f aca="false">IF(OR(AW227-BC227&gt;AK227,AX227-BD227&gt;AL227,AY227-BE227&gt;AM227),(MAX(MIN(AO227-BA227-BG227,0),-15)+MAX(MIN(AP227-BB227-BH227,0),-15)+MAX(MIN(AQ227-BC227-BI227,0),-15))/100,BF227)</f>
        <v>#N/A</v>
      </c>
      <c r="I227" s="75" t="e">
        <f aca="false">VLOOKUP(B227,Planet2XYTable,2)</f>
        <v>#N/A</v>
      </c>
      <c r="J227" s="76" t="e">
        <f aca="false">VLOOKUP(B227,Planet2XYTable,3)</f>
        <v>#N/A</v>
      </c>
      <c r="R227" s="76" t="e">
        <f aca="false">VLOOKUP(L227,ImportedGrav2IndexTable,2)</f>
        <v>#N/A</v>
      </c>
      <c r="S227" s="76" t="e">
        <f aca="false">VLOOKUP(M227,Temp2IndexTable,2)</f>
        <v>#N/A</v>
      </c>
      <c r="T227" s="76" t="e">
        <f aca="false">VLOOKUP(N227,Rad2IndexTable,2,FALSE())</f>
        <v>#N/A</v>
      </c>
      <c r="U227" s="76" t="e">
        <f aca="false">VLOOKUP(O227,ImportedGrav2IndexTable,2)</f>
        <v>#N/A</v>
      </c>
      <c r="V227" s="76" t="e">
        <f aca="false">VLOOKUP(P227,Temp2IndexTable,2)</f>
        <v>#N/A</v>
      </c>
      <c r="W227" s="76" t="e">
        <f aca="false">VLOOKUP(Q227,Rad2IndexTable,2,FALSE())</f>
        <v>#N/A</v>
      </c>
      <c r="X227" s="76" t="e">
        <f aca="false">ABS(U227-R227)</f>
        <v>#N/A</v>
      </c>
      <c r="Y227" s="76" t="e">
        <f aca="false">ABS(S227-V227)</f>
        <v>#N/A</v>
      </c>
      <c r="Z227" s="76" t="e">
        <f aca="false">ABS(T227-W227)</f>
        <v>#N/A</v>
      </c>
      <c r="AA227" s="76" t="n">
        <f aca="false">IF(A227=Race1Name,1,IF(A227=Race2Name,2,IF(A227=Race3Name,3,4)))</f>
        <v>1</v>
      </c>
      <c r="AB227" s="76" t="n">
        <f aca="false">VLOOKUP(AA227,HabIndexTable,3)</f>
        <v>50</v>
      </c>
      <c r="AC227" s="76" t="n">
        <f aca="false">VLOOKUP(AA227,HabIndexTable,6)</f>
        <v>50</v>
      </c>
      <c r="AD227" s="76" t="n">
        <f aca="false">VLOOKUP(AA227,HabIndexTable,9)</f>
        <v>50</v>
      </c>
      <c r="AE227" s="76" t="n">
        <f aca="false">VLOOKUP(AA227,HabIndexTable,2)</f>
        <v>15</v>
      </c>
      <c r="AF227" s="76" t="n">
        <f aca="false">VLOOKUP(AA227,HabIndexTable,5)</f>
        <v>15</v>
      </c>
      <c r="AG227" s="76" t="n">
        <f aca="false">VLOOKUP(AA227,HabIndexTable,8)</f>
        <v>15</v>
      </c>
      <c r="AH227" s="76" t="n">
        <f aca="false">VLOOKUP(AA227,HabIndexTable,4)</f>
        <v>85</v>
      </c>
      <c r="AI227" s="76" t="n">
        <f aca="false">VLOOKUP(AA227,HabIndexTable,7)</f>
        <v>85</v>
      </c>
      <c r="AJ227" s="76" t="n">
        <f aca="false">VLOOKUP(AA227,HabIndexTable,10)</f>
        <v>85</v>
      </c>
      <c r="AK227" s="76" t="n">
        <f aca="false">(AH227-AE227)/2</f>
        <v>35</v>
      </c>
      <c r="AL227" s="76" t="n">
        <f aca="false">(AI227-AF227)/2</f>
        <v>35</v>
      </c>
      <c r="AM227" s="76" t="n">
        <f aca="false">(AJ227-AG227)/2</f>
        <v>35</v>
      </c>
      <c r="AN227" s="76" t="n">
        <f aca="false">VLOOKUP(AA227,TerraAbilityTable,2)</f>
        <v>0</v>
      </c>
      <c r="AO227" s="76" t="n">
        <f aca="false">VLOOKUP(AA227,TerraAbilityTable,3)</f>
        <v>0</v>
      </c>
      <c r="AP227" s="76" t="n">
        <f aca="false">VLOOKUP(AA227,TerraAbilityTable,4)</f>
        <v>0</v>
      </c>
      <c r="AQ227" s="76" t="e">
        <f aca="false">VLOOKUP(Operator,TerraAbilityTable,2)</f>
        <v>#N/A</v>
      </c>
      <c r="AR227" s="76" t="e">
        <f aca="false">VLOOKUP(Operator,TerraAbilityTable,3)</f>
        <v>#N/A</v>
      </c>
      <c r="AS227" s="76" t="e">
        <f aca="false">VLOOKUP(Operator,TerraAbilityTable,4)</f>
        <v>#N/A</v>
      </c>
      <c r="AT227" s="76" t="e">
        <f aca="false">IF(AB227=101,0,ABS(U227-AB227))</f>
        <v>#N/A</v>
      </c>
      <c r="AU227" s="76" t="e">
        <f aca="false">IF(AC227=101,0,ABS(V227-AC227))</f>
        <v>#N/A</v>
      </c>
      <c r="AV227" s="76" t="e">
        <f aca="false">IF(AD227=101,0,ABS(W227-AD227))</f>
        <v>#N/A</v>
      </c>
      <c r="AW227" s="76" t="e">
        <f aca="false">IF(AB227=101,0,ABS(R227-AB227))</f>
        <v>#N/A</v>
      </c>
      <c r="AX227" s="76" t="e">
        <f aca="false">IF(AC227=101,0,ABS(S227-AC227))</f>
        <v>#N/A</v>
      </c>
      <c r="AY227" s="76" t="e">
        <f aca="false">IF(AD227=101,0,ABS(T227-AD227))</f>
        <v>#N/A</v>
      </c>
      <c r="AZ227" s="76" t="e">
        <f aca="false">IF(AB227=101,0,MIN(ABS(AH227-R227),ABS(AE227-R227)))</f>
        <v>#N/A</v>
      </c>
      <c r="BA227" s="76" t="e">
        <f aca="false">IF(AC227=101,0,MIN(ABS(AI227-S227),ABS(AF227-S227)))</f>
        <v>#N/A</v>
      </c>
      <c r="BB227" s="76" t="e">
        <f aca="false">IF(AD227=101,0,MIN(ABS(AJ227-T227),ABS(AG227-T227)))</f>
        <v>#N/A</v>
      </c>
      <c r="BC227" s="76" t="e">
        <f aca="false">MIN(MAX(AQ227,AN227),AW227,AQ227-X227)</f>
        <v>#N/A</v>
      </c>
      <c r="BD227" s="76" t="e">
        <f aca="false">MIN(MAX(AR227,AO227),AX227,AR227-Y227)</f>
        <v>#N/A</v>
      </c>
      <c r="BE227" s="76" t="e">
        <f aca="false">MIN(MAX(AS227,AP227),AY227,AS227-Z227)</f>
        <v>#N/A</v>
      </c>
      <c r="BF227" s="76" t="e">
        <f aca="false">SQRT(IF(AF227=101,1,(1-(AW227-BC227)/AK227)^2)+IF(AG227=101,1,(1-(AX227-BD227)/AL227)^2)+IF(AH227=101,1,(1-(AY227-BE227)/AM227)^2))*IF(AF227=101,1,(1-MAX((AW227-BC227)/AK227-0.5,0)))*IF(AG227=101,1,(1-MAX((AX227-BD227)/AL227-0.5,0)))*IF(AH227=101,1,(1-MAX((AY227-BE227)/AM227-0.5,0)))/1.73205</f>
        <v>#N/A</v>
      </c>
      <c r="BG227" s="77"/>
      <c r="BH227" s="75"/>
    </row>
    <row r="228" customFormat="false" ht="12.75" hidden="false" customHeight="false" outlineLevel="0" collapsed="false">
      <c r="A228" s="68"/>
      <c r="B228" s="69"/>
      <c r="C228" s="70" t="n">
        <f aca="false">IF(ISNA(AT228),0,BC228+BD228+BE228)</f>
        <v>0</v>
      </c>
      <c r="D228" s="69"/>
      <c r="E228" s="71"/>
      <c r="F228" s="72" t="n">
        <f aca="false">IF(OR(C228=0,E228=1),E228,MAX(E228,G228,H228))</f>
        <v>0</v>
      </c>
      <c r="G228" s="73"/>
      <c r="H228" s="74" t="e">
        <f aca="false">IF(OR(AW228-BC228&gt;AK228,AX228-BD228&gt;AL228,AY228-BE228&gt;AM228),(MAX(MIN(AO228-BA228-BG228,0),-15)+MAX(MIN(AP228-BB228-BH228,0),-15)+MAX(MIN(AQ228-BC228-BI228,0),-15))/100,BF228)</f>
        <v>#N/A</v>
      </c>
      <c r="I228" s="75" t="e">
        <f aca="false">VLOOKUP(B228,Planet2XYTable,2)</f>
        <v>#N/A</v>
      </c>
      <c r="J228" s="76" t="e">
        <f aca="false">VLOOKUP(B228,Planet2XYTable,3)</f>
        <v>#N/A</v>
      </c>
      <c r="R228" s="76" t="e">
        <f aca="false">VLOOKUP(L228,ImportedGrav2IndexTable,2)</f>
        <v>#N/A</v>
      </c>
      <c r="S228" s="76" t="e">
        <f aca="false">VLOOKUP(M228,Temp2IndexTable,2)</f>
        <v>#N/A</v>
      </c>
      <c r="T228" s="76" t="e">
        <f aca="false">VLOOKUP(N228,Rad2IndexTable,2,FALSE())</f>
        <v>#N/A</v>
      </c>
      <c r="U228" s="76" t="e">
        <f aca="false">VLOOKUP(O228,ImportedGrav2IndexTable,2)</f>
        <v>#N/A</v>
      </c>
      <c r="V228" s="76" t="e">
        <f aca="false">VLOOKUP(P228,Temp2IndexTable,2)</f>
        <v>#N/A</v>
      </c>
      <c r="W228" s="76" t="e">
        <f aca="false">VLOOKUP(Q228,Rad2IndexTable,2,FALSE())</f>
        <v>#N/A</v>
      </c>
      <c r="X228" s="76" t="e">
        <f aca="false">ABS(U228-R228)</f>
        <v>#N/A</v>
      </c>
      <c r="Y228" s="76" t="e">
        <f aca="false">ABS(S228-V228)</f>
        <v>#N/A</v>
      </c>
      <c r="Z228" s="76" t="e">
        <f aca="false">ABS(T228-W228)</f>
        <v>#N/A</v>
      </c>
      <c r="AA228" s="76" t="n">
        <f aca="false">IF(A228=Race1Name,1,IF(A228=Race2Name,2,IF(A228=Race3Name,3,4)))</f>
        <v>1</v>
      </c>
      <c r="AB228" s="76" t="n">
        <f aca="false">VLOOKUP(AA228,HabIndexTable,3)</f>
        <v>50</v>
      </c>
      <c r="AC228" s="76" t="n">
        <f aca="false">VLOOKUP(AA228,HabIndexTable,6)</f>
        <v>50</v>
      </c>
      <c r="AD228" s="76" t="n">
        <f aca="false">VLOOKUP(AA228,HabIndexTable,9)</f>
        <v>50</v>
      </c>
      <c r="AE228" s="76" t="n">
        <f aca="false">VLOOKUP(AA228,HabIndexTable,2)</f>
        <v>15</v>
      </c>
      <c r="AF228" s="76" t="n">
        <f aca="false">VLOOKUP(AA228,HabIndexTable,5)</f>
        <v>15</v>
      </c>
      <c r="AG228" s="76" t="n">
        <f aca="false">VLOOKUP(AA228,HabIndexTable,8)</f>
        <v>15</v>
      </c>
      <c r="AH228" s="76" t="n">
        <f aca="false">VLOOKUP(AA228,HabIndexTable,4)</f>
        <v>85</v>
      </c>
      <c r="AI228" s="76" t="n">
        <f aca="false">VLOOKUP(AA228,HabIndexTable,7)</f>
        <v>85</v>
      </c>
      <c r="AJ228" s="76" t="n">
        <f aca="false">VLOOKUP(AA228,HabIndexTable,10)</f>
        <v>85</v>
      </c>
      <c r="AK228" s="76" t="n">
        <f aca="false">(AH228-AE228)/2</f>
        <v>35</v>
      </c>
      <c r="AL228" s="76" t="n">
        <f aca="false">(AI228-AF228)/2</f>
        <v>35</v>
      </c>
      <c r="AM228" s="76" t="n">
        <f aca="false">(AJ228-AG228)/2</f>
        <v>35</v>
      </c>
      <c r="AN228" s="76" t="n">
        <f aca="false">VLOOKUP(AA228,TerraAbilityTable,2)</f>
        <v>0</v>
      </c>
      <c r="AO228" s="76" t="n">
        <f aca="false">VLOOKUP(AA228,TerraAbilityTable,3)</f>
        <v>0</v>
      </c>
      <c r="AP228" s="76" t="n">
        <f aca="false">VLOOKUP(AA228,TerraAbilityTable,4)</f>
        <v>0</v>
      </c>
      <c r="AQ228" s="76" t="e">
        <f aca="false">VLOOKUP(Operator,TerraAbilityTable,2)</f>
        <v>#N/A</v>
      </c>
      <c r="AR228" s="76" t="e">
        <f aca="false">VLOOKUP(Operator,TerraAbilityTable,3)</f>
        <v>#N/A</v>
      </c>
      <c r="AS228" s="76" t="e">
        <f aca="false">VLOOKUP(Operator,TerraAbilityTable,4)</f>
        <v>#N/A</v>
      </c>
      <c r="AT228" s="76" t="e">
        <f aca="false">IF(AB228=101,0,ABS(U228-AB228))</f>
        <v>#N/A</v>
      </c>
      <c r="AU228" s="76" t="e">
        <f aca="false">IF(AC228=101,0,ABS(V228-AC228))</f>
        <v>#N/A</v>
      </c>
      <c r="AV228" s="76" t="e">
        <f aca="false">IF(AD228=101,0,ABS(W228-AD228))</f>
        <v>#N/A</v>
      </c>
      <c r="AW228" s="76" t="e">
        <f aca="false">IF(AB228=101,0,ABS(R228-AB228))</f>
        <v>#N/A</v>
      </c>
      <c r="AX228" s="76" t="e">
        <f aca="false">IF(AC228=101,0,ABS(S228-AC228))</f>
        <v>#N/A</v>
      </c>
      <c r="AY228" s="76" t="e">
        <f aca="false">IF(AD228=101,0,ABS(T228-AD228))</f>
        <v>#N/A</v>
      </c>
      <c r="AZ228" s="76" t="e">
        <f aca="false">IF(AB228=101,0,MIN(ABS(AH228-R228),ABS(AE228-R228)))</f>
        <v>#N/A</v>
      </c>
      <c r="BA228" s="76" t="e">
        <f aca="false">IF(AC228=101,0,MIN(ABS(AI228-S228),ABS(AF228-S228)))</f>
        <v>#N/A</v>
      </c>
      <c r="BB228" s="76" t="e">
        <f aca="false">IF(AD228=101,0,MIN(ABS(AJ228-T228),ABS(AG228-T228)))</f>
        <v>#N/A</v>
      </c>
      <c r="BC228" s="76" t="e">
        <f aca="false">MIN(MAX(AQ228,AN228),AW228,AQ228-X228)</f>
        <v>#N/A</v>
      </c>
      <c r="BD228" s="76" t="e">
        <f aca="false">MIN(MAX(AR228,AO228),AX228,AR228-Y228)</f>
        <v>#N/A</v>
      </c>
      <c r="BE228" s="76" t="e">
        <f aca="false">MIN(MAX(AS228,AP228),AY228,AS228-Z228)</f>
        <v>#N/A</v>
      </c>
      <c r="BF228" s="76" t="e">
        <f aca="false">SQRT(IF(AF228=101,1,(1-(AW228-BC228)/AK228)^2)+IF(AG228=101,1,(1-(AX228-BD228)/AL228)^2)+IF(AH228=101,1,(1-(AY228-BE228)/AM228)^2))*IF(AF228=101,1,(1-MAX((AW228-BC228)/AK228-0.5,0)))*IF(AG228=101,1,(1-MAX((AX228-BD228)/AL228-0.5,0)))*IF(AH228=101,1,(1-MAX((AY228-BE228)/AM228-0.5,0)))/1.73205</f>
        <v>#N/A</v>
      </c>
      <c r="BG228" s="84"/>
      <c r="BH228" s="75"/>
    </row>
    <row r="229" customFormat="false" ht="12.75" hidden="false" customHeight="false" outlineLevel="0" collapsed="false">
      <c r="A229" s="68"/>
      <c r="B229" s="69"/>
      <c r="C229" s="70" t="n">
        <f aca="false">IF(ISNA(AT229),0,BC229+BD229+BE229)</f>
        <v>0</v>
      </c>
      <c r="D229" s="69"/>
      <c r="E229" s="72"/>
      <c r="F229" s="72" t="n">
        <f aca="false">IF(OR(C229=0,E229=1),E229,MAX(E229,G229,H229))</f>
        <v>0</v>
      </c>
      <c r="G229" s="73"/>
      <c r="H229" s="74" t="e">
        <f aca="false">IF(OR(AW229-BC229&gt;AK229,AX229-BD229&gt;AL229,AY229-BE229&gt;AM229),(MAX(MIN(AO229-BA229-BG229,0),-15)+MAX(MIN(AP229-BB229-BH229,0),-15)+MAX(MIN(AQ229-BC229-BI229,0),-15))/100,BF229)</f>
        <v>#N/A</v>
      </c>
      <c r="I229" s="75" t="e">
        <f aca="false">VLOOKUP(B229,Planet2XYTable,2)</f>
        <v>#N/A</v>
      </c>
      <c r="J229" s="76" t="e">
        <f aca="false">VLOOKUP(B229,Planet2XYTable,3)</f>
        <v>#N/A</v>
      </c>
      <c r="R229" s="76" t="e">
        <f aca="false">VLOOKUP(L229,ImportedGrav2IndexTable,2)</f>
        <v>#N/A</v>
      </c>
      <c r="S229" s="76" t="e">
        <f aca="false">VLOOKUP(M229,Temp2IndexTable,2)</f>
        <v>#N/A</v>
      </c>
      <c r="T229" s="76" t="e">
        <f aca="false">VLOOKUP(N229,Rad2IndexTable,2,FALSE())</f>
        <v>#N/A</v>
      </c>
      <c r="U229" s="76" t="e">
        <f aca="false">VLOOKUP(O229,ImportedGrav2IndexTable,2)</f>
        <v>#N/A</v>
      </c>
      <c r="V229" s="76" t="e">
        <f aca="false">VLOOKUP(P229,Temp2IndexTable,2)</f>
        <v>#N/A</v>
      </c>
      <c r="W229" s="76" t="e">
        <f aca="false">VLOOKUP(Q229,Rad2IndexTable,2,FALSE())</f>
        <v>#N/A</v>
      </c>
      <c r="X229" s="76" t="e">
        <f aca="false">ABS(U229-R229)</f>
        <v>#N/A</v>
      </c>
      <c r="Y229" s="76" t="e">
        <f aca="false">ABS(S229-V229)</f>
        <v>#N/A</v>
      </c>
      <c r="Z229" s="76" t="e">
        <f aca="false">ABS(T229-W229)</f>
        <v>#N/A</v>
      </c>
      <c r="AA229" s="76" t="n">
        <f aca="false">IF(A229=Race1Name,1,IF(A229=Race2Name,2,IF(A229=Race3Name,3,4)))</f>
        <v>1</v>
      </c>
      <c r="AB229" s="76" t="n">
        <f aca="false">VLOOKUP(AA229,HabIndexTable,3)</f>
        <v>50</v>
      </c>
      <c r="AC229" s="76" t="n">
        <f aca="false">VLOOKUP(AA229,HabIndexTable,6)</f>
        <v>50</v>
      </c>
      <c r="AD229" s="76" t="n">
        <f aca="false">VLOOKUP(AA229,HabIndexTable,9)</f>
        <v>50</v>
      </c>
      <c r="AE229" s="76" t="n">
        <f aca="false">VLOOKUP(AA229,HabIndexTable,2)</f>
        <v>15</v>
      </c>
      <c r="AF229" s="76" t="n">
        <f aca="false">VLOOKUP(AA229,HabIndexTable,5)</f>
        <v>15</v>
      </c>
      <c r="AG229" s="76" t="n">
        <f aca="false">VLOOKUP(AA229,HabIndexTable,8)</f>
        <v>15</v>
      </c>
      <c r="AH229" s="76" t="n">
        <f aca="false">VLOOKUP(AA229,HabIndexTable,4)</f>
        <v>85</v>
      </c>
      <c r="AI229" s="76" t="n">
        <f aca="false">VLOOKUP(AA229,HabIndexTable,7)</f>
        <v>85</v>
      </c>
      <c r="AJ229" s="76" t="n">
        <f aca="false">VLOOKUP(AA229,HabIndexTable,10)</f>
        <v>85</v>
      </c>
      <c r="AK229" s="76" t="n">
        <f aca="false">(AH229-AE229)/2</f>
        <v>35</v>
      </c>
      <c r="AL229" s="76" t="n">
        <f aca="false">(AI229-AF229)/2</f>
        <v>35</v>
      </c>
      <c r="AM229" s="76" t="n">
        <f aca="false">(AJ229-AG229)/2</f>
        <v>35</v>
      </c>
      <c r="AN229" s="76" t="n">
        <f aca="false">VLOOKUP(AA229,TerraAbilityTable,2)</f>
        <v>0</v>
      </c>
      <c r="AO229" s="76" t="n">
        <f aca="false">VLOOKUP(AA229,TerraAbilityTable,3)</f>
        <v>0</v>
      </c>
      <c r="AP229" s="76" t="n">
        <f aca="false">VLOOKUP(AA229,TerraAbilityTable,4)</f>
        <v>0</v>
      </c>
      <c r="AQ229" s="76" t="e">
        <f aca="false">VLOOKUP(Operator,TerraAbilityTable,2)</f>
        <v>#N/A</v>
      </c>
      <c r="AR229" s="76" t="e">
        <f aca="false">VLOOKUP(Operator,TerraAbilityTable,3)</f>
        <v>#N/A</v>
      </c>
      <c r="AS229" s="76" t="e">
        <f aca="false">VLOOKUP(Operator,TerraAbilityTable,4)</f>
        <v>#N/A</v>
      </c>
      <c r="AT229" s="76" t="e">
        <f aca="false">IF(AB229=101,0,ABS(U229-AB229))</f>
        <v>#N/A</v>
      </c>
      <c r="AU229" s="76" t="e">
        <f aca="false">IF(AC229=101,0,ABS(V229-AC229))</f>
        <v>#N/A</v>
      </c>
      <c r="AV229" s="76" t="e">
        <f aca="false">IF(AD229=101,0,ABS(W229-AD229))</f>
        <v>#N/A</v>
      </c>
      <c r="AW229" s="76" t="e">
        <f aca="false">IF(AB229=101,0,ABS(R229-AB229))</f>
        <v>#N/A</v>
      </c>
      <c r="AX229" s="76" t="e">
        <f aca="false">IF(AC229=101,0,ABS(S229-AC229))</f>
        <v>#N/A</v>
      </c>
      <c r="AY229" s="76" t="e">
        <f aca="false">IF(AD229=101,0,ABS(T229-AD229))</f>
        <v>#N/A</v>
      </c>
      <c r="AZ229" s="76" t="e">
        <f aca="false">IF(AB229=101,0,MIN(ABS(AH229-R229),ABS(AE229-R229)))</f>
        <v>#N/A</v>
      </c>
      <c r="BA229" s="76" t="e">
        <f aca="false">IF(AC229=101,0,MIN(ABS(AI229-S229),ABS(AF229-S229)))</f>
        <v>#N/A</v>
      </c>
      <c r="BB229" s="76" t="e">
        <f aca="false">IF(AD229=101,0,MIN(ABS(AJ229-T229),ABS(AG229-T229)))</f>
        <v>#N/A</v>
      </c>
      <c r="BC229" s="76" t="e">
        <f aca="false">MIN(MAX(AQ229,AN229),AW229,AQ229-X229)</f>
        <v>#N/A</v>
      </c>
      <c r="BD229" s="76" t="e">
        <f aca="false">MIN(MAX(AR229,AO229),AX229,AR229-Y229)</f>
        <v>#N/A</v>
      </c>
      <c r="BE229" s="76" t="e">
        <f aca="false">MIN(MAX(AS229,AP229),AY229,AS229-Z229)</f>
        <v>#N/A</v>
      </c>
      <c r="BF229" s="76" t="e">
        <f aca="false">SQRT(IF(AF229=101,1,(1-(AW229-BC229)/AK229)^2)+IF(AG229=101,1,(1-(AX229-BD229)/AL229)^2)+IF(AH229=101,1,(1-(AY229-BE229)/AM229)^2))*IF(AF229=101,1,(1-MAX((AW229-BC229)/AK229-0.5,0)))*IF(AG229=101,1,(1-MAX((AX229-BD229)/AL229-0.5,0)))*IF(AH229=101,1,(1-MAX((AY229-BE229)/AM229-0.5,0)))/1.73205</f>
        <v>#N/A</v>
      </c>
      <c r="BG229" s="82"/>
      <c r="BH229" s="75"/>
    </row>
    <row r="230" customFormat="false" ht="12.75" hidden="false" customHeight="false" outlineLevel="0" collapsed="false">
      <c r="A230" s="68"/>
      <c r="B230" s="69"/>
      <c r="C230" s="70" t="n">
        <f aca="false">IF(ISNA(AT230),0,BC230+BD230+BE230)</f>
        <v>0</v>
      </c>
      <c r="D230" s="69"/>
      <c r="E230" s="71"/>
      <c r="F230" s="72" t="n">
        <f aca="false">IF(OR(C230=0,E230=1),E230,MAX(E230,G230,H230))</f>
        <v>0</v>
      </c>
      <c r="G230" s="73"/>
      <c r="H230" s="74" t="e">
        <f aca="false">IF(OR(AW230-BC230&gt;AK230,AX230-BD230&gt;AL230,AY230-BE230&gt;AM230),(MAX(MIN(AO230-BA230-BG230,0),-15)+MAX(MIN(AP230-BB230-BH230,0),-15)+MAX(MIN(AQ230-BC230-BI230,0),-15))/100,BF230)</f>
        <v>#N/A</v>
      </c>
      <c r="I230" s="75" t="e">
        <f aca="false">VLOOKUP(B230,Planet2XYTable,2)</f>
        <v>#N/A</v>
      </c>
      <c r="J230" s="76" t="e">
        <f aca="false">VLOOKUP(B230,Planet2XYTable,3)</f>
        <v>#N/A</v>
      </c>
      <c r="R230" s="76" t="e">
        <f aca="false">VLOOKUP(L230,ImportedGrav2IndexTable,2)</f>
        <v>#N/A</v>
      </c>
      <c r="S230" s="76" t="e">
        <f aca="false">VLOOKUP(M230,Temp2IndexTable,2)</f>
        <v>#N/A</v>
      </c>
      <c r="T230" s="76" t="e">
        <f aca="false">VLOOKUP(N230,Rad2IndexTable,2,FALSE())</f>
        <v>#N/A</v>
      </c>
      <c r="U230" s="76" t="e">
        <f aca="false">VLOOKUP(O230,ImportedGrav2IndexTable,2)</f>
        <v>#N/A</v>
      </c>
      <c r="V230" s="76" t="e">
        <f aca="false">VLOOKUP(P230,Temp2IndexTable,2)</f>
        <v>#N/A</v>
      </c>
      <c r="W230" s="76" t="e">
        <f aca="false">VLOOKUP(Q230,Rad2IndexTable,2,FALSE())</f>
        <v>#N/A</v>
      </c>
      <c r="X230" s="76" t="e">
        <f aca="false">ABS(U230-R230)</f>
        <v>#N/A</v>
      </c>
      <c r="Y230" s="76" t="e">
        <f aca="false">ABS(S230-V230)</f>
        <v>#N/A</v>
      </c>
      <c r="Z230" s="76" t="e">
        <f aca="false">ABS(T230-W230)</f>
        <v>#N/A</v>
      </c>
      <c r="AA230" s="76" t="n">
        <f aca="false">IF(A230=Race1Name,1,IF(A230=Race2Name,2,IF(A230=Race3Name,3,4)))</f>
        <v>1</v>
      </c>
      <c r="AB230" s="76" t="n">
        <f aca="false">VLOOKUP(AA230,HabIndexTable,3)</f>
        <v>50</v>
      </c>
      <c r="AC230" s="76" t="n">
        <f aca="false">VLOOKUP(AA230,HabIndexTable,6)</f>
        <v>50</v>
      </c>
      <c r="AD230" s="76" t="n">
        <f aca="false">VLOOKUP(AA230,HabIndexTable,9)</f>
        <v>50</v>
      </c>
      <c r="AE230" s="76" t="n">
        <f aca="false">VLOOKUP(AA230,HabIndexTable,2)</f>
        <v>15</v>
      </c>
      <c r="AF230" s="76" t="n">
        <f aca="false">VLOOKUP(AA230,HabIndexTable,5)</f>
        <v>15</v>
      </c>
      <c r="AG230" s="76" t="n">
        <f aca="false">VLOOKUP(AA230,HabIndexTable,8)</f>
        <v>15</v>
      </c>
      <c r="AH230" s="76" t="n">
        <f aca="false">VLOOKUP(AA230,HabIndexTable,4)</f>
        <v>85</v>
      </c>
      <c r="AI230" s="76" t="n">
        <f aca="false">VLOOKUP(AA230,HabIndexTable,7)</f>
        <v>85</v>
      </c>
      <c r="AJ230" s="76" t="n">
        <f aca="false">VLOOKUP(AA230,HabIndexTable,10)</f>
        <v>85</v>
      </c>
      <c r="AK230" s="76" t="n">
        <f aca="false">(AH230-AE230)/2</f>
        <v>35</v>
      </c>
      <c r="AL230" s="76" t="n">
        <f aca="false">(AI230-AF230)/2</f>
        <v>35</v>
      </c>
      <c r="AM230" s="76" t="n">
        <f aca="false">(AJ230-AG230)/2</f>
        <v>35</v>
      </c>
      <c r="AN230" s="76" t="n">
        <f aca="false">VLOOKUP(AA230,TerraAbilityTable,2)</f>
        <v>0</v>
      </c>
      <c r="AO230" s="76" t="n">
        <f aca="false">VLOOKUP(AA230,TerraAbilityTable,3)</f>
        <v>0</v>
      </c>
      <c r="AP230" s="76" t="n">
        <f aca="false">VLOOKUP(AA230,TerraAbilityTable,4)</f>
        <v>0</v>
      </c>
      <c r="AQ230" s="76" t="e">
        <f aca="false">VLOOKUP(Operator,TerraAbilityTable,2)</f>
        <v>#N/A</v>
      </c>
      <c r="AR230" s="76" t="e">
        <f aca="false">VLOOKUP(Operator,TerraAbilityTable,3)</f>
        <v>#N/A</v>
      </c>
      <c r="AS230" s="76" t="e">
        <f aca="false">VLOOKUP(Operator,TerraAbilityTable,4)</f>
        <v>#N/A</v>
      </c>
      <c r="AT230" s="76" t="e">
        <f aca="false">IF(AB230=101,0,ABS(U230-AB230))</f>
        <v>#N/A</v>
      </c>
      <c r="AU230" s="76" t="e">
        <f aca="false">IF(AC230=101,0,ABS(V230-AC230))</f>
        <v>#N/A</v>
      </c>
      <c r="AV230" s="76" t="e">
        <f aca="false">IF(AD230=101,0,ABS(W230-AD230))</f>
        <v>#N/A</v>
      </c>
      <c r="AW230" s="76" t="e">
        <f aca="false">IF(AB230=101,0,ABS(R230-AB230))</f>
        <v>#N/A</v>
      </c>
      <c r="AX230" s="76" t="e">
        <f aca="false">IF(AC230=101,0,ABS(S230-AC230))</f>
        <v>#N/A</v>
      </c>
      <c r="AY230" s="76" t="e">
        <f aca="false">IF(AD230=101,0,ABS(T230-AD230))</f>
        <v>#N/A</v>
      </c>
      <c r="AZ230" s="76" t="e">
        <f aca="false">IF(AB230=101,0,MIN(ABS(AH230-R230),ABS(AE230-R230)))</f>
        <v>#N/A</v>
      </c>
      <c r="BA230" s="76" t="e">
        <f aca="false">IF(AC230=101,0,MIN(ABS(AI230-S230),ABS(AF230-S230)))</f>
        <v>#N/A</v>
      </c>
      <c r="BB230" s="76" t="e">
        <f aca="false">IF(AD230=101,0,MIN(ABS(AJ230-T230),ABS(AG230-T230)))</f>
        <v>#N/A</v>
      </c>
      <c r="BC230" s="76" t="e">
        <f aca="false">MIN(MAX(AQ230,AN230),AW230,AQ230-X230)</f>
        <v>#N/A</v>
      </c>
      <c r="BD230" s="76" t="e">
        <f aca="false">MIN(MAX(AR230,AO230),AX230,AR230-Y230)</f>
        <v>#N/A</v>
      </c>
      <c r="BE230" s="76" t="e">
        <f aca="false">MIN(MAX(AS230,AP230),AY230,AS230-Z230)</f>
        <v>#N/A</v>
      </c>
      <c r="BF230" s="76" t="e">
        <f aca="false">SQRT(IF(AF230=101,1,(1-(AW230-BC230)/AK230)^2)+IF(AG230=101,1,(1-(AX230-BD230)/AL230)^2)+IF(AH230=101,1,(1-(AY230-BE230)/AM230)^2))*IF(AF230=101,1,(1-MAX((AW230-BC230)/AK230-0.5,0)))*IF(AG230=101,1,(1-MAX((AX230-BD230)/AL230-0.5,0)))*IF(AH230=101,1,(1-MAX((AY230-BE230)/AM230-0.5,0)))/1.73205</f>
        <v>#N/A</v>
      </c>
      <c r="BG230" s="84"/>
      <c r="BH230" s="75"/>
    </row>
    <row r="231" customFormat="false" ht="12.75" hidden="false" customHeight="false" outlineLevel="0" collapsed="false">
      <c r="A231" s="68"/>
      <c r="B231" s="69"/>
      <c r="C231" s="70" t="n">
        <f aca="false">IF(ISNA(AT231),0,BC231+BD231+BE231)</f>
        <v>0</v>
      </c>
      <c r="D231" s="69"/>
      <c r="E231" s="71"/>
      <c r="F231" s="72" t="n">
        <f aca="false">IF(OR(C231=0,E231=1),E231,MAX(E231,G231,H231))</f>
        <v>0</v>
      </c>
      <c r="G231" s="73"/>
      <c r="H231" s="74" t="e">
        <f aca="false">IF(OR(AW231-BC231&gt;AK231,AX231-BD231&gt;AL231,AY231-BE231&gt;AM231),(MAX(MIN(AO231-BA231-BG231,0),-15)+MAX(MIN(AP231-BB231-BH231,0),-15)+MAX(MIN(AQ231-BC231-BI231,0),-15))/100,BF231)</f>
        <v>#N/A</v>
      </c>
      <c r="I231" s="75" t="e">
        <f aca="false">VLOOKUP(B231,Planet2XYTable,2)</f>
        <v>#N/A</v>
      </c>
      <c r="J231" s="76" t="e">
        <f aca="false">VLOOKUP(B231,Planet2XYTable,3)</f>
        <v>#N/A</v>
      </c>
      <c r="R231" s="76" t="e">
        <f aca="false">VLOOKUP(L231,ImportedGrav2IndexTable,2)</f>
        <v>#N/A</v>
      </c>
      <c r="S231" s="76" t="e">
        <f aca="false">VLOOKUP(M231,Temp2IndexTable,2)</f>
        <v>#N/A</v>
      </c>
      <c r="T231" s="76" t="e">
        <f aca="false">VLOOKUP(N231,Rad2IndexTable,2,FALSE())</f>
        <v>#N/A</v>
      </c>
      <c r="U231" s="76" t="e">
        <f aca="false">VLOOKUP(O231,ImportedGrav2IndexTable,2)</f>
        <v>#N/A</v>
      </c>
      <c r="V231" s="76" t="e">
        <f aca="false">VLOOKUP(P231,Temp2IndexTable,2)</f>
        <v>#N/A</v>
      </c>
      <c r="W231" s="76" t="e">
        <f aca="false">VLOOKUP(Q231,Rad2IndexTable,2,FALSE())</f>
        <v>#N/A</v>
      </c>
      <c r="X231" s="76" t="e">
        <f aca="false">ABS(U231-R231)</f>
        <v>#N/A</v>
      </c>
      <c r="Y231" s="76" t="e">
        <f aca="false">ABS(S231-V231)</f>
        <v>#N/A</v>
      </c>
      <c r="Z231" s="76" t="e">
        <f aca="false">ABS(T231-W231)</f>
        <v>#N/A</v>
      </c>
      <c r="AA231" s="76" t="n">
        <f aca="false">IF(A231=Race1Name,1,IF(A231=Race2Name,2,IF(A231=Race3Name,3,4)))</f>
        <v>1</v>
      </c>
      <c r="AB231" s="76" t="n">
        <f aca="false">VLOOKUP(AA231,HabIndexTable,3)</f>
        <v>50</v>
      </c>
      <c r="AC231" s="76" t="n">
        <f aca="false">VLOOKUP(AA231,HabIndexTable,6)</f>
        <v>50</v>
      </c>
      <c r="AD231" s="76" t="n">
        <f aca="false">VLOOKUP(AA231,HabIndexTable,9)</f>
        <v>50</v>
      </c>
      <c r="AE231" s="76" t="n">
        <f aca="false">VLOOKUP(AA231,HabIndexTable,2)</f>
        <v>15</v>
      </c>
      <c r="AF231" s="76" t="n">
        <f aca="false">VLOOKUP(AA231,HabIndexTable,5)</f>
        <v>15</v>
      </c>
      <c r="AG231" s="76" t="n">
        <f aca="false">VLOOKUP(AA231,HabIndexTable,8)</f>
        <v>15</v>
      </c>
      <c r="AH231" s="76" t="n">
        <f aca="false">VLOOKUP(AA231,HabIndexTable,4)</f>
        <v>85</v>
      </c>
      <c r="AI231" s="76" t="n">
        <f aca="false">VLOOKUP(AA231,HabIndexTable,7)</f>
        <v>85</v>
      </c>
      <c r="AJ231" s="76" t="n">
        <f aca="false">VLOOKUP(AA231,HabIndexTable,10)</f>
        <v>85</v>
      </c>
      <c r="AK231" s="76" t="n">
        <f aca="false">(AH231-AE231)/2</f>
        <v>35</v>
      </c>
      <c r="AL231" s="76" t="n">
        <f aca="false">(AI231-AF231)/2</f>
        <v>35</v>
      </c>
      <c r="AM231" s="76" t="n">
        <f aca="false">(AJ231-AG231)/2</f>
        <v>35</v>
      </c>
      <c r="AN231" s="76" t="n">
        <f aca="false">VLOOKUP(AA231,TerraAbilityTable,2)</f>
        <v>0</v>
      </c>
      <c r="AO231" s="76" t="n">
        <f aca="false">VLOOKUP(AA231,TerraAbilityTable,3)</f>
        <v>0</v>
      </c>
      <c r="AP231" s="76" t="n">
        <f aca="false">VLOOKUP(AA231,TerraAbilityTable,4)</f>
        <v>0</v>
      </c>
      <c r="AQ231" s="76" t="e">
        <f aca="false">VLOOKUP(Operator,TerraAbilityTable,2)</f>
        <v>#N/A</v>
      </c>
      <c r="AR231" s="76" t="e">
        <f aca="false">VLOOKUP(Operator,TerraAbilityTable,3)</f>
        <v>#N/A</v>
      </c>
      <c r="AS231" s="76" t="e">
        <f aca="false">VLOOKUP(Operator,TerraAbilityTable,4)</f>
        <v>#N/A</v>
      </c>
      <c r="AT231" s="76" t="e">
        <f aca="false">IF(AB231=101,0,ABS(U231-AB231))</f>
        <v>#N/A</v>
      </c>
      <c r="AU231" s="76" t="e">
        <f aca="false">IF(AC231=101,0,ABS(V231-AC231))</f>
        <v>#N/A</v>
      </c>
      <c r="AV231" s="76" t="e">
        <f aca="false">IF(AD231=101,0,ABS(W231-AD231))</f>
        <v>#N/A</v>
      </c>
      <c r="AW231" s="76" t="e">
        <f aca="false">IF(AB231=101,0,ABS(R231-AB231))</f>
        <v>#N/A</v>
      </c>
      <c r="AX231" s="76" t="e">
        <f aca="false">IF(AC231=101,0,ABS(S231-AC231))</f>
        <v>#N/A</v>
      </c>
      <c r="AY231" s="76" t="e">
        <f aca="false">IF(AD231=101,0,ABS(T231-AD231))</f>
        <v>#N/A</v>
      </c>
      <c r="AZ231" s="76" t="e">
        <f aca="false">IF(AB231=101,0,MIN(ABS(AH231-R231),ABS(AE231-R231)))</f>
        <v>#N/A</v>
      </c>
      <c r="BA231" s="76" t="e">
        <f aca="false">IF(AC231=101,0,MIN(ABS(AI231-S231),ABS(AF231-S231)))</f>
        <v>#N/A</v>
      </c>
      <c r="BB231" s="76" t="e">
        <f aca="false">IF(AD231=101,0,MIN(ABS(AJ231-T231),ABS(AG231-T231)))</f>
        <v>#N/A</v>
      </c>
      <c r="BC231" s="76" t="e">
        <f aca="false">MIN(MAX(AQ231,AN231),AW231,AQ231-X231)</f>
        <v>#N/A</v>
      </c>
      <c r="BD231" s="76" t="e">
        <f aca="false">MIN(MAX(AR231,AO231),AX231,AR231-Y231)</f>
        <v>#N/A</v>
      </c>
      <c r="BE231" s="76" t="e">
        <f aca="false">MIN(MAX(AS231,AP231),AY231,AS231-Z231)</f>
        <v>#N/A</v>
      </c>
      <c r="BF231" s="76" t="e">
        <f aca="false">SQRT(IF(AF231=101,1,(1-(AW231-BC231)/AK231)^2)+IF(AG231=101,1,(1-(AX231-BD231)/AL231)^2)+IF(AH231=101,1,(1-(AY231-BE231)/AM231)^2))*IF(AF231=101,1,(1-MAX((AW231-BC231)/AK231-0.5,0)))*IF(AG231=101,1,(1-MAX((AX231-BD231)/AL231-0.5,0)))*IF(AH231=101,1,(1-MAX((AY231-BE231)/AM231-0.5,0)))/1.73205</f>
        <v>#N/A</v>
      </c>
      <c r="BG231" s="77"/>
      <c r="BH231" s="75"/>
    </row>
    <row r="232" customFormat="false" ht="12.75" hidden="false" customHeight="false" outlineLevel="0" collapsed="false">
      <c r="A232" s="68"/>
      <c r="B232" s="69"/>
      <c r="C232" s="70" t="n">
        <f aca="false">IF(ISNA(AT232),0,BC232+BD232+BE232)</f>
        <v>0</v>
      </c>
      <c r="D232" s="69"/>
      <c r="E232" s="71"/>
      <c r="F232" s="72" t="n">
        <f aca="false">IF(OR(C232=0,E232=1),E232,MAX(E232,G232,H232))</f>
        <v>0</v>
      </c>
      <c r="G232" s="73"/>
      <c r="H232" s="74" t="e">
        <f aca="false">IF(OR(AW232-BC232&gt;AK232,AX232-BD232&gt;AL232,AY232-BE232&gt;AM232),(MAX(MIN(AO232-BA232-BG232,0),-15)+MAX(MIN(AP232-BB232-BH232,0),-15)+MAX(MIN(AQ232-BC232-BI232,0),-15))/100,BF232)</f>
        <v>#N/A</v>
      </c>
      <c r="I232" s="75" t="e">
        <f aca="false">VLOOKUP(B232,Planet2XYTable,2)</f>
        <v>#N/A</v>
      </c>
      <c r="J232" s="76" t="e">
        <f aca="false">VLOOKUP(B232,Planet2XYTable,3)</f>
        <v>#N/A</v>
      </c>
      <c r="R232" s="76" t="e">
        <f aca="false">VLOOKUP(L232,ImportedGrav2IndexTable,2)</f>
        <v>#N/A</v>
      </c>
      <c r="S232" s="76" t="e">
        <f aca="false">VLOOKUP(M232,Temp2IndexTable,2)</f>
        <v>#N/A</v>
      </c>
      <c r="T232" s="76" t="e">
        <f aca="false">VLOOKUP(N232,Rad2IndexTable,2,FALSE())</f>
        <v>#N/A</v>
      </c>
      <c r="U232" s="76" t="e">
        <f aca="false">VLOOKUP(O232,ImportedGrav2IndexTable,2)</f>
        <v>#N/A</v>
      </c>
      <c r="V232" s="76" t="e">
        <f aca="false">VLOOKUP(P232,Temp2IndexTable,2)</f>
        <v>#N/A</v>
      </c>
      <c r="W232" s="76" t="e">
        <f aca="false">VLOOKUP(Q232,Rad2IndexTable,2,FALSE())</f>
        <v>#N/A</v>
      </c>
      <c r="X232" s="76" t="e">
        <f aca="false">ABS(U232-R232)</f>
        <v>#N/A</v>
      </c>
      <c r="Y232" s="76" t="e">
        <f aca="false">ABS(S232-V232)</f>
        <v>#N/A</v>
      </c>
      <c r="Z232" s="76" t="e">
        <f aca="false">ABS(T232-W232)</f>
        <v>#N/A</v>
      </c>
      <c r="AA232" s="76" t="n">
        <f aca="false">IF(A232=Race1Name,1,IF(A232=Race2Name,2,IF(A232=Race3Name,3,4)))</f>
        <v>1</v>
      </c>
      <c r="AB232" s="76" t="n">
        <f aca="false">VLOOKUP(AA232,HabIndexTable,3)</f>
        <v>50</v>
      </c>
      <c r="AC232" s="76" t="n">
        <f aca="false">VLOOKUP(AA232,HabIndexTable,6)</f>
        <v>50</v>
      </c>
      <c r="AD232" s="76" t="n">
        <f aca="false">VLOOKUP(AA232,HabIndexTable,9)</f>
        <v>50</v>
      </c>
      <c r="AE232" s="76" t="n">
        <f aca="false">VLOOKUP(AA232,HabIndexTable,2)</f>
        <v>15</v>
      </c>
      <c r="AF232" s="76" t="n">
        <f aca="false">VLOOKUP(AA232,HabIndexTable,5)</f>
        <v>15</v>
      </c>
      <c r="AG232" s="76" t="n">
        <f aca="false">VLOOKUP(AA232,HabIndexTable,8)</f>
        <v>15</v>
      </c>
      <c r="AH232" s="76" t="n">
        <f aca="false">VLOOKUP(AA232,HabIndexTable,4)</f>
        <v>85</v>
      </c>
      <c r="AI232" s="76" t="n">
        <f aca="false">VLOOKUP(AA232,HabIndexTable,7)</f>
        <v>85</v>
      </c>
      <c r="AJ232" s="76" t="n">
        <f aca="false">VLOOKUP(AA232,HabIndexTable,10)</f>
        <v>85</v>
      </c>
      <c r="AK232" s="76" t="n">
        <f aca="false">(AH232-AE232)/2</f>
        <v>35</v>
      </c>
      <c r="AL232" s="76" t="n">
        <f aca="false">(AI232-AF232)/2</f>
        <v>35</v>
      </c>
      <c r="AM232" s="76" t="n">
        <f aca="false">(AJ232-AG232)/2</f>
        <v>35</v>
      </c>
      <c r="AN232" s="76" t="n">
        <f aca="false">VLOOKUP(AA232,TerraAbilityTable,2)</f>
        <v>0</v>
      </c>
      <c r="AO232" s="76" t="n">
        <f aca="false">VLOOKUP(AA232,TerraAbilityTable,3)</f>
        <v>0</v>
      </c>
      <c r="AP232" s="76" t="n">
        <f aca="false">VLOOKUP(AA232,TerraAbilityTable,4)</f>
        <v>0</v>
      </c>
      <c r="AQ232" s="76" t="e">
        <f aca="false">VLOOKUP(Operator,TerraAbilityTable,2)</f>
        <v>#N/A</v>
      </c>
      <c r="AR232" s="76" t="e">
        <f aca="false">VLOOKUP(Operator,TerraAbilityTable,3)</f>
        <v>#N/A</v>
      </c>
      <c r="AS232" s="76" t="e">
        <f aca="false">VLOOKUP(Operator,TerraAbilityTable,4)</f>
        <v>#N/A</v>
      </c>
      <c r="AT232" s="76" t="e">
        <f aca="false">IF(AB232=101,0,ABS(U232-AB232))</f>
        <v>#N/A</v>
      </c>
      <c r="AU232" s="76" t="e">
        <f aca="false">IF(AC232=101,0,ABS(V232-AC232))</f>
        <v>#N/A</v>
      </c>
      <c r="AV232" s="76" t="e">
        <f aca="false">IF(AD232=101,0,ABS(W232-AD232))</f>
        <v>#N/A</v>
      </c>
      <c r="AW232" s="76" t="e">
        <f aca="false">IF(AB232=101,0,ABS(R232-AB232))</f>
        <v>#N/A</v>
      </c>
      <c r="AX232" s="76" t="e">
        <f aca="false">IF(AC232=101,0,ABS(S232-AC232))</f>
        <v>#N/A</v>
      </c>
      <c r="AY232" s="76" t="e">
        <f aca="false">IF(AD232=101,0,ABS(T232-AD232))</f>
        <v>#N/A</v>
      </c>
      <c r="AZ232" s="76" t="e">
        <f aca="false">IF(AB232=101,0,MIN(ABS(AH232-R232),ABS(AE232-R232)))</f>
        <v>#N/A</v>
      </c>
      <c r="BA232" s="76" t="e">
        <f aca="false">IF(AC232=101,0,MIN(ABS(AI232-S232),ABS(AF232-S232)))</f>
        <v>#N/A</v>
      </c>
      <c r="BB232" s="76" t="e">
        <f aca="false">IF(AD232=101,0,MIN(ABS(AJ232-T232),ABS(AG232-T232)))</f>
        <v>#N/A</v>
      </c>
      <c r="BC232" s="76" t="e">
        <f aca="false">MIN(MAX(AQ232,AN232),AW232,AQ232-X232)</f>
        <v>#N/A</v>
      </c>
      <c r="BD232" s="76" t="e">
        <f aca="false">MIN(MAX(AR232,AO232),AX232,AR232-Y232)</f>
        <v>#N/A</v>
      </c>
      <c r="BE232" s="76" t="e">
        <f aca="false">MIN(MAX(AS232,AP232),AY232,AS232-Z232)</f>
        <v>#N/A</v>
      </c>
      <c r="BF232" s="76" t="e">
        <f aca="false">SQRT(IF(AF232=101,1,(1-(AW232-BC232)/AK232)^2)+IF(AG232=101,1,(1-(AX232-BD232)/AL232)^2)+IF(AH232=101,1,(1-(AY232-BE232)/AM232)^2))*IF(AF232=101,1,(1-MAX((AW232-BC232)/AK232-0.5,0)))*IF(AG232=101,1,(1-MAX((AX232-BD232)/AL232-0.5,0)))*IF(AH232=101,1,(1-MAX((AY232-BE232)/AM232-0.5,0)))/1.73205</f>
        <v>#N/A</v>
      </c>
      <c r="BG232" s="77"/>
    </row>
    <row r="233" customFormat="false" ht="12.75" hidden="false" customHeight="false" outlineLevel="0" collapsed="false">
      <c r="A233" s="68"/>
      <c r="B233" s="69"/>
      <c r="C233" s="70" t="n">
        <f aca="false">IF(ISNA(AT233),0,BC233+BD233+BE233)</f>
        <v>0</v>
      </c>
      <c r="D233" s="69"/>
      <c r="E233" s="71"/>
      <c r="F233" s="72" t="n">
        <f aca="false">IF(OR(C233=0,E233=1),E233,MAX(E233,G233,H233))</f>
        <v>0</v>
      </c>
      <c r="G233" s="73"/>
      <c r="H233" s="74" t="e">
        <f aca="false">IF(OR(AW233-BC233&gt;AK233,AX233-BD233&gt;AL233,AY233-BE233&gt;AM233),(MAX(MIN(AO233-BA233-BG233,0),-15)+MAX(MIN(AP233-BB233-BH233,0),-15)+MAX(MIN(AQ233-BC233-BI233,0),-15))/100,BF233)</f>
        <v>#N/A</v>
      </c>
      <c r="I233" s="75" t="e">
        <f aca="false">VLOOKUP(B233,Planet2XYTable,2)</f>
        <v>#N/A</v>
      </c>
      <c r="J233" s="76" t="e">
        <f aca="false">VLOOKUP(B233,Planet2XYTable,3)</f>
        <v>#N/A</v>
      </c>
      <c r="R233" s="76" t="e">
        <f aca="false">VLOOKUP(L233,ImportedGrav2IndexTable,2)</f>
        <v>#N/A</v>
      </c>
      <c r="S233" s="76" t="e">
        <f aca="false">VLOOKUP(M233,Temp2IndexTable,2)</f>
        <v>#N/A</v>
      </c>
      <c r="T233" s="76" t="e">
        <f aca="false">VLOOKUP(N233,Rad2IndexTable,2,FALSE())</f>
        <v>#N/A</v>
      </c>
      <c r="U233" s="76" t="e">
        <f aca="false">VLOOKUP(O233,ImportedGrav2IndexTable,2)</f>
        <v>#N/A</v>
      </c>
      <c r="V233" s="76" t="e">
        <f aca="false">VLOOKUP(P233,Temp2IndexTable,2)</f>
        <v>#N/A</v>
      </c>
      <c r="W233" s="76" t="e">
        <f aca="false">VLOOKUP(Q233,Rad2IndexTable,2,FALSE())</f>
        <v>#N/A</v>
      </c>
      <c r="X233" s="76" t="e">
        <f aca="false">ABS(U233-R233)</f>
        <v>#N/A</v>
      </c>
      <c r="Y233" s="76" t="e">
        <f aca="false">ABS(S233-V233)</f>
        <v>#N/A</v>
      </c>
      <c r="Z233" s="76" t="e">
        <f aca="false">ABS(T233-W233)</f>
        <v>#N/A</v>
      </c>
      <c r="AA233" s="76" t="n">
        <f aca="false">IF(A233=Race1Name,1,IF(A233=Race2Name,2,IF(A233=Race3Name,3,4)))</f>
        <v>1</v>
      </c>
      <c r="AB233" s="76" t="n">
        <f aca="false">VLOOKUP(AA233,HabIndexTable,3)</f>
        <v>50</v>
      </c>
      <c r="AC233" s="76" t="n">
        <f aca="false">VLOOKUP(AA233,HabIndexTable,6)</f>
        <v>50</v>
      </c>
      <c r="AD233" s="76" t="n">
        <f aca="false">VLOOKUP(AA233,HabIndexTable,9)</f>
        <v>50</v>
      </c>
      <c r="AE233" s="76" t="n">
        <f aca="false">VLOOKUP(AA233,HabIndexTable,2)</f>
        <v>15</v>
      </c>
      <c r="AF233" s="76" t="n">
        <f aca="false">VLOOKUP(AA233,HabIndexTable,5)</f>
        <v>15</v>
      </c>
      <c r="AG233" s="76" t="n">
        <f aca="false">VLOOKUP(AA233,HabIndexTable,8)</f>
        <v>15</v>
      </c>
      <c r="AH233" s="76" t="n">
        <f aca="false">VLOOKUP(AA233,HabIndexTable,4)</f>
        <v>85</v>
      </c>
      <c r="AI233" s="76" t="n">
        <f aca="false">VLOOKUP(AA233,HabIndexTable,7)</f>
        <v>85</v>
      </c>
      <c r="AJ233" s="76" t="n">
        <f aca="false">VLOOKUP(AA233,HabIndexTable,10)</f>
        <v>85</v>
      </c>
      <c r="AK233" s="76" t="n">
        <f aca="false">(AH233-AE233)/2</f>
        <v>35</v>
      </c>
      <c r="AL233" s="76" t="n">
        <f aca="false">(AI233-AF233)/2</f>
        <v>35</v>
      </c>
      <c r="AM233" s="76" t="n">
        <f aca="false">(AJ233-AG233)/2</f>
        <v>35</v>
      </c>
      <c r="AN233" s="76" t="n">
        <f aca="false">VLOOKUP(AA233,TerraAbilityTable,2)</f>
        <v>0</v>
      </c>
      <c r="AO233" s="76" t="n">
        <f aca="false">VLOOKUP(AA233,TerraAbilityTable,3)</f>
        <v>0</v>
      </c>
      <c r="AP233" s="76" t="n">
        <f aca="false">VLOOKUP(AA233,TerraAbilityTable,4)</f>
        <v>0</v>
      </c>
      <c r="AQ233" s="76" t="e">
        <f aca="false">VLOOKUP(Operator,TerraAbilityTable,2)</f>
        <v>#N/A</v>
      </c>
      <c r="AR233" s="76" t="e">
        <f aca="false">VLOOKUP(Operator,TerraAbilityTable,3)</f>
        <v>#N/A</v>
      </c>
      <c r="AS233" s="76" t="e">
        <f aca="false">VLOOKUP(Operator,TerraAbilityTable,4)</f>
        <v>#N/A</v>
      </c>
      <c r="AT233" s="76" t="e">
        <f aca="false">IF(AB233=101,0,ABS(U233-AB233))</f>
        <v>#N/A</v>
      </c>
      <c r="AU233" s="76" t="e">
        <f aca="false">IF(AC233=101,0,ABS(V233-AC233))</f>
        <v>#N/A</v>
      </c>
      <c r="AV233" s="76" t="e">
        <f aca="false">IF(AD233=101,0,ABS(W233-AD233))</f>
        <v>#N/A</v>
      </c>
      <c r="AW233" s="76" t="e">
        <f aca="false">IF(AB233=101,0,ABS(R233-AB233))</f>
        <v>#N/A</v>
      </c>
      <c r="AX233" s="76" t="e">
        <f aca="false">IF(AC233=101,0,ABS(S233-AC233))</f>
        <v>#N/A</v>
      </c>
      <c r="AY233" s="76" t="e">
        <f aca="false">IF(AD233=101,0,ABS(T233-AD233))</f>
        <v>#N/A</v>
      </c>
      <c r="AZ233" s="76" t="e">
        <f aca="false">IF(AB233=101,0,MIN(ABS(AH233-R233),ABS(AE233-R233)))</f>
        <v>#N/A</v>
      </c>
      <c r="BA233" s="76" t="e">
        <f aca="false">IF(AC233=101,0,MIN(ABS(AI233-S233),ABS(AF233-S233)))</f>
        <v>#N/A</v>
      </c>
      <c r="BB233" s="76" t="e">
        <f aca="false">IF(AD233=101,0,MIN(ABS(AJ233-T233),ABS(AG233-T233)))</f>
        <v>#N/A</v>
      </c>
      <c r="BC233" s="76" t="e">
        <f aca="false">MIN(MAX(AQ233,AN233),AW233,AQ233-X233)</f>
        <v>#N/A</v>
      </c>
      <c r="BD233" s="76" t="e">
        <f aca="false">MIN(MAX(AR233,AO233),AX233,AR233-Y233)</f>
        <v>#N/A</v>
      </c>
      <c r="BE233" s="76" t="e">
        <f aca="false">MIN(MAX(AS233,AP233),AY233,AS233-Z233)</f>
        <v>#N/A</v>
      </c>
      <c r="BF233" s="76" t="e">
        <f aca="false">SQRT(IF(AF233=101,1,(1-(AW233-BC233)/AK233)^2)+IF(AG233=101,1,(1-(AX233-BD233)/AL233)^2)+IF(AH233=101,1,(1-(AY233-BE233)/AM233)^2))*IF(AF233=101,1,(1-MAX((AW233-BC233)/AK233-0.5,0)))*IF(AG233=101,1,(1-MAX((AX233-BD233)/AL233-0.5,0)))*IF(AH233=101,1,(1-MAX((AY233-BE233)/AM233-0.5,0)))/1.73205</f>
        <v>#N/A</v>
      </c>
      <c r="BG233" s="77"/>
    </row>
    <row r="234" customFormat="false" ht="12.75" hidden="false" customHeight="false" outlineLevel="0" collapsed="false">
      <c r="A234" s="68"/>
      <c r="B234" s="69"/>
      <c r="C234" s="70" t="n">
        <f aca="false">IF(ISNA(AT234),0,BC234+BD234+BE234)</f>
        <v>0</v>
      </c>
      <c r="D234" s="69"/>
      <c r="E234" s="71"/>
      <c r="F234" s="72" t="n">
        <f aca="false">IF(OR(C234=0,E234=1),E234,MAX(E234,G234,H234))</f>
        <v>0</v>
      </c>
      <c r="G234" s="73"/>
      <c r="H234" s="74" t="e">
        <f aca="false">IF(OR(AW234-BC234&gt;AK234,AX234-BD234&gt;AL234,AY234-BE234&gt;AM234),(MAX(MIN(AO234-BA234-BG234,0),-15)+MAX(MIN(AP234-BB234-BH234,0),-15)+MAX(MIN(AQ234-BC234-BI234,0),-15))/100,BF234)</f>
        <v>#N/A</v>
      </c>
      <c r="I234" s="75" t="e">
        <f aca="false">VLOOKUP(B234,Planet2XYTable,2)</f>
        <v>#N/A</v>
      </c>
      <c r="J234" s="76" t="e">
        <f aca="false">VLOOKUP(B234,Planet2XYTable,3)</f>
        <v>#N/A</v>
      </c>
      <c r="R234" s="76" t="e">
        <f aca="false">VLOOKUP(L234,ImportedGrav2IndexTable,2)</f>
        <v>#N/A</v>
      </c>
      <c r="S234" s="76" t="e">
        <f aca="false">VLOOKUP(M234,Temp2IndexTable,2)</f>
        <v>#N/A</v>
      </c>
      <c r="T234" s="76" t="e">
        <f aca="false">VLOOKUP(N234,Rad2IndexTable,2,FALSE())</f>
        <v>#N/A</v>
      </c>
      <c r="U234" s="76" t="e">
        <f aca="false">VLOOKUP(O234,ImportedGrav2IndexTable,2)</f>
        <v>#N/A</v>
      </c>
      <c r="V234" s="76" t="e">
        <f aca="false">VLOOKUP(P234,Temp2IndexTable,2)</f>
        <v>#N/A</v>
      </c>
      <c r="W234" s="76" t="e">
        <f aca="false">VLOOKUP(Q234,Rad2IndexTable,2,FALSE())</f>
        <v>#N/A</v>
      </c>
      <c r="X234" s="76" t="e">
        <f aca="false">ABS(U234-R234)</f>
        <v>#N/A</v>
      </c>
      <c r="Y234" s="76" t="e">
        <f aca="false">ABS(S234-V234)</f>
        <v>#N/A</v>
      </c>
      <c r="Z234" s="76" t="e">
        <f aca="false">ABS(T234-W234)</f>
        <v>#N/A</v>
      </c>
      <c r="AA234" s="76" t="n">
        <f aca="false">IF(A234=Race1Name,1,IF(A234=Race2Name,2,IF(A234=Race3Name,3,4)))</f>
        <v>1</v>
      </c>
      <c r="AB234" s="76" t="n">
        <f aca="false">VLOOKUP(AA234,HabIndexTable,3)</f>
        <v>50</v>
      </c>
      <c r="AC234" s="76" t="n">
        <f aca="false">VLOOKUP(AA234,HabIndexTable,6)</f>
        <v>50</v>
      </c>
      <c r="AD234" s="76" t="n">
        <f aca="false">VLOOKUP(AA234,HabIndexTable,9)</f>
        <v>50</v>
      </c>
      <c r="AE234" s="76" t="n">
        <f aca="false">VLOOKUP(AA234,HabIndexTable,2)</f>
        <v>15</v>
      </c>
      <c r="AF234" s="76" t="n">
        <f aca="false">VLOOKUP(AA234,HabIndexTable,5)</f>
        <v>15</v>
      </c>
      <c r="AG234" s="76" t="n">
        <f aca="false">VLOOKUP(AA234,HabIndexTable,8)</f>
        <v>15</v>
      </c>
      <c r="AH234" s="76" t="n">
        <f aca="false">VLOOKUP(AA234,HabIndexTable,4)</f>
        <v>85</v>
      </c>
      <c r="AI234" s="76" t="n">
        <f aca="false">VLOOKUP(AA234,HabIndexTable,7)</f>
        <v>85</v>
      </c>
      <c r="AJ234" s="76" t="n">
        <f aca="false">VLOOKUP(AA234,HabIndexTable,10)</f>
        <v>85</v>
      </c>
      <c r="AK234" s="76" t="n">
        <f aca="false">(AH234-AE234)/2</f>
        <v>35</v>
      </c>
      <c r="AL234" s="76" t="n">
        <f aca="false">(AI234-AF234)/2</f>
        <v>35</v>
      </c>
      <c r="AM234" s="76" t="n">
        <f aca="false">(AJ234-AG234)/2</f>
        <v>35</v>
      </c>
      <c r="AN234" s="76" t="n">
        <f aca="false">VLOOKUP(AA234,TerraAbilityTable,2)</f>
        <v>0</v>
      </c>
      <c r="AO234" s="76" t="n">
        <f aca="false">VLOOKUP(AA234,TerraAbilityTable,3)</f>
        <v>0</v>
      </c>
      <c r="AP234" s="76" t="n">
        <f aca="false">VLOOKUP(AA234,TerraAbilityTable,4)</f>
        <v>0</v>
      </c>
      <c r="AQ234" s="76" t="e">
        <f aca="false">VLOOKUP(Operator,TerraAbilityTable,2)</f>
        <v>#N/A</v>
      </c>
      <c r="AR234" s="76" t="e">
        <f aca="false">VLOOKUP(Operator,TerraAbilityTable,3)</f>
        <v>#N/A</v>
      </c>
      <c r="AS234" s="76" t="e">
        <f aca="false">VLOOKUP(Operator,TerraAbilityTable,4)</f>
        <v>#N/A</v>
      </c>
      <c r="AT234" s="76" t="e">
        <f aca="false">IF(AB234=101,0,ABS(U234-AB234))</f>
        <v>#N/A</v>
      </c>
      <c r="AU234" s="76" t="e">
        <f aca="false">IF(AC234=101,0,ABS(V234-AC234))</f>
        <v>#N/A</v>
      </c>
      <c r="AV234" s="76" t="e">
        <f aca="false">IF(AD234=101,0,ABS(W234-AD234))</f>
        <v>#N/A</v>
      </c>
      <c r="AW234" s="76" t="e">
        <f aca="false">IF(AB234=101,0,ABS(R234-AB234))</f>
        <v>#N/A</v>
      </c>
      <c r="AX234" s="76" t="e">
        <f aca="false">IF(AC234=101,0,ABS(S234-AC234))</f>
        <v>#N/A</v>
      </c>
      <c r="AY234" s="76" t="e">
        <f aca="false">IF(AD234=101,0,ABS(T234-AD234))</f>
        <v>#N/A</v>
      </c>
      <c r="AZ234" s="76" t="e">
        <f aca="false">IF(AB234=101,0,MIN(ABS(AH234-R234),ABS(AE234-R234)))</f>
        <v>#N/A</v>
      </c>
      <c r="BA234" s="76" t="e">
        <f aca="false">IF(AC234=101,0,MIN(ABS(AI234-S234),ABS(AF234-S234)))</f>
        <v>#N/A</v>
      </c>
      <c r="BB234" s="76" t="e">
        <f aca="false">IF(AD234=101,0,MIN(ABS(AJ234-T234),ABS(AG234-T234)))</f>
        <v>#N/A</v>
      </c>
      <c r="BC234" s="76" t="e">
        <f aca="false">MIN(MAX(AQ234,AN234),AW234,AQ234-X234)</f>
        <v>#N/A</v>
      </c>
      <c r="BD234" s="76" t="e">
        <f aca="false">MIN(MAX(AR234,AO234),AX234,AR234-Y234)</f>
        <v>#N/A</v>
      </c>
      <c r="BE234" s="76" t="e">
        <f aca="false">MIN(MAX(AS234,AP234),AY234,AS234-Z234)</f>
        <v>#N/A</v>
      </c>
      <c r="BF234" s="76" t="e">
        <f aca="false">SQRT(IF(AF234=101,1,(1-(AW234-BC234)/AK234)^2)+IF(AG234=101,1,(1-(AX234-BD234)/AL234)^2)+IF(AH234=101,1,(1-(AY234-BE234)/AM234)^2))*IF(AF234=101,1,(1-MAX((AW234-BC234)/AK234-0.5,0)))*IF(AG234=101,1,(1-MAX((AX234-BD234)/AL234-0.5,0)))*IF(AH234=101,1,(1-MAX((AY234-BE234)/AM234-0.5,0)))/1.73205</f>
        <v>#N/A</v>
      </c>
      <c r="BG234" s="84"/>
    </row>
    <row r="235" customFormat="false" ht="12.75" hidden="false" customHeight="false" outlineLevel="0" collapsed="false">
      <c r="A235" s="68"/>
      <c r="B235" s="69"/>
      <c r="C235" s="70" t="n">
        <f aca="false">IF(ISNA(AT235),0,BC235+BD235+BE235)</f>
        <v>0</v>
      </c>
      <c r="D235" s="69"/>
      <c r="E235" s="71"/>
      <c r="F235" s="72" t="n">
        <f aca="false">IF(OR(C235=0,E235=1),E235,MAX(E235,G235,H235))</f>
        <v>0</v>
      </c>
      <c r="G235" s="73"/>
      <c r="H235" s="74" t="e">
        <f aca="false">IF(OR(AW235-BC235&gt;AK235,AX235-BD235&gt;AL235,AY235-BE235&gt;AM235),(MAX(MIN(AO235-BA235-BG235,0),-15)+MAX(MIN(AP235-BB235-BH235,0),-15)+MAX(MIN(AQ235-BC235-BI235,0),-15))/100,BF235)</f>
        <v>#N/A</v>
      </c>
      <c r="I235" s="75" t="e">
        <f aca="false">VLOOKUP(B235,Planet2XYTable,2)</f>
        <v>#N/A</v>
      </c>
      <c r="J235" s="76" t="e">
        <f aca="false">VLOOKUP(B235,Planet2XYTable,3)</f>
        <v>#N/A</v>
      </c>
      <c r="R235" s="76" t="e">
        <f aca="false">VLOOKUP(L235,ImportedGrav2IndexTable,2)</f>
        <v>#N/A</v>
      </c>
      <c r="S235" s="76" t="e">
        <f aca="false">VLOOKUP(M235,Temp2IndexTable,2)</f>
        <v>#N/A</v>
      </c>
      <c r="T235" s="76" t="e">
        <f aca="false">VLOOKUP(N235,Rad2IndexTable,2,FALSE())</f>
        <v>#N/A</v>
      </c>
      <c r="U235" s="76" t="e">
        <f aca="false">VLOOKUP(O235,ImportedGrav2IndexTable,2)</f>
        <v>#N/A</v>
      </c>
      <c r="V235" s="76" t="e">
        <f aca="false">VLOOKUP(P235,Temp2IndexTable,2)</f>
        <v>#N/A</v>
      </c>
      <c r="W235" s="76" t="e">
        <f aca="false">VLOOKUP(Q235,Rad2IndexTable,2,FALSE())</f>
        <v>#N/A</v>
      </c>
      <c r="X235" s="76" t="e">
        <f aca="false">ABS(U235-R235)</f>
        <v>#N/A</v>
      </c>
      <c r="Y235" s="76" t="e">
        <f aca="false">ABS(S235-V235)</f>
        <v>#N/A</v>
      </c>
      <c r="Z235" s="76" t="e">
        <f aca="false">ABS(T235-W235)</f>
        <v>#N/A</v>
      </c>
      <c r="AA235" s="76" t="n">
        <f aca="false">IF(A235=Race1Name,1,IF(A235=Race2Name,2,IF(A235=Race3Name,3,4)))</f>
        <v>1</v>
      </c>
      <c r="AB235" s="76" t="n">
        <f aca="false">VLOOKUP(AA235,HabIndexTable,3)</f>
        <v>50</v>
      </c>
      <c r="AC235" s="76" t="n">
        <f aca="false">VLOOKUP(AA235,HabIndexTable,6)</f>
        <v>50</v>
      </c>
      <c r="AD235" s="76" t="n">
        <f aca="false">VLOOKUP(AA235,HabIndexTable,9)</f>
        <v>50</v>
      </c>
      <c r="AE235" s="76" t="n">
        <f aca="false">VLOOKUP(AA235,HabIndexTable,2)</f>
        <v>15</v>
      </c>
      <c r="AF235" s="76" t="n">
        <f aca="false">VLOOKUP(AA235,HabIndexTable,5)</f>
        <v>15</v>
      </c>
      <c r="AG235" s="76" t="n">
        <f aca="false">VLOOKUP(AA235,HabIndexTable,8)</f>
        <v>15</v>
      </c>
      <c r="AH235" s="76" t="n">
        <f aca="false">VLOOKUP(AA235,HabIndexTable,4)</f>
        <v>85</v>
      </c>
      <c r="AI235" s="76" t="n">
        <f aca="false">VLOOKUP(AA235,HabIndexTable,7)</f>
        <v>85</v>
      </c>
      <c r="AJ235" s="76" t="n">
        <f aca="false">VLOOKUP(AA235,HabIndexTable,10)</f>
        <v>85</v>
      </c>
      <c r="AK235" s="76" t="n">
        <f aca="false">(AH235-AE235)/2</f>
        <v>35</v>
      </c>
      <c r="AL235" s="76" t="n">
        <f aca="false">(AI235-AF235)/2</f>
        <v>35</v>
      </c>
      <c r="AM235" s="76" t="n">
        <f aca="false">(AJ235-AG235)/2</f>
        <v>35</v>
      </c>
      <c r="AN235" s="76" t="n">
        <f aca="false">VLOOKUP(AA235,TerraAbilityTable,2)</f>
        <v>0</v>
      </c>
      <c r="AO235" s="76" t="n">
        <f aca="false">VLOOKUP(AA235,TerraAbilityTable,3)</f>
        <v>0</v>
      </c>
      <c r="AP235" s="76" t="n">
        <f aca="false">VLOOKUP(AA235,TerraAbilityTable,4)</f>
        <v>0</v>
      </c>
      <c r="AQ235" s="76" t="e">
        <f aca="false">VLOOKUP(Operator,TerraAbilityTable,2)</f>
        <v>#N/A</v>
      </c>
      <c r="AR235" s="76" t="e">
        <f aca="false">VLOOKUP(Operator,TerraAbilityTable,3)</f>
        <v>#N/A</v>
      </c>
      <c r="AS235" s="76" t="e">
        <f aca="false">VLOOKUP(Operator,TerraAbilityTable,4)</f>
        <v>#N/A</v>
      </c>
      <c r="AT235" s="76" t="e">
        <f aca="false">IF(AB235=101,0,ABS(U235-AB235))</f>
        <v>#N/A</v>
      </c>
      <c r="AU235" s="76" t="e">
        <f aca="false">IF(AC235=101,0,ABS(V235-AC235))</f>
        <v>#N/A</v>
      </c>
      <c r="AV235" s="76" t="e">
        <f aca="false">IF(AD235=101,0,ABS(W235-AD235))</f>
        <v>#N/A</v>
      </c>
      <c r="AW235" s="76" t="e">
        <f aca="false">IF(AB235=101,0,ABS(R235-AB235))</f>
        <v>#N/A</v>
      </c>
      <c r="AX235" s="76" t="e">
        <f aca="false">IF(AC235=101,0,ABS(S235-AC235))</f>
        <v>#N/A</v>
      </c>
      <c r="AY235" s="76" t="e">
        <f aca="false">IF(AD235=101,0,ABS(T235-AD235))</f>
        <v>#N/A</v>
      </c>
      <c r="AZ235" s="76" t="e">
        <f aca="false">IF(AB235=101,0,MIN(ABS(AH235-R235),ABS(AE235-R235)))</f>
        <v>#N/A</v>
      </c>
      <c r="BA235" s="76" t="e">
        <f aca="false">IF(AC235=101,0,MIN(ABS(AI235-S235),ABS(AF235-S235)))</f>
        <v>#N/A</v>
      </c>
      <c r="BB235" s="76" t="e">
        <f aca="false">IF(AD235=101,0,MIN(ABS(AJ235-T235),ABS(AG235-T235)))</f>
        <v>#N/A</v>
      </c>
      <c r="BC235" s="76" t="e">
        <f aca="false">MIN(MAX(AQ235,AN235),AW235,AQ235-X235)</f>
        <v>#N/A</v>
      </c>
      <c r="BD235" s="76" t="e">
        <f aca="false">MIN(MAX(AR235,AO235),AX235,AR235-Y235)</f>
        <v>#N/A</v>
      </c>
      <c r="BE235" s="76" t="e">
        <f aca="false">MIN(MAX(AS235,AP235),AY235,AS235-Z235)</f>
        <v>#N/A</v>
      </c>
      <c r="BF235" s="76" t="e">
        <f aca="false">SQRT(IF(AF235=101,1,(1-(AW235-BC235)/AK235)^2)+IF(AG235=101,1,(1-(AX235-BD235)/AL235)^2)+IF(AH235=101,1,(1-(AY235-BE235)/AM235)^2))*IF(AF235=101,1,(1-MAX((AW235-BC235)/AK235-0.5,0)))*IF(AG235=101,1,(1-MAX((AX235-BD235)/AL235-0.5,0)))*IF(AH235=101,1,(1-MAX((AY235-BE235)/AM235-0.5,0)))/1.73205</f>
        <v>#N/A</v>
      </c>
      <c r="BG235" s="84"/>
    </row>
    <row r="236" customFormat="false" ht="12.75" hidden="false" customHeight="false" outlineLevel="0" collapsed="false">
      <c r="A236" s="68"/>
      <c r="B236" s="69"/>
      <c r="C236" s="70" t="n">
        <f aca="false">IF(ISNA(AT236),0,BC236+BD236+BE236)</f>
        <v>0</v>
      </c>
      <c r="D236" s="69"/>
      <c r="E236" s="71"/>
      <c r="F236" s="72" t="n">
        <f aca="false">IF(OR(C236=0,E236=1),E236,MAX(E236,G236,H236))</f>
        <v>0</v>
      </c>
      <c r="G236" s="73"/>
      <c r="H236" s="74" t="e">
        <f aca="false">IF(OR(AW236-BC236&gt;AK236,AX236-BD236&gt;AL236,AY236-BE236&gt;AM236),(MAX(MIN(AO236-BA236-BG236,0),-15)+MAX(MIN(AP236-BB236-BH236,0),-15)+MAX(MIN(AQ236-BC236-BI236,0),-15))/100,BF236)</f>
        <v>#N/A</v>
      </c>
      <c r="I236" s="75" t="e">
        <f aca="false">VLOOKUP(B236,Planet2XYTable,2)</f>
        <v>#N/A</v>
      </c>
      <c r="J236" s="76" t="e">
        <f aca="false">VLOOKUP(B236,Planet2XYTable,3)</f>
        <v>#N/A</v>
      </c>
      <c r="R236" s="76" t="e">
        <f aca="false">VLOOKUP(L236,ImportedGrav2IndexTable,2)</f>
        <v>#N/A</v>
      </c>
      <c r="S236" s="76" t="e">
        <f aca="false">VLOOKUP(M236,Temp2IndexTable,2)</f>
        <v>#N/A</v>
      </c>
      <c r="T236" s="76" t="e">
        <f aca="false">VLOOKUP(N236,Rad2IndexTable,2,FALSE())</f>
        <v>#N/A</v>
      </c>
      <c r="U236" s="76" t="e">
        <f aca="false">VLOOKUP(O236,ImportedGrav2IndexTable,2)</f>
        <v>#N/A</v>
      </c>
      <c r="V236" s="76" t="e">
        <f aca="false">VLOOKUP(P236,Temp2IndexTable,2)</f>
        <v>#N/A</v>
      </c>
      <c r="W236" s="76" t="e">
        <f aca="false">VLOOKUP(Q236,Rad2IndexTable,2,FALSE())</f>
        <v>#N/A</v>
      </c>
      <c r="X236" s="76" t="e">
        <f aca="false">ABS(U236-R236)</f>
        <v>#N/A</v>
      </c>
      <c r="Y236" s="76" t="e">
        <f aca="false">ABS(S236-V236)</f>
        <v>#N/A</v>
      </c>
      <c r="Z236" s="76" t="e">
        <f aca="false">ABS(T236-W236)</f>
        <v>#N/A</v>
      </c>
      <c r="AA236" s="76" t="n">
        <f aca="false">IF(A236=Race1Name,1,IF(A236=Race2Name,2,IF(A236=Race3Name,3,4)))</f>
        <v>1</v>
      </c>
      <c r="AB236" s="76" t="n">
        <f aca="false">VLOOKUP(AA236,HabIndexTable,3)</f>
        <v>50</v>
      </c>
      <c r="AC236" s="76" t="n">
        <f aca="false">VLOOKUP(AA236,HabIndexTable,6)</f>
        <v>50</v>
      </c>
      <c r="AD236" s="76" t="n">
        <f aca="false">VLOOKUP(AA236,HabIndexTable,9)</f>
        <v>50</v>
      </c>
      <c r="AE236" s="76" t="n">
        <f aca="false">VLOOKUP(AA236,HabIndexTable,2)</f>
        <v>15</v>
      </c>
      <c r="AF236" s="76" t="n">
        <f aca="false">VLOOKUP(AA236,HabIndexTable,5)</f>
        <v>15</v>
      </c>
      <c r="AG236" s="76" t="n">
        <f aca="false">VLOOKUP(AA236,HabIndexTable,8)</f>
        <v>15</v>
      </c>
      <c r="AH236" s="76" t="n">
        <f aca="false">VLOOKUP(AA236,HabIndexTable,4)</f>
        <v>85</v>
      </c>
      <c r="AI236" s="76" t="n">
        <f aca="false">VLOOKUP(AA236,HabIndexTable,7)</f>
        <v>85</v>
      </c>
      <c r="AJ236" s="76" t="n">
        <f aca="false">VLOOKUP(AA236,HabIndexTable,10)</f>
        <v>85</v>
      </c>
      <c r="AK236" s="76" t="n">
        <f aca="false">(AH236-AE236)/2</f>
        <v>35</v>
      </c>
      <c r="AL236" s="76" t="n">
        <f aca="false">(AI236-AF236)/2</f>
        <v>35</v>
      </c>
      <c r="AM236" s="76" t="n">
        <f aca="false">(AJ236-AG236)/2</f>
        <v>35</v>
      </c>
      <c r="AN236" s="76" t="n">
        <f aca="false">VLOOKUP(AA236,TerraAbilityTable,2)</f>
        <v>0</v>
      </c>
      <c r="AO236" s="76" t="n">
        <f aca="false">VLOOKUP(AA236,TerraAbilityTable,3)</f>
        <v>0</v>
      </c>
      <c r="AP236" s="76" t="n">
        <f aca="false">VLOOKUP(AA236,TerraAbilityTable,4)</f>
        <v>0</v>
      </c>
      <c r="AQ236" s="76" t="e">
        <f aca="false">VLOOKUP(Operator,TerraAbilityTable,2)</f>
        <v>#N/A</v>
      </c>
      <c r="AR236" s="76" t="e">
        <f aca="false">VLOOKUP(Operator,TerraAbilityTable,3)</f>
        <v>#N/A</v>
      </c>
      <c r="AS236" s="76" t="e">
        <f aca="false">VLOOKUP(Operator,TerraAbilityTable,4)</f>
        <v>#N/A</v>
      </c>
      <c r="AT236" s="76" t="e">
        <f aca="false">IF(AB236=101,0,ABS(U236-AB236))</f>
        <v>#N/A</v>
      </c>
      <c r="AU236" s="76" t="e">
        <f aca="false">IF(AC236=101,0,ABS(V236-AC236))</f>
        <v>#N/A</v>
      </c>
      <c r="AV236" s="76" t="e">
        <f aca="false">IF(AD236=101,0,ABS(W236-AD236))</f>
        <v>#N/A</v>
      </c>
      <c r="AW236" s="76" t="e">
        <f aca="false">IF(AB236=101,0,ABS(R236-AB236))</f>
        <v>#N/A</v>
      </c>
      <c r="AX236" s="76" t="e">
        <f aca="false">IF(AC236=101,0,ABS(S236-AC236))</f>
        <v>#N/A</v>
      </c>
      <c r="AY236" s="76" t="e">
        <f aca="false">IF(AD236=101,0,ABS(T236-AD236))</f>
        <v>#N/A</v>
      </c>
      <c r="AZ236" s="76" t="e">
        <f aca="false">IF(AB236=101,0,MIN(ABS(AH236-R236),ABS(AE236-R236)))</f>
        <v>#N/A</v>
      </c>
      <c r="BA236" s="76" t="e">
        <f aca="false">IF(AC236=101,0,MIN(ABS(AI236-S236),ABS(AF236-S236)))</f>
        <v>#N/A</v>
      </c>
      <c r="BB236" s="76" t="e">
        <f aca="false">IF(AD236=101,0,MIN(ABS(AJ236-T236),ABS(AG236-T236)))</f>
        <v>#N/A</v>
      </c>
      <c r="BC236" s="76" t="e">
        <f aca="false">MIN(MAX(AQ236,AN236),AW236,AQ236-X236)</f>
        <v>#N/A</v>
      </c>
      <c r="BD236" s="76" t="e">
        <f aca="false">MIN(MAX(AR236,AO236),AX236,AR236-Y236)</f>
        <v>#N/A</v>
      </c>
      <c r="BE236" s="76" t="e">
        <f aca="false">MIN(MAX(AS236,AP236),AY236,AS236-Z236)</f>
        <v>#N/A</v>
      </c>
      <c r="BF236" s="76" t="e">
        <f aca="false">SQRT(IF(AF236=101,1,(1-(AW236-BC236)/AK236)^2)+IF(AG236=101,1,(1-(AX236-BD236)/AL236)^2)+IF(AH236=101,1,(1-(AY236-BE236)/AM236)^2))*IF(AF236=101,1,(1-MAX((AW236-BC236)/AK236-0.5,0)))*IF(AG236=101,1,(1-MAX((AX236-BD236)/AL236-0.5,0)))*IF(AH236=101,1,(1-MAX((AY236-BE236)/AM236-0.5,0)))/1.73205</f>
        <v>#N/A</v>
      </c>
      <c r="BG236" s="77"/>
    </row>
    <row r="237" customFormat="false" ht="12.75" hidden="false" customHeight="false" outlineLevel="0" collapsed="false">
      <c r="A237" s="68"/>
      <c r="B237" s="69"/>
      <c r="C237" s="70" t="n">
        <f aca="false">IF(ISNA(AT237),0,BC237+BD237+BE237)</f>
        <v>0</v>
      </c>
      <c r="D237" s="69"/>
      <c r="E237" s="71"/>
      <c r="F237" s="72" t="n">
        <f aca="false">IF(OR(C237=0,E237=1),E237,MAX(E237,G237,H237))</f>
        <v>0</v>
      </c>
      <c r="G237" s="73"/>
      <c r="H237" s="74" t="e">
        <f aca="false">IF(OR(AW237-BC237&gt;AK237,AX237-BD237&gt;AL237,AY237-BE237&gt;AM237),(MAX(MIN(AO237-BA237-BG237,0),-15)+MAX(MIN(AP237-BB237-BH237,0),-15)+MAX(MIN(AQ237-BC237-BI237,0),-15))/100,BF237)</f>
        <v>#N/A</v>
      </c>
      <c r="I237" s="75" t="e">
        <f aca="false">VLOOKUP(B237,Planet2XYTable,2)</f>
        <v>#N/A</v>
      </c>
      <c r="J237" s="76" t="e">
        <f aca="false">VLOOKUP(B237,Planet2XYTable,3)</f>
        <v>#N/A</v>
      </c>
      <c r="R237" s="76" t="e">
        <f aca="false">VLOOKUP(L237,ImportedGrav2IndexTable,2)</f>
        <v>#N/A</v>
      </c>
      <c r="S237" s="76" t="e">
        <f aca="false">VLOOKUP(M237,Temp2IndexTable,2)</f>
        <v>#N/A</v>
      </c>
      <c r="T237" s="76" t="e">
        <f aca="false">VLOOKUP(N237,Rad2IndexTable,2,FALSE())</f>
        <v>#N/A</v>
      </c>
      <c r="U237" s="76" t="e">
        <f aca="false">VLOOKUP(O237,ImportedGrav2IndexTable,2)</f>
        <v>#N/A</v>
      </c>
      <c r="V237" s="76" t="e">
        <f aca="false">VLOOKUP(P237,Temp2IndexTable,2)</f>
        <v>#N/A</v>
      </c>
      <c r="W237" s="76" t="e">
        <f aca="false">VLOOKUP(Q237,Rad2IndexTable,2,FALSE())</f>
        <v>#N/A</v>
      </c>
      <c r="X237" s="76" t="e">
        <f aca="false">ABS(U237-R237)</f>
        <v>#N/A</v>
      </c>
      <c r="Y237" s="76" t="e">
        <f aca="false">ABS(S237-V237)</f>
        <v>#N/A</v>
      </c>
      <c r="Z237" s="76" t="e">
        <f aca="false">ABS(T237-W237)</f>
        <v>#N/A</v>
      </c>
      <c r="AA237" s="76" t="n">
        <f aca="false">IF(A237=Race1Name,1,IF(A237=Race2Name,2,IF(A237=Race3Name,3,4)))</f>
        <v>1</v>
      </c>
      <c r="AB237" s="76" t="n">
        <f aca="false">VLOOKUP(AA237,HabIndexTable,3)</f>
        <v>50</v>
      </c>
      <c r="AC237" s="76" t="n">
        <f aca="false">VLOOKUP(AA237,HabIndexTable,6)</f>
        <v>50</v>
      </c>
      <c r="AD237" s="76" t="n">
        <f aca="false">VLOOKUP(AA237,HabIndexTable,9)</f>
        <v>50</v>
      </c>
      <c r="AE237" s="76" t="n">
        <f aca="false">VLOOKUP(AA237,HabIndexTable,2)</f>
        <v>15</v>
      </c>
      <c r="AF237" s="76" t="n">
        <f aca="false">VLOOKUP(AA237,HabIndexTable,5)</f>
        <v>15</v>
      </c>
      <c r="AG237" s="76" t="n">
        <f aca="false">VLOOKUP(AA237,HabIndexTable,8)</f>
        <v>15</v>
      </c>
      <c r="AH237" s="76" t="n">
        <f aca="false">VLOOKUP(AA237,HabIndexTable,4)</f>
        <v>85</v>
      </c>
      <c r="AI237" s="76" t="n">
        <f aca="false">VLOOKUP(AA237,HabIndexTable,7)</f>
        <v>85</v>
      </c>
      <c r="AJ237" s="76" t="n">
        <f aca="false">VLOOKUP(AA237,HabIndexTable,10)</f>
        <v>85</v>
      </c>
      <c r="AK237" s="76" t="n">
        <f aca="false">(AH237-AE237)/2</f>
        <v>35</v>
      </c>
      <c r="AL237" s="76" t="n">
        <f aca="false">(AI237-AF237)/2</f>
        <v>35</v>
      </c>
      <c r="AM237" s="76" t="n">
        <f aca="false">(AJ237-AG237)/2</f>
        <v>35</v>
      </c>
      <c r="AN237" s="76" t="n">
        <f aca="false">VLOOKUP(AA237,TerraAbilityTable,2)</f>
        <v>0</v>
      </c>
      <c r="AO237" s="76" t="n">
        <f aca="false">VLOOKUP(AA237,TerraAbilityTable,3)</f>
        <v>0</v>
      </c>
      <c r="AP237" s="76" t="n">
        <f aca="false">VLOOKUP(AA237,TerraAbilityTable,4)</f>
        <v>0</v>
      </c>
      <c r="AQ237" s="76" t="e">
        <f aca="false">VLOOKUP(Operator,TerraAbilityTable,2)</f>
        <v>#N/A</v>
      </c>
      <c r="AR237" s="76" t="e">
        <f aca="false">VLOOKUP(Operator,TerraAbilityTable,3)</f>
        <v>#N/A</v>
      </c>
      <c r="AS237" s="76" t="e">
        <f aca="false">VLOOKUP(Operator,TerraAbilityTable,4)</f>
        <v>#N/A</v>
      </c>
      <c r="AT237" s="76" t="e">
        <f aca="false">IF(AB237=101,0,ABS(U237-AB237))</f>
        <v>#N/A</v>
      </c>
      <c r="AU237" s="76" t="e">
        <f aca="false">IF(AC237=101,0,ABS(V237-AC237))</f>
        <v>#N/A</v>
      </c>
      <c r="AV237" s="76" t="e">
        <f aca="false">IF(AD237=101,0,ABS(W237-AD237))</f>
        <v>#N/A</v>
      </c>
      <c r="AW237" s="76" t="e">
        <f aca="false">IF(AB237=101,0,ABS(R237-AB237))</f>
        <v>#N/A</v>
      </c>
      <c r="AX237" s="76" t="e">
        <f aca="false">IF(AC237=101,0,ABS(S237-AC237))</f>
        <v>#N/A</v>
      </c>
      <c r="AY237" s="76" t="e">
        <f aca="false">IF(AD237=101,0,ABS(T237-AD237))</f>
        <v>#N/A</v>
      </c>
      <c r="AZ237" s="76" t="e">
        <f aca="false">IF(AB237=101,0,MIN(ABS(AH237-R237),ABS(AE237-R237)))</f>
        <v>#N/A</v>
      </c>
      <c r="BA237" s="76" t="e">
        <f aca="false">IF(AC237=101,0,MIN(ABS(AI237-S237),ABS(AF237-S237)))</f>
        <v>#N/A</v>
      </c>
      <c r="BB237" s="76" t="e">
        <f aca="false">IF(AD237=101,0,MIN(ABS(AJ237-T237),ABS(AG237-T237)))</f>
        <v>#N/A</v>
      </c>
      <c r="BC237" s="76" t="e">
        <f aca="false">MIN(MAX(AQ237,AN237),AW237,AQ237-X237)</f>
        <v>#N/A</v>
      </c>
      <c r="BD237" s="76" t="e">
        <f aca="false">MIN(MAX(AR237,AO237),AX237,AR237-Y237)</f>
        <v>#N/A</v>
      </c>
      <c r="BE237" s="76" t="e">
        <f aca="false">MIN(MAX(AS237,AP237),AY237,AS237-Z237)</f>
        <v>#N/A</v>
      </c>
      <c r="BF237" s="76" t="e">
        <f aca="false">SQRT(IF(AF237=101,1,(1-(AW237-BC237)/AK237)^2)+IF(AG237=101,1,(1-(AX237-BD237)/AL237)^2)+IF(AH237=101,1,(1-(AY237-BE237)/AM237)^2))*IF(AF237=101,1,(1-MAX((AW237-BC237)/AK237-0.5,0)))*IF(AG237=101,1,(1-MAX((AX237-BD237)/AL237-0.5,0)))*IF(AH237=101,1,(1-MAX((AY237-BE237)/AM237-0.5,0)))/1.73205</f>
        <v>#N/A</v>
      </c>
      <c r="BG237" s="84"/>
    </row>
    <row r="238" customFormat="false" ht="12.75" hidden="false" customHeight="false" outlineLevel="0" collapsed="false">
      <c r="A238" s="85"/>
      <c r="B238" s="86"/>
      <c r="C238" s="87" t="n">
        <f aca="false">IF(ISNA(AT238),0,BC238+BD238+BE238)</f>
        <v>0</v>
      </c>
      <c r="D238" s="86"/>
      <c r="E238" s="72"/>
      <c r="F238" s="72" t="n">
        <f aca="false">IF(OR(C238=0,E238=1),E238,MAX(E238,G238,H238))</f>
        <v>0</v>
      </c>
      <c r="G238" s="73"/>
      <c r="H238" s="74" t="e">
        <f aca="false">IF(OR(AW238-BC238&gt;AK238,AX238-BD238&gt;AL238,AY238-BE238&gt;AM238),(MAX(MIN(AO238-BA238-BG238,0),-15)+MAX(MIN(AP238-BB238-BH238,0),-15)+MAX(MIN(AQ238-BC238-BI238,0),-15))/100,BF238)</f>
        <v>#N/A</v>
      </c>
      <c r="I238" s="75" t="e">
        <f aca="false">VLOOKUP(B238,Planet2XYTable,2)</f>
        <v>#N/A</v>
      </c>
      <c r="J238" s="76" t="e">
        <f aca="false">VLOOKUP(B238,Planet2XYTable,3)</f>
        <v>#N/A</v>
      </c>
      <c r="R238" s="76" t="e">
        <f aca="false">VLOOKUP(L238,ImportedGrav2IndexTable,2)</f>
        <v>#N/A</v>
      </c>
      <c r="S238" s="76" t="e">
        <f aca="false">VLOOKUP(M238,Temp2IndexTable,2)</f>
        <v>#N/A</v>
      </c>
      <c r="T238" s="76" t="e">
        <f aca="false">VLOOKUP(N238,Rad2IndexTable,2,FALSE())</f>
        <v>#N/A</v>
      </c>
      <c r="U238" s="76" t="e">
        <f aca="false">VLOOKUP(O238,ImportedGrav2IndexTable,2)</f>
        <v>#N/A</v>
      </c>
      <c r="V238" s="76" t="e">
        <f aca="false">VLOOKUP(P238,Temp2IndexTable,2)</f>
        <v>#N/A</v>
      </c>
      <c r="W238" s="76" t="e">
        <f aca="false">VLOOKUP(Q238,Rad2IndexTable,2,FALSE())</f>
        <v>#N/A</v>
      </c>
      <c r="X238" s="76" t="e">
        <f aca="false">ABS(U238-R238)</f>
        <v>#N/A</v>
      </c>
      <c r="Y238" s="76" t="e">
        <f aca="false">ABS(S238-V238)</f>
        <v>#N/A</v>
      </c>
      <c r="Z238" s="76" t="e">
        <f aca="false">ABS(T238-W238)</f>
        <v>#N/A</v>
      </c>
      <c r="AA238" s="76" t="n">
        <f aca="false">IF(A238=Race1Name,1,IF(A238=Race2Name,2,IF(A238=Race3Name,3,4)))</f>
        <v>1</v>
      </c>
      <c r="AB238" s="76" t="n">
        <f aca="false">VLOOKUP(AA238,HabIndexTable,3)</f>
        <v>50</v>
      </c>
      <c r="AC238" s="76" t="n">
        <f aca="false">VLOOKUP(AA238,HabIndexTable,6)</f>
        <v>50</v>
      </c>
      <c r="AD238" s="76" t="n">
        <f aca="false">VLOOKUP(AA238,HabIndexTable,9)</f>
        <v>50</v>
      </c>
      <c r="AE238" s="76" t="n">
        <f aca="false">VLOOKUP(AA238,HabIndexTable,2)</f>
        <v>15</v>
      </c>
      <c r="AF238" s="76" t="n">
        <f aca="false">VLOOKUP(AA238,HabIndexTable,5)</f>
        <v>15</v>
      </c>
      <c r="AG238" s="76" t="n">
        <f aca="false">VLOOKUP(AA238,HabIndexTable,8)</f>
        <v>15</v>
      </c>
      <c r="AH238" s="76" t="n">
        <f aca="false">VLOOKUP(AA238,HabIndexTable,4)</f>
        <v>85</v>
      </c>
      <c r="AI238" s="76" t="n">
        <f aca="false">VLOOKUP(AA238,HabIndexTable,7)</f>
        <v>85</v>
      </c>
      <c r="AJ238" s="76" t="n">
        <f aca="false">VLOOKUP(AA238,HabIndexTable,10)</f>
        <v>85</v>
      </c>
      <c r="AK238" s="76" t="n">
        <f aca="false">(AH238-AE238)/2</f>
        <v>35</v>
      </c>
      <c r="AL238" s="76" t="n">
        <f aca="false">(AI238-AF238)/2</f>
        <v>35</v>
      </c>
      <c r="AM238" s="76" t="n">
        <f aca="false">(AJ238-AG238)/2</f>
        <v>35</v>
      </c>
      <c r="AN238" s="76" t="n">
        <f aca="false">VLOOKUP(AA238,TerraAbilityTable,2)</f>
        <v>0</v>
      </c>
      <c r="AO238" s="76" t="n">
        <f aca="false">VLOOKUP(AA238,TerraAbilityTable,3)</f>
        <v>0</v>
      </c>
      <c r="AP238" s="76" t="n">
        <f aca="false">VLOOKUP(AA238,TerraAbilityTable,4)</f>
        <v>0</v>
      </c>
      <c r="AQ238" s="76" t="e">
        <f aca="false">VLOOKUP(Operator,TerraAbilityTable,2)</f>
        <v>#N/A</v>
      </c>
      <c r="AR238" s="76" t="e">
        <f aca="false">VLOOKUP(Operator,TerraAbilityTable,3)</f>
        <v>#N/A</v>
      </c>
      <c r="AS238" s="76" t="e">
        <f aca="false">VLOOKUP(Operator,TerraAbilityTable,4)</f>
        <v>#N/A</v>
      </c>
      <c r="AT238" s="76" t="e">
        <f aca="false">IF(AB238=101,0,ABS(U238-AB238))</f>
        <v>#N/A</v>
      </c>
      <c r="AU238" s="76" t="e">
        <f aca="false">IF(AC238=101,0,ABS(V238-AC238))</f>
        <v>#N/A</v>
      </c>
      <c r="AV238" s="76" t="e">
        <f aca="false">IF(AD238=101,0,ABS(W238-AD238))</f>
        <v>#N/A</v>
      </c>
      <c r="AW238" s="76" t="e">
        <f aca="false">IF(AB238=101,0,ABS(R238-AB238))</f>
        <v>#N/A</v>
      </c>
      <c r="AX238" s="76" t="e">
        <f aca="false">IF(AC238=101,0,ABS(S238-AC238))</f>
        <v>#N/A</v>
      </c>
      <c r="AY238" s="76" t="e">
        <f aca="false">IF(AD238=101,0,ABS(T238-AD238))</f>
        <v>#N/A</v>
      </c>
      <c r="AZ238" s="76" t="e">
        <f aca="false">IF(AB238=101,0,MIN(ABS(AH238-R238),ABS(AE238-R238)))</f>
        <v>#N/A</v>
      </c>
      <c r="BA238" s="76" t="e">
        <f aca="false">IF(AC238=101,0,MIN(ABS(AI238-S238),ABS(AF238-S238)))</f>
        <v>#N/A</v>
      </c>
      <c r="BB238" s="76" t="e">
        <f aca="false">IF(AD238=101,0,MIN(ABS(AJ238-T238),ABS(AG238-T238)))</f>
        <v>#N/A</v>
      </c>
      <c r="BC238" s="76" t="e">
        <f aca="false">MIN(MAX(AQ238,AN238),AW238,AQ238-X238)</f>
        <v>#N/A</v>
      </c>
      <c r="BD238" s="76" t="e">
        <f aca="false">MIN(MAX(AR238,AO238),AX238,AR238-Y238)</f>
        <v>#N/A</v>
      </c>
      <c r="BE238" s="76" t="e">
        <f aca="false">MIN(MAX(AS238,AP238),AY238,AS238-Z238)</f>
        <v>#N/A</v>
      </c>
      <c r="BF238" s="76" t="e">
        <f aca="false">SQRT(IF(AF238=101,1,(1-(AW238-BC238)/AK238)^2)+IF(AG238=101,1,(1-(AX238-BD238)/AL238)^2)+IF(AH238=101,1,(1-(AY238-BE238)/AM238)^2))*IF(AF238=101,1,(1-MAX((AW238-BC238)/AK238-0.5,0)))*IF(AG238=101,1,(1-MAX((AX238-BD238)/AL238-0.5,0)))*IF(AH238=101,1,(1-MAX((AY238-BE238)/AM238-0.5,0)))/1.73205</f>
        <v>#N/A</v>
      </c>
      <c r="BG238" s="77"/>
    </row>
    <row r="239" customFormat="false" ht="12.75" hidden="false" customHeight="false" outlineLevel="0" collapsed="false">
      <c r="A239" s="68"/>
      <c r="B239" s="69"/>
      <c r="C239" s="70" t="n">
        <f aca="false">IF(ISNA(AT239),0,BC239+BD239+BE239)</f>
        <v>0</v>
      </c>
      <c r="D239" s="69"/>
      <c r="E239" s="71"/>
      <c r="F239" s="72" t="n">
        <f aca="false">IF(OR(C239=0,E239=1),E239,MAX(E239,G239,H239))</f>
        <v>0</v>
      </c>
      <c r="G239" s="73"/>
      <c r="H239" s="74" t="e">
        <f aca="false">IF(OR(AW239-BC239&gt;AK239,AX239-BD239&gt;AL239,AY239-BE239&gt;AM239),(MAX(MIN(AO239-BA239-BG239,0),-15)+MAX(MIN(AP239-BB239-BH239,0),-15)+MAX(MIN(AQ239-BC239-BI239,0),-15))/100,BF239)</f>
        <v>#N/A</v>
      </c>
      <c r="I239" s="75" t="e">
        <f aca="false">VLOOKUP(B239,Planet2XYTable,2)</f>
        <v>#N/A</v>
      </c>
      <c r="J239" s="76" t="e">
        <f aca="false">VLOOKUP(B239,Planet2XYTable,3)</f>
        <v>#N/A</v>
      </c>
      <c r="R239" s="76" t="e">
        <f aca="false">VLOOKUP(L239,ImportedGrav2IndexTable,2)</f>
        <v>#N/A</v>
      </c>
      <c r="S239" s="76" t="e">
        <f aca="false">VLOOKUP(M239,Temp2IndexTable,2)</f>
        <v>#N/A</v>
      </c>
      <c r="T239" s="76" t="e">
        <f aca="false">VLOOKUP(N239,Rad2IndexTable,2,FALSE())</f>
        <v>#N/A</v>
      </c>
      <c r="U239" s="76" t="e">
        <f aca="false">VLOOKUP(O239,ImportedGrav2IndexTable,2)</f>
        <v>#N/A</v>
      </c>
      <c r="V239" s="76" t="e">
        <f aca="false">VLOOKUP(P239,Temp2IndexTable,2)</f>
        <v>#N/A</v>
      </c>
      <c r="W239" s="76" t="e">
        <f aca="false">VLOOKUP(Q239,Rad2IndexTable,2,FALSE())</f>
        <v>#N/A</v>
      </c>
      <c r="X239" s="76" t="e">
        <f aca="false">ABS(U239-R239)</f>
        <v>#N/A</v>
      </c>
      <c r="Y239" s="76" t="e">
        <f aca="false">ABS(S239-V239)</f>
        <v>#N/A</v>
      </c>
      <c r="Z239" s="76" t="e">
        <f aca="false">ABS(T239-W239)</f>
        <v>#N/A</v>
      </c>
      <c r="AA239" s="76" t="n">
        <f aca="false">IF(A239=Race1Name,1,IF(A239=Race2Name,2,IF(A239=Race3Name,3,4)))</f>
        <v>1</v>
      </c>
      <c r="AB239" s="76" t="n">
        <f aca="false">VLOOKUP(AA239,HabIndexTable,3)</f>
        <v>50</v>
      </c>
      <c r="AC239" s="76" t="n">
        <f aca="false">VLOOKUP(AA239,HabIndexTable,6)</f>
        <v>50</v>
      </c>
      <c r="AD239" s="76" t="n">
        <f aca="false">VLOOKUP(AA239,HabIndexTable,9)</f>
        <v>50</v>
      </c>
      <c r="AE239" s="76" t="n">
        <f aca="false">VLOOKUP(AA239,HabIndexTable,2)</f>
        <v>15</v>
      </c>
      <c r="AF239" s="76" t="n">
        <f aca="false">VLOOKUP(AA239,HabIndexTable,5)</f>
        <v>15</v>
      </c>
      <c r="AG239" s="76" t="n">
        <f aca="false">VLOOKUP(AA239,HabIndexTable,8)</f>
        <v>15</v>
      </c>
      <c r="AH239" s="76" t="n">
        <f aca="false">VLOOKUP(AA239,HabIndexTable,4)</f>
        <v>85</v>
      </c>
      <c r="AI239" s="76" t="n">
        <f aca="false">VLOOKUP(AA239,HabIndexTable,7)</f>
        <v>85</v>
      </c>
      <c r="AJ239" s="76" t="n">
        <f aca="false">VLOOKUP(AA239,HabIndexTable,10)</f>
        <v>85</v>
      </c>
      <c r="AK239" s="76" t="n">
        <f aca="false">(AH239-AE239)/2</f>
        <v>35</v>
      </c>
      <c r="AL239" s="76" t="n">
        <f aca="false">(AI239-AF239)/2</f>
        <v>35</v>
      </c>
      <c r="AM239" s="76" t="n">
        <f aca="false">(AJ239-AG239)/2</f>
        <v>35</v>
      </c>
      <c r="AN239" s="76" t="n">
        <f aca="false">VLOOKUP(AA239,TerraAbilityTable,2)</f>
        <v>0</v>
      </c>
      <c r="AO239" s="76" t="n">
        <f aca="false">VLOOKUP(AA239,TerraAbilityTable,3)</f>
        <v>0</v>
      </c>
      <c r="AP239" s="76" t="n">
        <f aca="false">VLOOKUP(AA239,TerraAbilityTable,4)</f>
        <v>0</v>
      </c>
      <c r="AQ239" s="76" t="e">
        <f aca="false">VLOOKUP(Operator,TerraAbilityTable,2)</f>
        <v>#N/A</v>
      </c>
      <c r="AR239" s="76" t="e">
        <f aca="false">VLOOKUP(Operator,TerraAbilityTable,3)</f>
        <v>#N/A</v>
      </c>
      <c r="AS239" s="76" t="e">
        <f aca="false">VLOOKUP(Operator,TerraAbilityTable,4)</f>
        <v>#N/A</v>
      </c>
      <c r="AT239" s="76" t="e">
        <f aca="false">IF(AB239=101,0,ABS(U239-AB239))</f>
        <v>#N/A</v>
      </c>
      <c r="AU239" s="76" t="e">
        <f aca="false">IF(AC239=101,0,ABS(V239-AC239))</f>
        <v>#N/A</v>
      </c>
      <c r="AV239" s="76" t="e">
        <f aca="false">IF(AD239=101,0,ABS(W239-AD239))</f>
        <v>#N/A</v>
      </c>
      <c r="AW239" s="76" t="e">
        <f aca="false">IF(AB239=101,0,ABS(R239-AB239))</f>
        <v>#N/A</v>
      </c>
      <c r="AX239" s="76" t="e">
        <f aca="false">IF(AC239=101,0,ABS(S239-AC239))</f>
        <v>#N/A</v>
      </c>
      <c r="AY239" s="76" t="e">
        <f aca="false">IF(AD239=101,0,ABS(T239-AD239))</f>
        <v>#N/A</v>
      </c>
      <c r="AZ239" s="76" t="e">
        <f aca="false">IF(AB239=101,0,MIN(ABS(AH239-R239),ABS(AE239-R239)))</f>
        <v>#N/A</v>
      </c>
      <c r="BA239" s="76" t="e">
        <f aca="false">IF(AC239=101,0,MIN(ABS(AI239-S239),ABS(AF239-S239)))</f>
        <v>#N/A</v>
      </c>
      <c r="BB239" s="76" t="e">
        <f aca="false">IF(AD239=101,0,MIN(ABS(AJ239-T239),ABS(AG239-T239)))</f>
        <v>#N/A</v>
      </c>
      <c r="BC239" s="76" t="e">
        <f aca="false">MIN(MAX(AQ239,AN239),AW239,AQ239-X239)</f>
        <v>#N/A</v>
      </c>
      <c r="BD239" s="76" t="e">
        <f aca="false">MIN(MAX(AR239,AO239),AX239,AR239-Y239)</f>
        <v>#N/A</v>
      </c>
      <c r="BE239" s="76" t="e">
        <f aca="false">MIN(MAX(AS239,AP239),AY239,AS239-Z239)</f>
        <v>#N/A</v>
      </c>
      <c r="BF239" s="76" t="e">
        <f aca="false">SQRT(IF(AF239=101,1,(1-(AW239-BC239)/AK239)^2)+IF(AG239=101,1,(1-(AX239-BD239)/AL239)^2)+IF(AH239=101,1,(1-(AY239-BE239)/AM239)^2))*IF(AF239=101,1,(1-MAX((AW239-BC239)/AK239-0.5,0)))*IF(AG239=101,1,(1-MAX((AX239-BD239)/AL239-0.5,0)))*IF(AH239=101,1,(1-MAX((AY239-BE239)/AM239-0.5,0)))/1.73205</f>
        <v>#N/A</v>
      </c>
      <c r="BG239" s="77"/>
    </row>
    <row r="240" customFormat="false" ht="12.75" hidden="false" customHeight="false" outlineLevel="0" collapsed="false">
      <c r="A240" s="68"/>
      <c r="B240" s="69"/>
      <c r="C240" s="70" t="n">
        <f aca="false">IF(ISNA(AT240),0,BC240+BD240+BE240)</f>
        <v>0</v>
      </c>
      <c r="D240" s="69"/>
      <c r="E240" s="72"/>
      <c r="F240" s="72" t="n">
        <f aca="false">IF(OR(C240=0,E240=1),E240,MAX(E240,G240,H240))</f>
        <v>0</v>
      </c>
      <c r="G240" s="73"/>
      <c r="H240" s="74" t="e">
        <f aca="false">IF(OR(AW240-BC240&gt;AK240,AX240-BD240&gt;AL240,AY240-BE240&gt;AM240),(MAX(MIN(AO240-BA240-BG240,0),-15)+MAX(MIN(AP240-BB240-BH240,0),-15)+MAX(MIN(AQ240-BC240-BI240,0),-15))/100,BF240)</f>
        <v>#N/A</v>
      </c>
      <c r="I240" s="75" t="e">
        <f aca="false">VLOOKUP(B240,Planet2XYTable,2)</f>
        <v>#N/A</v>
      </c>
      <c r="J240" s="76" t="e">
        <f aca="false">VLOOKUP(B240,Planet2XYTable,3)</f>
        <v>#N/A</v>
      </c>
      <c r="R240" s="76" t="e">
        <f aca="false">VLOOKUP(L240,ImportedGrav2IndexTable,2)</f>
        <v>#N/A</v>
      </c>
      <c r="S240" s="76" t="e">
        <f aca="false">VLOOKUP(M240,Temp2IndexTable,2)</f>
        <v>#N/A</v>
      </c>
      <c r="T240" s="76" t="e">
        <f aca="false">VLOOKUP(N240,Rad2IndexTable,2,FALSE())</f>
        <v>#N/A</v>
      </c>
      <c r="U240" s="76" t="e">
        <f aca="false">VLOOKUP(O240,ImportedGrav2IndexTable,2)</f>
        <v>#N/A</v>
      </c>
      <c r="V240" s="76" t="e">
        <f aca="false">VLOOKUP(P240,Temp2IndexTable,2)</f>
        <v>#N/A</v>
      </c>
      <c r="W240" s="76" t="e">
        <f aca="false">VLOOKUP(Q240,Rad2IndexTable,2,FALSE())</f>
        <v>#N/A</v>
      </c>
      <c r="X240" s="76" t="e">
        <f aca="false">ABS(U240-R240)</f>
        <v>#N/A</v>
      </c>
      <c r="Y240" s="76" t="e">
        <f aca="false">ABS(S240-V240)</f>
        <v>#N/A</v>
      </c>
      <c r="Z240" s="76" t="e">
        <f aca="false">ABS(T240-W240)</f>
        <v>#N/A</v>
      </c>
      <c r="AA240" s="76" t="n">
        <f aca="false">IF(A240=Race1Name,1,IF(A240=Race2Name,2,IF(A240=Race3Name,3,4)))</f>
        <v>1</v>
      </c>
      <c r="AB240" s="76" t="n">
        <f aca="false">VLOOKUP(AA240,HabIndexTable,3)</f>
        <v>50</v>
      </c>
      <c r="AC240" s="76" t="n">
        <f aca="false">VLOOKUP(AA240,HabIndexTable,6)</f>
        <v>50</v>
      </c>
      <c r="AD240" s="76" t="n">
        <f aca="false">VLOOKUP(AA240,HabIndexTable,9)</f>
        <v>50</v>
      </c>
      <c r="AE240" s="76" t="n">
        <f aca="false">VLOOKUP(AA240,HabIndexTable,2)</f>
        <v>15</v>
      </c>
      <c r="AF240" s="76" t="n">
        <f aca="false">VLOOKUP(AA240,HabIndexTable,5)</f>
        <v>15</v>
      </c>
      <c r="AG240" s="76" t="n">
        <f aca="false">VLOOKUP(AA240,HabIndexTable,8)</f>
        <v>15</v>
      </c>
      <c r="AH240" s="76" t="n">
        <f aca="false">VLOOKUP(AA240,HabIndexTable,4)</f>
        <v>85</v>
      </c>
      <c r="AI240" s="76" t="n">
        <f aca="false">VLOOKUP(AA240,HabIndexTable,7)</f>
        <v>85</v>
      </c>
      <c r="AJ240" s="76" t="n">
        <f aca="false">VLOOKUP(AA240,HabIndexTable,10)</f>
        <v>85</v>
      </c>
      <c r="AK240" s="76" t="n">
        <f aca="false">(AH240-AE240)/2</f>
        <v>35</v>
      </c>
      <c r="AL240" s="76" t="n">
        <f aca="false">(AI240-AF240)/2</f>
        <v>35</v>
      </c>
      <c r="AM240" s="76" t="n">
        <f aca="false">(AJ240-AG240)/2</f>
        <v>35</v>
      </c>
      <c r="AN240" s="76" t="n">
        <f aca="false">VLOOKUP(AA240,TerraAbilityTable,2)</f>
        <v>0</v>
      </c>
      <c r="AO240" s="76" t="n">
        <f aca="false">VLOOKUP(AA240,TerraAbilityTable,3)</f>
        <v>0</v>
      </c>
      <c r="AP240" s="76" t="n">
        <f aca="false">VLOOKUP(AA240,TerraAbilityTable,4)</f>
        <v>0</v>
      </c>
      <c r="AQ240" s="76" t="e">
        <f aca="false">VLOOKUP(Operator,TerraAbilityTable,2)</f>
        <v>#N/A</v>
      </c>
      <c r="AR240" s="76" t="e">
        <f aca="false">VLOOKUP(Operator,TerraAbilityTable,3)</f>
        <v>#N/A</v>
      </c>
      <c r="AS240" s="76" t="e">
        <f aca="false">VLOOKUP(Operator,TerraAbilityTable,4)</f>
        <v>#N/A</v>
      </c>
      <c r="AT240" s="76" t="e">
        <f aca="false">IF(AB240=101,0,ABS(U240-AB240))</f>
        <v>#N/A</v>
      </c>
      <c r="AU240" s="76" t="e">
        <f aca="false">IF(AC240=101,0,ABS(V240-AC240))</f>
        <v>#N/A</v>
      </c>
      <c r="AV240" s="76" t="e">
        <f aca="false">IF(AD240=101,0,ABS(W240-AD240))</f>
        <v>#N/A</v>
      </c>
      <c r="AW240" s="76" t="e">
        <f aca="false">IF(AB240=101,0,ABS(R240-AB240))</f>
        <v>#N/A</v>
      </c>
      <c r="AX240" s="76" t="e">
        <f aca="false">IF(AC240=101,0,ABS(S240-AC240))</f>
        <v>#N/A</v>
      </c>
      <c r="AY240" s="76" t="e">
        <f aca="false">IF(AD240=101,0,ABS(T240-AD240))</f>
        <v>#N/A</v>
      </c>
      <c r="AZ240" s="76" t="e">
        <f aca="false">IF(AB240=101,0,MIN(ABS(AH240-R240),ABS(AE240-R240)))</f>
        <v>#N/A</v>
      </c>
      <c r="BA240" s="76" t="e">
        <f aca="false">IF(AC240=101,0,MIN(ABS(AI240-S240),ABS(AF240-S240)))</f>
        <v>#N/A</v>
      </c>
      <c r="BB240" s="76" t="e">
        <f aca="false">IF(AD240=101,0,MIN(ABS(AJ240-T240),ABS(AG240-T240)))</f>
        <v>#N/A</v>
      </c>
      <c r="BC240" s="76" t="e">
        <f aca="false">MIN(MAX(AQ240,AN240),AW240,AQ240-X240)</f>
        <v>#N/A</v>
      </c>
      <c r="BD240" s="76" t="e">
        <f aca="false">MIN(MAX(AR240,AO240),AX240,AR240-Y240)</f>
        <v>#N/A</v>
      </c>
      <c r="BE240" s="76" t="e">
        <f aca="false">MIN(MAX(AS240,AP240),AY240,AS240-Z240)</f>
        <v>#N/A</v>
      </c>
      <c r="BF240" s="76" t="e">
        <f aca="false">SQRT(IF(AF240=101,1,(1-(AW240-BC240)/AK240)^2)+IF(AG240=101,1,(1-(AX240-BD240)/AL240)^2)+IF(AH240=101,1,(1-(AY240-BE240)/AM240)^2))*IF(AF240=101,1,(1-MAX((AW240-BC240)/AK240-0.5,0)))*IF(AG240=101,1,(1-MAX((AX240-BD240)/AL240-0.5,0)))*IF(AH240=101,1,(1-MAX((AY240-BE240)/AM240-0.5,0)))/1.73205</f>
        <v>#N/A</v>
      </c>
      <c r="BG240" s="77"/>
    </row>
    <row r="241" customFormat="false" ht="12.75" hidden="false" customHeight="false" outlineLevel="0" collapsed="false">
      <c r="A241" s="68"/>
      <c r="B241" s="69"/>
      <c r="C241" s="70" t="n">
        <f aca="false">IF(ISNA(AT241),0,BC241+BD241+BE241)</f>
        <v>0</v>
      </c>
      <c r="D241" s="69"/>
      <c r="E241" s="72"/>
      <c r="F241" s="72" t="n">
        <f aca="false">IF(OR(C241=0,E241=1),E241,MAX(E241,G241,H241))</f>
        <v>0</v>
      </c>
      <c r="G241" s="73"/>
      <c r="H241" s="74" t="e">
        <f aca="false">IF(OR(AW241-BC241&gt;AK241,AX241-BD241&gt;AL241,AY241-BE241&gt;AM241),(MAX(MIN(AO241-BA241-BG241,0),-15)+MAX(MIN(AP241-BB241-BH241,0),-15)+MAX(MIN(AQ241-BC241-BI241,0),-15))/100,BF241)</f>
        <v>#N/A</v>
      </c>
      <c r="I241" s="75" t="e">
        <f aca="false">VLOOKUP(B241,Planet2XYTable,2)</f>
        <v>#N/A</v>
      </c>
      <c r="J241" s="76" t="e">
        <f aca="false">VLOOKUP(B241,Planet2XYTable,3)</f>
        <v>#N/A</v>
      </c>
      <c r="R241" s="76" t="e">
        <f aca="false">VLOOKUP(L241,ImportedGrav2IndexTable,2)</f>
        <v>#N/A</v>
      </c>
      <c r="S241" s="76" t="e">
        <f aca="false">VLOOKUP(M241,Temp2IndexTable,2)</f>
        <v>#N/A</v>
      </c>
      <c r="T241" s="76" t="e">
        <f aca="false">VLOOKUP(N241,Rad2IndexTable,2,FALSE())</f>
        <v>#N/A</v>
      </c>
      <c r="U241" s="76" t="e">
        <f aca="false">VLOOKUP(O241,ImportedGrav2IndexTable,2)</f>
        <v>#N/A</v>
      </c>
      <c r="V241" s="76" t="e">
        <f aca="false">VLOOKUP(P241,Temp2IndexTable,2)</f>
        <v>#N/A</v>
      </c>
      <c r="W241" s="76" t="e">
        <f aca="false">VLOOKUP(Q241,Rad2IndexTable,2,FALSE())</f>
        <v>#N/A</v>
      </c>
      <c r="X241" s="76" t="e">
        <f aca="false">ABS(U241-R241)</f>
        <v>#N/A</v>
      </c>
      <c r="Y241" s="76" t="e">
        <f aca="false">ABS(S241-V241)</f>
        <v>#N/A</v>
      </c>
      <c r="Z241" s="76" t="e">
        <f aca="false">ABS(T241-W241)</f>
        <v>#N/A</v>
      </c>
      <c r="AA241" s="76" t="n">
        <f aca="false">IF(A241=Race1Name,1,IF(A241=Race2Name,2,IF(A241=Race3Name,3,4)))</f>
        <v>1</v>
      </c>
      <c r="AB241" s="76" t="n">
        <f aca="false">VLOOKUP(AA241,HabIndexTable,3)</f>
        <v>50</v>
      </c>
      <c r="AC241" s="76" t="n">
        <f aca="false">VLOOKUP(AA241,HabIndexTable,6)</f>
        <v>50</v>
      </c>
      <c r="AD241" s="76" t="n">
        <f aca="false">VLOOKUP(AA241,HabIndexTable,9)</f>
        <v>50</v>
      </c>
      <c r="AE241" s="76" t="n">
        <f aca="false">VLOOKUP(AA241,HabIndexTable,2)</f>
        <v>15</v>
      </c>
      <c r="AF241" s="76" t="n">
        <f aca="false">VLOOKUP(AA241,HabIndexTable,5)</f>
        <v>15</v>
      </c>
      <c r="AG241" s="76" t="n">
        <f aca="false">VLOOKUP(AA241,HabIndexTable,8)</f>
        <v>15</v>
      </c>
      <c r="AH241" s="76" t="n">
        <f aca="false">VLOOKUP(AA241,HabIndexTable,4)</f>
        <v>85</v>
      </c>
      <c r="AI241" s="76" t="n">
        <f aca="false">VLOOKUP(AA241,HabIndexTable,7)</f>
        <v>85</v>
      </c>
      <c r="AJ241" s="76" t="n">
        <f aca="false">VLOOKUP(AA241,HabIndexTable,10)</f>
        <v>85</v>
      </c>
      <c r="AK241" s="76" t="n">
        <f aca="false">(AH241-AE241)/2</f>
        <v>35</v>
      </c>
      <c r="AL241" s="76" t="n">
        <f aca="false">(AI241-AF241)/2</f>
        <v>35</v>
      </c>
      <c r="AM241" s="76" t="n">
        <f aca="false">(AJ241-AG241)/2</f>
        <v>35</v>
      </c>
      <c r="AN241" s="76" t="n">
        <f aca="false">VLOOKUP(AA241,TerraAbilityTable,2)</f>
        <v>0</v>
      </c>
      <c r="AO241" s="76" t="n">
        <f aca="false">VLOOKUP(AA241,TerraAbilityTable,3)</f>
        <v>0</v>
      </c>
      <c r="AP241" s="76" t="n">
        <f aca="false">VLOOKUP(AA241,TerraAbilityTable,4)</f>
        <v>0</v>
      </c>
      <c r="AQ241" s="76" t="e">
        <f aca="false">VLOOKUP(Operator,TerraAbilityTable,2)</f>
        <v>#N/A</v>
      </c>
      <c r="AR241" s="76" t="e">
        <f aca="false">VLOOKUP(Operator,TerraAbilityTable,3)</f>
        <v>#N/A</v>
      </c>
      <c r="AS241" s="76" t="e">
        <f aca="false">VLOOKUP(Operator,TerraAbilityTable,4)</f>
        <v>#N/A</v>
      </c>
      <c r="AT241" s="76" t="e">
        <f aca="false">IF(AB241=101,0,ABS(U241-AB241))</f>
        <v>#N/A</v>
      </c>
      <c r="AU241" s="76" t="e">
        <f aca="false">IF(AC241=101,0,ABS(V241-AC241))</f>
        <v>#N/A</v>
      </c>
      <c r="AV241" s="76" t="e">
        <f aca="false">IF(AD241=101,0,ABS(W241-AD241))</f>
        <v>#N/A</v>
      </c>
      <c r="AW241" s="76" t="e">
        <f aca="false">IF(AB241=101,0,ABS(R241-AB241))</f>
        <v>#N/A</v>
      </c>
      <c r="AX241" s="76" t="e">
        <f aca="false">IF(AC241=101,0,ABS(S241-AC241))</f>
        <v>#N/A</v>
      </c>
      <c r="AY241" s="76" t="e">
        <f aca="false">IF(AD241=101,0,ABS(T241-AD241))</f>
        <v>#N/A</v>
      </c>
      <c r="AZ241" s="76" t="e">
        <f aca="false">IF(AB241=101,0,MIN(ABS(AH241-R241),ABS(AE241-R241)))</f>
        <v>#N/A</v>
      </c>
      <c r="BA241" s="76" t="e">
        <f aca="false">IF(AC241=101,0,MIN(ABS(AI241-S241),ABS(AF241-S241)))</f>
        <v>#N/A</v>
      </c>
      <c r="BB241" s="76" t="e">
        <f aca="false">IF(AD241=101,0,MIN(ABS(AJ241-T241),ABS(AG241-T241)))</f>
        <v>#N/A</v>
      </c>
      <c r="BC241" s="76" t="e">
        <f aca="false">MIN(MAX(AQ241,AN241),AW241,AQ241-X241)</f>
        <v>#N/A</v>
      </c>
      <c r="BD241" s="76" t="e">
        <f aca="false">MIN(MAX(AR241,AO241),AX241,AR241-Y241)</f>
        <v>#N/A</v>
      </c>
      <c r="BE241" s="76" t="e">
        <f aca="false">MIN(MAX(AS241,AP241),AY241,AS241-Z241)</f>
        <v>#N/A</v>
      </c>
      <c r="BF241" s="76" t="e">
        <f aca="false">SQRT(IF(AF241=101,1,(1-(AW241-BC241)/AK241)^2)+IF(AG241=101,1,(1-(AX241-BD241)/AL241)^2)+IF(AH241=101,1,(1-(AY241-BE241)/AM241)^2))*IF(AF241=101,1,(1-MAX((AW241-BC241)/AK241-0.5,0)))*IF(AG241=101,1,(1-MAX((AX241-BD241)/AL241-0.5,0)))*IF(AH241=101,1,(1-MAX((AY241-BE241)/AM241-0.5,0)))/1.73205</f>
        <v>#N/A</v>
      </c>
      <c r="BG241" s="84"/>
    </row>
    <row r="242" customFormat="false" ht="12.75" hidden="false" customHeight="false" outlineLevel="0" collapsed="false">
      <c r="A242" s="68"/>
      <c r="B242" s="69"/>
      <c r="C242" s="70" t="n">
        <f aca="false">IF(ISNA(AT242),0,BC242+BD242+BE242)</f>
        <v>0</v>
      </c>
      <c r="D242" s="69"/>
      <c r="E242" s="71"/>
      <c r="F242" s="72" t="n">
        <f aca="false">IF(OR(C242=0,E242=1),E242,MAX(E242,G242,H242))</f>
        <v>0</v>
      </c>
      <c r="G242" s="73"/>
      <c r="H242" s="74" t="e">
        <f aca="false">IF(OR(AW242-BC242&gt;AK242,AX242-BD242&gt;AL242,AY242-BE242&gt;AM242),(MAX(MIN(AO242-BA242-BG242,0),-15)+MAX(MIN(AP242-BB242-BH242,0),-15)+MAX(MIN(AQ242-BC242-BI242,0),-15))/100,BF242)</f>
        <v>#N/A</v>
      </c>
      <c r="I242" s="75" t="e">
        <f aca="false">VLOOKUP(B242,Planet2XYTable,2)</f>
        <v>#N/A</v>
      </c>
      <c r="J242" s="76" t="e">
        <f aca="false">VLOOKUP(B242,Planet2XYTable,3)</f>
        <v>#N/A</v>
      </c>
      <c r="R242" s="76" t="e">
        <f aca="false">VLOOKUP(L242,ImportedGrav2IndexTable,2)</f>
        <v>#N/A</v>
      </c>
      <c r="S242" s="76" t="e">
        <f aca="false">VLOOKUP(M242,Temp2IndexTable,2)</f>
        <v>#N/A</v>
      </c>
      <c r="T242" s="76" t="e">
        <f aca="false">VLOOKUP(N242,Rad2IndexTable,2,FALSE())</f>
        <v>#N/A</v>
      </c>
      <c r="U242" s="76" t="e">
        <f aca="false">VLOOKUP(O242,ImportedGrav2IndexTable,2)</f>
        <v>#N/A</v>
      </c>
      <c r="V242" s="76" t="e">
        <f aca="false">VLOOKUP(P242,Temp2IndexTable,2)</f>
        <v>#N/A</v>
      </c>
      <c r="W242" s="76" t="e">
        <f aca="false">VLOOKUP(Q242,Rad2IndexTable,2,FALSE())</f>
        <v>#N/A</v>
      </c>
      <c r="X242" s="76" t="e">
        <f aca="false">ABS(U242-R242)</f>
        <v>#N/A</v>
      </c>
      <c r="Y242" s="76" t="e">
        <f aca="false">ABS(S242-V242)</f>
        <v>#N/A</v>
      </c>
      <c r="Z242" s="76" t="e">
        <f aca="false">ABS(T242-W242)</f>
        <v>#N/A</v>
      </c>
      <c r="AA242" s="76" t="n">
        <f aca="false">IF(A242=Race1Name,1,IF(A242=Race2Name,2,IF(A242=Race3Name,3,4)))</f>
        <v>1</v>
      </c>
      <c r="AB242" s="76" t="n">
        <f aca="false">VLOOKUP(AA242,HabIndexTable,3)</f>
        <v>50</v>
      </c>
      <c r="AC242" s="76" t="n">
        <f aca="false">VLOOKUP(AA242,HabIndexTable,6)</f>
        <v>50</v>
      </c>
      <c r="AD242" s="76" t="n">
        <f aca="false">VLOOKUP(AA242,HabIndexTable,9)</f>
        <v>50</v>
      </c>
      <c r="AE242" s="76" t="n">
        <f aca="false">VLOOKUP(AA242,HabIndexTable,2)</f>
        <v>15</v>
      </c>
      <c r="AF242" s="76" t="n">
        <f aca="false">VLOOKUP(AA242,HabIndexTable,5)</f>
        <v>15</v>
      </c>
      <c r="AG242" s="76" t="n">
        <f aca="false">VLOOKUP(AA242,HabIndexTable,8)</f>
        <v>15</v>
      </c>
      <c r="AH242" s="76" t="n">
        <f aca="false">VLOOKUP(AA242,HabIndexTable,4)</f>
        <v>85</v>
      </c>
      <c r="AI242" s="76" t="n">
        <f aca="false">VLOOKUP(AA242,HabIndexTable,7)</f>
        <v>85</v>
      </c>
      <c r="AJ242" s="76" t="n">
        <f aca="false">VLOOKUP(AA242,HabIndexTable,10)</f>
        <v>85</v>
      </c>
      <c r="AK242" s="76" t="n">
        <f aca="false">(AH242-AE242)/2</f>
        <v>35</v>
      </c>
      <c r="AL242" s="76" t="n">
        <f aca="false">(AI242-AF242)/2</f>
        <v>35</v>
      </c>
      <c r="AM242" s="76" t="n">
        <f aca="false">(AJ242-AG242)/2</f>
        <v>35</v>
      </c>
      <c r="AN242" s="76" t="n">
        <f aca="false">VLOOKUP(AA242,TerraAbilityTable,2)</f>
        <v>0</v>
      </c>
      <c r="AO242" s="76" t="n">
        <f aca="false">VLOOKUP(AA242,TerraAbilityTable,3)</f>
        <v>0</v>
      </c>
      <c r="AP242" s="76" t="n">
        <f aca="false">VLOOKUP(AA242,TerraAbilityTable,4)</f>
        <v>0</v>
      </c>
      <c r="AQ242" s="76" t="e">
        <f aca="false">VLOOKUP(Operator,TerraAbilityTable,2)</f>
        <v>#N/A</v>
      </c>
      <c r="AR242" s="76" t="e">
        <f aca="false">VLOOKUP(Operator,TerraAbilityTable,3)</f>
        <v>#N/A</v>
      </c>
      <c r="AS242" s="76" t="e">
        <f aca="false">VLOOKUP(Operator,TerraAbilityTable,4)</f>
        <v>#N/A</v>
      </c>
      <c r="AT242" s="76" t="e">
        <f aca="false">IF(AB242=101,0,ABS(U242-AB242))</f>
        <v>#N/A</v>
      </c>
      <c r="AU242" s="76" t="e">
        <f aca="false">IF(AC242=101,0,ABS(V242-AC242))</f>
        <v>#N/A</v>
      </c>
      <c r="AV242" s="76" t="e">
        <f aca="false">IF(AD242=101,0,ABS(W242-AD242))</f>
        <v>#N/A</v>
      </c>
      <c r="AW242" s="76" t="e">
        <f aca="false">IF(AB242=101,0,ABS(R242-AB242))</f>
        <v>#N/A</v>
      </c>
      <c r="AX242" s="76" t="e">
        <f aca="false">IF(AC242=101,0,ABS(S242-AC242))</f>
        <v>#N/A</v>
      </c>
      <c r="AY242" s="76" t="e">
        <f aca="false">IF(AD242=101,0,ABS(T242-AD242))</f>
        <v>#N/A</v>
      </c>
      <c r="AZ242" s="76" t="e">
        <f aca="false">IF(AB242=101,0,MIN(ABS(AH242-R242),ABS(AE242-R242)))</f>
        <v>#N/A</v>
      </c>
      <c r="BA242" s="76" t="e">
        <f aca="false">IF(AC242=101,0,MIN(ABS(AI242-S242),ABS(AF242-S242)))</f>
        <v>#N/A</v>
      </c>
      <c r="BB242" s="76" t="e">
        <f aca="false">IF(AD242=101,0,MIN(ABS(AJ242-T242),ABS(AG242-T242)))</f>
        <v>#N/A</v>
      </c>
      <c r="BC242" s="76" t="e">
        <f aca="false">MIN(MAX(AQ242,AN242),AW242,AQ242-X242)</f>
        <v>#N/A</v>
      </c>
      <c r="BD242" s="76" t="e">
        <f aca="false">MIN(MAX(AR242,AO242),AX242,AR242-Y242)</f>
        <v>#N/A</v>
      </c>
      <c r="BE242" s="76" t="e">
        <f aca="false">MIN(MAX(AS242,AP242),AY242,AS242-Z242)</f>
        <v>#N/A</v>
      </c>
      <c r="BF242" s="76" t="e">
        <f aca="false">SQRT(IF(AF242=101,1,(1-(AW242-BC242)/AK242)^2)+IF(AG242=101,1,(1-(AX242-BD242)/AL242)^2)+IF(AH242=101,1,(1-(AY242-BE242)/AM242)^2))*IF(AF242=101,1,(1-MAX((AW242-BC242)/AK242-0.5,0)))*IF(AG242=101,1,(1-MAX((AX242-BD242)/AL242-0.5,0)))*IF(AH242=101,1,(1-MAX((AY242-BE242)/AM242-0.5,0)))/1.73205</f>
        <v>#N/A</v>
      </c>
      <c r="BG242" s="77"/>
    </row>
    <row r="243" customFormat="false" ht="12.75" hidden="false" customHeight="false" outlineLevel="0" collapsed="false">
      <c r="A243" s="68"/>
      <c r="B243" s="69"/>
      <c r="C243" s="70" t="n">
        <f aca="false">IF(ISNA(AT243),0,BC243+BD243+BE243)</f>
        <v>0</v>
      </c>
      <c r="D243" s="69"/>
      <c r="E243" s="72"/>
      <c r="F243" s="72" t="n">
        <f aca="false">IF(OR(C243=0,E243=1),E243,MAX(E243,G243,H243))</f>
        <v>0</v>
      </c>
      <c r="G243" s="73"/>
      <c r="H243" s="74" t="e">
        <f aca="false">IF(OR(AW243-BC243&gt;AK243,AX243-BD243&gt;AL243,AY243-BE243&gt;AM243),(MAX(MIN(AO243-BA243-BG243,0),-15)+MAX(MIN(AP243-BB243-BH243,0),-15)+MAX(MIN(AQ243-BC243-BI243,0),-15))/100,BF243)</f>
        <v>#N/A</v>
      </c>
      <c r="I243" s="75" t="e">
        <f aca="false">VLOOKUP(B243,Planet2XYTable,2)</f>
        <v>#N/A</v>
      </c>
      <c r="J243" s="76" t="e">
        <f aca="false">VLOOKUP(B243,Planet2XYTable,3)</f>
        <v>#N/A</v>
      </c>
      <c r="R243" s="76" t="e">
        <f aca="false">VLOOKUP(L243,ImportedGrav2IndexTable,2)</f>
        <v>#N/A</v>
      </c>
      <c r="S243" s="76" t="e">
        <f aca="false">VLOOKUP(M243,Temp2IndexTable,2)</f>
        <v>#N/A</v>
      </c>
      <c r="T243" s="76" t="e">
        <f aca="false">VLOOKUP(N243,Rad2IndexTable,2,FALSE())</f>
        <v>#N/A</v>
      </c>
      <c r="U243" s="76" t="e">
        <f aca="false">VLOOKUP(O243,ImportedGrav2IndexTable,2)</f>
        <v>#N/A</v>
      </c>
      <c r="V243" s="76" t="e">
        <f aca="false">VLOOKUP(P243,Temp2IndexTable,2)</f>
        <v>#N/A</v>
      </c>
      <c r="W243" s="76" t="e">
        <f aca="false">VLOOKUP(Q243,Rad2IndexTable,2,FALSE())</f>
        <v>#N/A</v>
      </c>
      <c r="X243" s="76" t="e">
        <f aca="false">ABS(U243-R243)</f>
        <v>#N/A</v>
      </c>
      <c r="Y243" s="76" t="e">
        <f aca="false">ABS(S243-V243)</f>
        <v>#N/A</v>
      </c>
      <c r="Z243" s="76" t="e">
        <f aca="false">ABS(T243-W243)</f>
        <v>#N/A</v>
      </c>
      <c r="AA243" s="76" t="n">
        <f aca="false">IF(A243=Race1Name,1,IF(A243=Race2Name,2,IF(A243=Race3Name,3,4)))</f>
        <v>1</v>
      </c>
      <c r="AB243" s="76" t="n">
        <f aca="false">VLOOKUP(AA243,HabIndexTable,3)</f>
        <v>50</v>
      </c>
      <c r="AC243" s="76" t="n">
        <f aca="false">VLOOKUP(AA243,HabIndexTable,6)</f>
        <v>50</v>
      </c>
      <c r="AD243" s="76" t="n">
        <f aca="false">VLOOKUP(AA243,HabIndexTable,9)</f>
        <v>50</v>
      </c>
      <c r="AE243" s="76" t="n">
        <f aca="false">VLOOKUP(AA243,HabIndexTable,2)</f>
        <v>15</v>
      </c>
      <c r="AF243" s="76" t="n">
        <f aca="false">VLOOKUP(AA243,HabIndexTable,5)</f>
        <v>15</v>
      </c>
      <c r="AG243" s="76" t="n">
        <f aca="false">VLOOKUP(AA243,HabIndexTable,8)</f>
        <v>15</v>
      </c>
      <c r="AH243" s="76" t="n">
        <f aca="false">VLOOKUP(AA243,HabIndexTable,4)</f>
        <v>85</v>
      </c>
      <c r="AI243" s="76" t="n">
        <f aca="false">VLOOKUP(AA243,HabIndexTable,7)</f>
        <v>85</v>
      </c>
      <c r="AJ243" s="76" t="n">
        <f aca="false">VLOOKUP(AA243,HabIndexTable,10)</f>
        <v>85</v>
      </c>
      <c r="AK243" s="76" t="n">
        <f aca="false">(AH243-AE243)/2</f>
        <v>35</v>
      </c>
      <c r="AL243" s="76" t="n">
        <f aca="false">(AI243-AF243)/2</f>
        <v>35</v>
      </c>
      <c r="AM243" s="76" t="n">
        <f aca="false">(AJ243-AG243)/2</f>
        <v>35</v>
      </c>
      <c r="AN243" s="76" t="n">
        <f aca="false">VLOOKUP(AA243,TerraAbilityTable,2)</f>
        <v>0</v>
      </c>
      <c r="AO243" s="76" t="n">
        <f aca="false">VLOOKUP(AA243,TerraAbilityTable,3)</f>
        <v>0</v>
      </c>
      <c r="AP243" s="76" t="n">
        <f aca="false">VLOOKUP(AA243,TerraAbilityTable,4)</f>
        <v>0</v>
      </c>
      <c r="AQ243" s="76" t="e">
        <f aca="false">VLOOKUP(Operator,TerraAbilityTable,2)</f>
        <v>#N/A</v>
      </c>
      <c r="AR243" s="76" t="e">
        <f aca="false">VLOOKUP(Operator,TerraAbilityTable,3)</f>
        <v>#N/A</v>
      </c>
      <c r="AS243" s="76" t="e">
        <f aca="false">VLOOKUP(Operator,TerraAbilityTable,4)</f>
        <v>#N/A</v>
      </c>
      <c r="AT243" s="76" t="e">
        <f aca="false">IF(AB243=101,0,ABS(U243-AB243))</f>
        <v>#N/A</v>
      </c>
      <c r="AU243" s="76" t="e">
        <f aca="false">IF(AC243=101,0,ABS(V243-AC243))</f>
        <v>#N/A</v>
      </c>
      <c r="AV243" s="76" t="e">
        <f aca="false">IF(AD243=101,0,ABS(W243-AD243))</f>
        <v>#N/A</v>
      </c>
      <c r="AW243" s="76" t="e">
        <f aca="false">IF(AB243=101,0,ABS(R243-AB243))</f>
        <v>#N/A</v>
      </c>
      <c r="AX243" s="76" t="e">
        <f aca="false">IF(AC243=101,0,ABS(S243-AC243))</f>
        <v>#N/A</v>
      </c>
      <c r="AY243" s="76" t="e">
        <f aca="false">IF(AD243=101,0,ABS(T243-AD243))</f>
        <v>#N/A</v>
      </c>
      <c r="AZ243" s="76" t="e">
        <f aca="false">IF(AB243=101,0,MIN(ABS(AH243-R243),ABS(AE243-R243)))</f>
        <v>#N/A</v>
      </c>
      <c r="BA243" s="76" t="e">
        <f aca="false">IF(AC243=101,0,MIN(ABS(AI243-S243),ABS(AF243-S243)))</f>
        <v>#N/A</v>
      </c>
      <c r="BB243" s="76" t="e">
        <f aca="false">IF(AD243=101,0,MIN(ABS(AJ243-T243),ABS(AG243-T243)))</f>
        <v>#N/A</v>
      </c>
      <c r="BC243" s="76" t="e">
        <f aca="false">MIN(MAX(AQ243,AN243),AW243,AQ243-X243)</f>
        <v>#N/A</v>
      </c>
      <c r="BD243" s="76" t="e">
        <f aca="false">MIN(MAX(AR243,AO243),AX243,AR243-Y243)</f>
        <v>#N/A</v>
      </c>
      <c r="BE243" s="76" t="e">
        <f aca="false">MIN(MAX(AS243,AP243),AY243,AS243-Z243)</f>
        <v>#N/A</v>
      </c>
      <c r="BF243" s="76" t="e">
        <f aca="false">SQRT(IF(AF243=101,1,(1-(AW243-BC243)/AK243)^2)+IF(AG243=101,1,(1-(AX243-BD243)/AL243)^2)+IF(AH243=101,1,(1-(AY243-BE243)/AM243)^2))*IF(AF243=101,1,(1-MAX((AW243-BC243)/AK243-0.5,0)))*IF(AG243=101,1,(1-MAX((AX243-BD243)/AL243-0.5,0)))*IF(AH243=101,1,(1-MAX((AY243-BE243)/AM243-0.5,0)))/1.73205</f>
        <v>#N/A</v>
      </c>
      <c r="BG243" s="77"/>
    </row>
    <row r="244" customFormat="false" ht="12.75" hidden="false" customHeight="false" outlineLevel="0" collapsed="false">
      <c r="A244" s="68"/>
      <c r="B244" s="69"/>
      <c r="C244" s="70" t="n">
        <f aca="false">IF(ISNA(AT244),0,BC244+BD244+BE244)</f>
        <v>0</v>
      </c>
      <c r="D244" s="69"/>
      <c r="E244" s="72"/>
      <c r="F244" s="72" t="n">
        <f aca="false">IF(OR(C244=0,E244=1),E244,MAX(E244,G244,H244))</f>
        <v>0</v>
      </c>
      <c r="G244" s="73"/>
      <c r="H244" s="74" t="e">
        <f aca="false">IF(OR(AW244-BC244&gt;AK244,AX244-BD244&gt;AL244,AY244-BE244&gt;AM244),(MAX(MIN(AO244-BA244-BG244,0),-15)+MAX(MIN(AP244-BB244-BH244,0),-15)+MAX(MIN(AQ244-BC244-BI244,0),-15))/100,BF244)</f>
        <v>#N/A</v>
      </c>
      <c r="I244" s="75" t="e">
        <f aca="false">VLOOKUP(B244,Planet2XYTable,2)</f>
        <v>#N/A</v>
      </c>
      <c r="J244" s="76" t="e">
        <f aca="false">VLOOKUP(B244,Planet2XYTable,3)</f>
        <v>#N/A</v>
      </c>
      <c r="R244" s="76" t="e">
        <f aca="false">VLOOKUP(L244,ImportedGrav2IndexTable,2)</f>
        <v>#N/A</v>
      </c>
      <c r="S244" s="76" t="e">
        <f aca="false">VLOOKUP(M244,Temp2IndexTable,2)</f>
        <v>#N/A</v>
      </c>
      <c r="T244" s="76" t="e">
        <f aca="false">VLOOKUP(N244,Rad2IndexTable,2,FALSE())</f>
        <v>#N/A</v>
      </c>
      <c r="U244" s="76" t="e">
        <f aca="false">VLOOKUP(O244,ImportedGrav2IndexTable,2)</f>
        <v>#N/A</v>
      </c>
      <c r="V244" s="76" t="e">
        <f aca="false">VLOOKUP(P244,Temp2IndexTable,2)</f>
        <v>#N/A</v>
      </c>
      <c r="W244" s="76" t="e">
        <f aca="false">VLOOKUP(Q244,Rad2IndexTable,2,FALSE())</f>
        <v>#N/A</v>
      </c>
      <c r="X244" s="76" t="e">
        <f aca="false">ABS(U244-R244)</f>
        <v>#N/A</v>
      </c>
      <c r="Y244" s="76" t="e">
        <f aca="false">ABS(S244-V244)</f>
        <v>#N/A</v>
      </c>
      <c r="Z244" s="76" t="e">
        <f aca="false">ABS(T244-W244)</f>
        <v>#N/A</v>
      </c>
      <c r="AA244" s="76" t="n">
        <f aca="false">IF(A244=Race1Name,1,IF(A244=Race2Name,2,IF(A244=Race3Name,3,4)))</f>
        <v>1</v>
      </c>
      <c r="AB244" s="76" t="n">
        <f aca="false">VLOOKUP(AA244,HabIndexTable,3)</f>
        <v>50</v>
      </c>
      <c r="AC244" s="76" t="n">
        <f aca="false">VLOOKUP(AA244,HabIndexTable,6)</f>
        <v>50</v>
      </c>
      <c r="AD244" s="76" t="n">
        <f aca="false">VLOOKUP(AA244,HabIndexTable,9)</f>
        <v>50</v>
      </c>
      <c r="AE244" s="76" t="n">
        <f aca="false">VLOOKUP(AA244,HabIndexTable,2)</f>
        <v>15</v>
      </c>
      <c r="AF244" s="76" t="n">
        <f aca="false">VLOOKUP(AA244,HabIndexTable,5)</f>
        <v>15</v>
      </c>
      <c r="AG244" s="76" t="n">
        <f aca="false">VLOOKUP(AA244,HabIndexTable,8)</f>
        <v>15</v>
      </c>
      <c r="AH244" s="76" t="n">
        <f aca="false">VLOOKUP(AA244,HabIndexTable,4)</f>
        <v>85</v>
      </c>
      <c r="AI244" s="76" t="n">
        <f aca="false">VLOOKUP(AA244,HabIndexTable,7)</f>
        <v>85</v>
      </c>
      <c r="AJ244" s="76" t="n">
        <f aca="false">VLOOKUP(AA244,HabIndexTable,10)</f>
        <v>85</v>
      </c>
      <c r="AK244" s="76" t="n">
        <f aca="false">(AH244-AE244)/2</f>
        <v>35</v>
      </c>
      <c r="AL244" s="76" t="n">
        <f aca="false">(AI244-AF244)/2</f>
        <v>35</v>
      </c>
      <c r="AM244" s="76" t="n">
        <f aca="false">(AJ244-AG244)/2</f>
        <v>35</v>
      </c>
      <c r="AN244" s="76" t="n">
        <f aca="false">VLOOKUP(AA244,TerraAbilityTable,2)</f>
        <v>0</v>
      </c>
      <c r="AO244" s="76" t="n">
        <f aca="false">VLOOKUP(AA244,TerraAbilityTable,3)</f>
        <v>0</v>
      </c>
      <c r="AP244" s="76" t="n">
        <f aca="false">VLOOKUP(AA244,TerraAbilityTable,4)</f>
        <v>0</v>
      </c>
      <c r="AQ244" s="76" t="e">
        <f aca="false">VLOOKUP(Operator,TerraAbilityTable,2)</f>
        <v>#N/A</v>
      </c>
      <c r="AR244" s="76" t="e">
        <f aca="false">VLOOKUP(Operator,TerraAbilityTable,3)</f>
        <v>#N/A</v>
      </c>
      <c r="AS244" s="76" t="e">
        <f aca="false">VLOOKUP(Operator,TerraAbilityTable,4)</f>
        <v>#N/A</v>
      </c>
      <c r="AT244" s="76" t="e">
        <f aca="false">IF(AB244=101,0,ABS(U244-AB244))</f>
        <v>#N/A</v>
      </c>
      <c r="AU244" s="76" t="e">
        <f aca="false">IF(AC244=101,0,ABS(V244-AC244))</f>
        <v>#N/A</v>
      </c>
      <c r="AV244" s="76" t="e">
        <f aca="false">IF(AD244=101,0,ABS(W244-AD244))</f>
        <v>#N/A</v>
      </c>
      <c r="AW244" s="76" t="e">
        <f aca="false">IF(AB244=101,0,ABS(R244-AB244))</f>
        <v>#N/A</v>
      </c>
      <c r="AX244" s="76" t="e">
        <f aca="false">IF(AC244=101,0,ABS(S244-AC244))</f>
        <v>#N/A</v>
      </c>
      <c r="AY244" s="76" t="e">
        <f aca="false">IF(AD244=101,0,ABS(T244-AD244))</f>
        <v>#N/A</v>
      </c>
      <c r="AZ244" s="76" t="e">
        <f aca="false">IF(AB244=101,0,MIN(ABS(AH244-R244),ABS(AE244-R244)))</f>
        <v>#N/A</v>
      </c>
      <c r="BA244" s="76" t="e">
        <f aca="false">IF(AC244=101,0,MIN(ABS(AI244-S244),ABS(AF244-S244)))</f>
        <v>#N/A</v>
      </c>
      <c r="BB244" s="76" t="e">
        <f aca="false">IF(AD244=101,0,MIN(ABS(AJ244-T244),ABS(AG244-T244)))</f>
        <v>#N/A</v>
      </c>
      <c r="BC244" s="76" t="e">
        <f aca="false">MIN(MAX(AQ244,AN244),AW244,AQ244-X244)</f>
        <v>#N/A</v>
      </c>
      <c r="BD244" s="76" t="e">
        <f aca="false">MIN(MAX(AR244,AO244),AX244,AR244-Y244)</f>
        <v>#N/A</v>
      </c>
      <c r="BE244" s="76" t="e">
        <f aca="false">MIN(MAX(AS244,AP244),AY244,AS244-Z244)</f>
        <v>#N/A</v>
      </c>
      <c r="BF244" s="76" t="e">
        <f aca="false">SQRT(IF(AF244=101,1,(1-(AW244-BC244)/AK244)^2)+IF(AG244=101,1,(1-(AX244-BD244)/AL244)^2)+IF(AH244=101,1,(1-(AY244-BE244)/AM244)^2))*IF(AF244=101,1,(1-MAX((AW244-BC244)/AK244-0.5,0)))*IF(AG244=101,1,(1-MAX((AX244-BD244)/AL244-0.5,0)))*IF(AH244=101,1,(1-MAX((AY244-BE244)/AM244-0.5,0)))/1.73205</f>
        <v>#N/A</v>
      </c>
      <c r="BG244" s="84"/>
    </row>
    <row r="245" customFormat="false" ht="12.75" hidden="false" customHeight="false" outlineLevel="0" collapsed="false">
      <c r="A245" s="68"/>
      <c r="B245" s="69"/>
      <c r="C245" s="70" t="n">
        <f aca="false">IF(ISNA(AT245),0,BC245+BD245+BE245)</f>
        <v>0</v>
      </c>
      <c r="D245" s="69"/>
      <c r="E245" s="71"/>
      <c r="F245" s="72" t="n">
        <f aca="false">IF(OR(C245=0,E245=1),E245,MAX(E245,G245,H245))</f>
        <v>0</v>
      </c>
      <c r="G245" s="73"/>
      <c r="H245" s="74" t="e">
        <f aca="false">IF(OR(AW245-BC245&gt;AK245,AX245-BD245&gt;AL245,AY245-BE245&gt;AM245),(MAX(MIN(AO245-BA245-BG245,0),-15)+MAX(MIN(AP245-BB245-BH245,0),-15)+MAX(MIN(AQ245-BC245-BI245,0),-15))/100,BF245)</f>
        <v>#N/A</v>
      </c>
      <c r="I245" s="75" t="e">
        <f aca="false">VLOOKUP(B245,Planet2XYTable,2)</f>
        <v>#N/A</v>
      </c>
      <c r="J245" s="76" t="e">
        <f aca="false">VLOOKUP(B245,Planet2XYTable,3)</f>
        <v>#N/A</v>
      </c>
      <c r="R245" s="76" t="e">
        <f aca="false">VLOOKUP(L245,ImportedGrav2IndexTable,2)</f>
        <v>#N/A</v>
      </c>
      <c r="S245" s="76" t="e">
        <f aca="false">VLOOKUP(M245,Temp2IndexTable,2)</f>
        <v>#N/A</v>
      </c>
      <c r="T245" s="76" t="e">
        <f aca="false">VLOOKUP(N245,Rad2IndexTable,2,FALSE())</f>
        <v>#N/A</v>
      </c>
      <c r="U245" s="76" t="e">
        <f aca="false">VLOOKUP(O245,ImportedGrav2IndexTable,2)</f>
        <v>#N/A</v>
      </c>
      <c r="V245" s="76" t="e">
        <f aca="false">VLOOKUP(P245,Temp2IndexTable,2)</f>
        <v>#N/A</v>
      </c>
      <c r="W245" s="76" t="e">
        <f aca="false">VLOOKUP(Q245,Rad2IndexTable,2,FALSE())</f>
        <v>#N/A</v>
      </c>
      <c r="X245" s="76" t="e">
        <f aca="false">ABS(U245-R245)</f>
        <v>#N/A</v>
      </c>
      <c r="Y245" s="76" t="e">
        <f aca="false">ABS(S245-V245)</f>
        <v>#N/A</v>
      </c>
      <c r="Z245" s="76" t="e">
        <f aca="false">ABS(T245-W245)</f>
        <v>#N/A</v>
      </c>
      <c r="AA245" s="76" t="n">
        <f aca="false">IF(A245=Race1Name,1,IF(A245=Race2Name,2,IF(A245=Race3Name,3,4)))</f>
        <v>1</v>
      </c>
      <c r="AB245" s="76" t="n">
        <f aca="false">VLOOKUP(AA245,HabIndexTable,3)</f>
        <v>50</v>
      </c>
      <c r="AC245" s="76" t="n">
        <f aca="false">VLOOKUP(AA245,HabIndexTable,6)</f>
        <v>50</v>
      </c>
      <c r="AD245" s="76" t="n">
        <f aca="false">VLOOKUP(AA245,HabIndexTable,9)</f>
        <v>50</v>
      </c>
      <c r="AE245" s="76" t="n">
        <f aca="false">VLOOKUP(AA245,HabIndexTable,2)</f>
        <v>15</v>
      </c>
      <c r="AF245" s="76" t="n">
        <f aca="false">VLOOKUP(AA245,HabIndexTable,5)</f>
        <v>15</v>
      </c>
      <c r="AG245" s="76" t="n">
        <f aca="false">VLOOKUP(AA245,HabIndexTable,8)</f>
        <v>15</v>
      </c>
      <c r="AH245" s="76" t="n">
        <f aca="false">VLOOKUP(AA245,HabIndexTable,4)</f>
        <v>85</v>
      </c>
      <c r="AI245" s="76" t="n">
        <f aca="false">VLOOKUP(AA245,HabIndexTable,7)</f>
        <v>85</v>
      </c>
      <c r="AJ245" s="76" t="n">
        <f aca="false">VLOOKUP(AA245,HabIndexTable,10)</f>
        <v>85</v>
      </c>
      <c r="AK245" s="76" t="n">
        <f aca="false">(AH245-AE245)/2</f>
        <v>35</v>
      </c>
      <c r="AL245" s="76" t="n">
        <f aca="false">(AI245-AF245)/2</f>
        <v>35</v>
      </c>
      <c r="AM245" s="76" t="n">
        <f aca="false">(AJ245-AG245)/2</f>
        <v>35</v>
      </c>
      <c r="AN245" s="76" t="n">
        <f aca="false">VLOOKUP(AA245,TerraAbilityTable,2)</f>
        <v>0</v>
      </c>
      <c r="AO245" s="76" t="n">
        <f aca="false">VLOOKUP(AA245,TerraAbilityTable,3)</f>
        <v>0</v>
      </c>
      <c r="AP245" s="76" t="n">
        <f aca="false">VLOOKUP(AA245,TerraAbilityTable,4)</f>
        <v>0</v>
      </c>
      <c r="AQ245" s="76" t="e">
        <f aca="false">VLOOKUP(Operator,TerraAbilityTable,2)</f>
        <v>#N/A</v>
      </c>
      <c r="AR245" s="76" t="e">
        <f aca="false">VLOOKUP(Operator,TerraAbilityTable,3)</f>
        <v>#N/A</v>
      </c>
      <c r="AS245" s="76" t="e">
        <f aca="false">VLOOKUP(Operator,TerraAbilityTable,4)</f>
        <v>#N/A</v>
      </c>
      <c r="AT245" s="76" t="e">
        <f aca="false">IF(AB245=101,0,ABS(U245-AB245))</f>
        <v>#N/A</v>
      </c>
      <c r="AU245" s="76" t="e">
        <f aca="false">IF(AC245=101,0,ABS(V245-AC245))</f>
        <v>#N/A</v>
      </c>
      <c r="AV245" s="76" t="e">
        <f aca="false">IF(AD245=101,0,ABS(W245-AD245))</f>
        <v>#N/A</v>
      </c>
      <c r="AW245" s="76" t="e">
        <f aca="false">IF(AB245=101,0,ABS(R245-AB245))</f>
        <v>#N/A</v>
      </c>
      <c r="AX245" s="76" t="e">
        <f aca="false">IF(AC245=101,0,ABS(S245-AC245))</f>
        <v>#N/A</v>
      </c>
      <c r="AY245" s="76" t="e">
        <f aca="false">IF(AD245=101,0,ABS(T245-AD245))</f>
        <v>#N/A</v>
      </c>
      <c r="AZ245" s="76" t="e">
        <f aca="false">IF(AB245=101,0,MIN(ABS(AH245-R245),ABS(AE245-R245)))</f>
        <v>#N/A</v>
      </c>
      <c r="BA245" s="76" t="e">
        <f aca="false">IF(AC245=101,0,MIN(ABS(AI245-S245),ABS(AF245-S245)))</f>
        <v>#N/A</v>
      </c>
      <c r="BB245" s="76" t="e">
        <f aca="false">IF(AD245=101,0,MIN(ABS(AJ245-T245),ABS(AG245-T245)))</f>
        <v>#N/A</v>
      </c>
      <c r="BC245" s="76" t="e">
        <f aca="false">MIN(MAX(AQ245,AN245),AW245,AQ245-X245)</f>
        <v>#N/A</v>
      </c>
      <c r="BD245" s="76" t="e">
        <f aca="false">MIN(MAX(AR245,AO245),AX245,AR245-Y245)</f>
        <v>#N/A</v>
      </c>
      <c r="BE245" s="76" t="e">
        <f aca="false">MIN(MAX(AS245,AP245),AY245,AS245-Z245)</f>
        <v>#N/A</v>
      </c>
      <c r="BF245" s="76" t="e">
        <f aca="false">SQRT(IF(AF245=101,1,(1-(AW245-BC245)/AK245)^2)+IF(AG245=101,1,(1-(AX245-BD245)/AL245)^2)+IF(AH245=101,1,(1-(AY245-BE245)/AM245)^2))*IF(AF245=101,1,(1-MAX((AW245-BC245)/AK245-0.5,0)))*IF(AG245=101,1,(1-MAX((AX245-BD245)/AL245-0.5,0)))*IF(AH245=101,1,(1-MAX((AY245-BE245)/AM245-0.5,0)))/1.73205</f>
        <v>#N/A</v>
      </c>
      <c r="BG245" s="82"/>
    </row>
    <row r="246" customFormat="false" ht="12.75" hidden="false" customHeight="false" outlineLevel="0" collapsed="false">
      <c r="A246" s="68"/>
      <c r="B246" s="69"/>
      <c r="C246" s="70" t="n">
        <f aca="false">IF(ISNA(AT246),0,BC246+BD246+BE246)</f>
        <v>0</v>
      </c>
      <c r="D246" s="69"/>
      <c r="E246" s="72"/>
      <c r="F246" s="72" t="n">
        <f aca="false">IF(OR(C246=0,E246=1),E246,MAX(E246,G246,H246))</f>
        <v>0</v>
      </c>
      <c r="G246" s="73"/>
      <c r="H246" s="74" t="e">
        <f aca="false">IF(OR(AW246-BC246&gt;AK246,AX246-BD246&gt;AL246,AY246-BE246&gt;AM246),(MAX(MIN(AO246-BA246-BG246,0),-15)+MAX(MIN(AP246-BB246-BH246,0),-15)+MAX(MIN(AQ246-BC246-BI246,0),-15))/100,BF246)</f>
        <v>#N/A</v>
      </c>
      <c r="I246" s="75" t="e">
        <f aca="false">VLOOKUP(B246,Planet2XYTable,2)</f>
        <v>#N/A</v>
      </c>
      <c r="J246" s="76" t="e">
        <f aca="false">VLOOKUP(B246,Planet2XYTable,3)</f>
        <v>#N/A</v>
      </c>
      <c r="R246" s="76" t="e">
        <f aca="false">VLOOKUP(L246,ImportedGrav2IndexTable,2)</f>
        <v>#N/A</v>
      </c>
      <c r="S246" s="76" t="e">
        <f aca="false">VLOOKUP(M246,Temp2IndexTable,2)</f>
        <v>#N/A</v>
      </c>
      <c r="T246" s="76" t="e">
        <f aca="false">VLOOKUP(N246,Rad2IndexTable,2,FALSE())</f>
        <v>#N/A</v>
      </c>
      <c r="U246" s="76" t="e">
        <f aca="false">VLOOKUP(O246,ImportedGrav2IndexTable,2)</f>
        <v>#N/A</v>
      </c>
      <c r="V246" s="76" t="e">
        <f aca="false">VLOOKUP(P246,Temp2IndexTable,2)</f>
        <v>#N/A</v>
      </c>
      <c r="W246" s="76" t="e">
        <f aca="false">VLOOKUP(Q246,Rad2IndexTable,2,FALSE())</f>
        <v>#N/A</v>
      </c>
      <c r="X246" s="76" t="e">
        <f aca="false">ABS(U246-R246)</f>
        <v>#N/A</v>
      </c>
      <c r="Y246" s="76" t="e">
        <f aca="false">ABS(S246-V246)</f>
        <v>#N/A</v>
      </c>
      <c r="Z246" s="76" t="e">
        <f aca="false">ABS(T246-W246)</f>
        <v>#N/A</v>
      </c>
      <c r="AA246" s="76" t="n">
        <f aca="false">IF(A246=Race1Name,1,IF(A246=Race2Name,2,IF(A246=Race3Name,3,4)))</f>
        <v>1</v>
      </c>
      <c r="AB246" s="76" t="n">
        <f aca="false">VLOOKUP(AA246,HabIndexTable,3)</f>
        <v>50</v>
      </c>
      <c r="AC246" s="76" t="n">
        <f aca="false">VLOOKUP(AA246,HabIndexTable,6)</f>
        <v>50</v>
      </c>
      <c r="AD246" s="76" t="n">
        <f aca="false">VLOOKUP(AA246,HabIndexTable,9)</f>
        <v>50</v>
      </c>
      <c r="AE246" s="76" t="n">
        <f aca="false">VLOOKUP(AA246,HabIndexTable,2)</f>
        <v>15</v>
      </c>
      <c r="AF246" s="76" t="n">
        <f aca="false">VLOOKUP(AA246,HabIndexTable,5)</f>
        <v>15</v>
      </c>
      <c r="AG246" s="76" t="n">
        <f aca="false">VLOOKUP(AA246,HabIndexTable,8)</f>
        <v>15</v>
      </c>
      <c r="AH246" s="76" t="n">
        <f aca="false">VLOOKUP(AA246,HabIndexTable,4)</f>
        <v>85</v>
      </c>
      <c r="AI246" s="76" t="n">
        <f aca="false">VLOOKUP(AA246,HabIndexTable,7)</f>
        <v>85</v>
      </c>
      <c r="AJ246" s="76" t="n">
        <f aca="false">VLOOKUP(AA246,HabIndexTable,10)</f>
        <v>85</v>
      </c>
      <c r="AK246" s="76" t="n">
        <f aca="false">(AH246-AE246)/2</f>
        <v>35</v>
      </c>
      <c r="AL246" s="76" t="n">
        <f aca="false">(AI246-AF246)/2</f>
        <v>35</v>
      </c>
      <c r="AM246" s="76" t="n">
        <f aca="false">(AJ246-AG246)/2</f>
        <v>35</v>
      </c>
      <c r="AN246" s="76" t="n">
        <f aca="false">VLOOKUP(AA246,TerraAbilityTable,2)</f>
        <v>0</v>
      </c>
      <c r="AO246" s="76" t="n">
        <f aca="false">VLOOKUP(AA246,TerraAbilityTable,3)</f>
        <v>0</v>
      </c>
      <c r="AP246" s="76" t="n">
        <f aca="false">VLOOKUP(AA246,TerraAbilityTable,4)</f>
        <v>0</v>
      </c>
      <c r="AQ246" s="76" t="e">
        <f aca="false">VLOOKUP(Operator,TerraAbilityTable,2)</f>
        <v>#N/A</v>
      </c>
      <c r="AR246" s="76" t="e">
        <f aca="false">VLOOKUP(Operator,TerraAbilityTable,3)</f>
        <v>#N/A</v>
      </c>
      <c r="AS246" s="76" t="e">
        <f aca="false">VLOOKUP(Operator,TerraAbilityTable,4)</f>
        <v>#N/A</v>
      </c>
      <c r="AT246" s="76" t="e">
        <f aca="false">IF(AB246=101,0,ABS(U246-AB246))</f>
        <v>#N/A</v>
      </c>
      <c r="AU246" s="76" t="e">
        <f aca="false">IF(AC246=101,0,ABS(V246-AC246))</f>
        <v>#N/A</v>
      </c>
      <c r="AV246" s="76" t="e">
        <f aca="false">IF(AD246=101,0,ABS(W246-AD246))</f>
        <v>#N/A</v>
      </c>
      <c r="AW246" s="76" t="e">
        <f aca="false">IF(AB246=101,0,ABS(R246-AB246))</f>
        <v>#N/A</v>
      </c>
      <c r="AX246" s="76" t="e">
        <f aca="false">IF(AC246=101,0,ABS(S246-AC246))</f>
        <v>#N/A</v>
      </c>
      <c r="AY246" s="76" t="e">
        <f aca="false">IF(AD246=101,0,ABS(T246-AD246))</f>
        <v>#N/A</v>
      </c>
      <c r="AZ246" s="76" t="e">
        <f aca="false">IF(AB246=101,0,MIN(ABS(AH246-R246),ABS(AE246-R246)))</f>
        <v>#N/A</v>
      </c>
      <c r="BA246" s="76" t="e">
        <f aca="false">IF(AC246=101,0,MIN(ABS(AI246-S246),ABS(AF246-S246)))</f>
        <v>#N/A</v>
      </c>
      <c r="BB246" s="76" t="e">
        <f aca="false">IF(AD246=101,0,MIN(ABS(AJ246-T246),ABS(AG246-T246)))</f>
        <v>#N/A</v>
      </c>
      <c r="BC246" s="76" t="e">
        <f aca="false">MIN(MAX(AQ246,AN246),AW246,AQ246-X246)</f>
        <v>#N/A</v>
      </c>
      <c r="BD246" s="76" t="e">
        <f aca="false">MIN(MAX(AR246,AO246),AX246,AR246-Y246)</f>
        <v>#N/A</v>
      </c>
      <c r="BE246" s="76" t="e">
        <f aca="false">MIN(MAX(AS246,AP246),AY246,AS246-Z246)</f>
        <v>#N/A</v>
      </c>
      <c r="BF246" s="76" t="e">
        <f aca="false">SQRT(IF(AF246=101,1,(1-(AW246-BC246)/AK246)^2)+IF(AG246=101,1,(1-(AX246-BD246)/AL246)^2)+IF(AH246=101,1,(1-(AY246-BE246)/AM246)^2))*IF(AF246=101,1,(1-MAX((AW246-BC246)/AK246-0.5,0)))*IF(AG246=101,1,(1-MAX((AX246-BD246)/AL246-0.5,0)))*IF(AH246=101,1,(1-MAX((AY246-BE246)/AM246-0.5,0)))/1.73205</f>
        <v>#N/A</v>
      </c>
      <c r="BG246" s="77"/>
    </row>
    <row r="247" customFormat="false" ht="12.75" hidden="false" customHeight="false" outlineLevel="0" collapsed="false">
      <c r="A247" s="68"/>
      <c r="B247" s="69"/>
      <c r="C247" s="70" t="n">
        <f aca="false">IF(ISNA(AT247),0,BC247+BD247+BE247)</f>
        <v>0</v>
      </c>
      <c r="D247" s="69"/>
      <c r="E247" s="71"/>
      <c r="F247" s="72" t="n">
        <f aca="false">IF(OR(C247=0,E247=1),E247,MAX(E247,G247,H247))</f>
        <v>0</v>
      </c>
      <c r="G247" s="73"/>
      <c r="H247" s="74" t="e">
        <f aca="false">IF(OR(AW247-BC247&gt;AK247,AX247-BD247&gt;AL247,AY247-BE247&gt;AM247),(MAX(MIN(AO247-BA247-BG247,0),-15)+MAX(MIN(AP247-BB247-BH247,0),-15)+MAX(MIN(AQ247-BC247-BI247,0),-15))/100,BF247)</f>
        <v>#N/A</v>
      </c>
      <c r="I247" s="75" t="e">
        <f aca="false">VLOOKUP(B247,Planet2XYTable,2)</f>
        <v>#N/A</v>
      </c>
      <c r="J247" s="76" t="e">
        <f aca="false">VLOOKUP(B247,Planet2XYTable,3)</f>
        <v>#N/A</v>
      </c>
      <c r="R247" s="76" t="e">
        <f aca="false">VLOOKUP(L247,ImportedGrav2IndexTable,2)</f>
        <v>#N/A</v>
      </c>
      <c r="S247" s="76" t="e">
        <f aca="false">VLOOKUP(M247,Temp2IndexTable,2)</f>
        <v>#N/A</v>
      </c>
      <c r="T247" s="76" t="e">
        <f aca="false">VLOOKUP(N247,Rad2IndexTable,2,FALSE())</f>
        <v>#N/A</v>
      </c>
      <c r="U247" s="76" t="e">
        <f aca="false">VLOOKUP(O247,ImportedGrav2IndexTable,2)</f>
        <v>#N/A</v>
      </c>
      <c r="V247" s="76" t="e">
        <f aca="false">VLOOKUP(P247,Temp2IndexTable,2)</f>
        <v>#N/A</v>
      </c>
      <c r="W247" s="76" t="e">
        <f aca="false">VLOOKUP(Q247,Rad2IndexTable,2,FALSE())</f>
        <v>#N/A</v>
      </c>
      <c r="X247" s="76" t="e">
        <f aca="false">ABS(U247-R247)</f>
        <v>#N/A</v>
      </c>
      <c r="Y247" s="76" t="e">
        <f aca="false">ABS(S247-V247)</f>
        <v>#N/A</v>
      </c>
      <c r="Z247" s="76" t="e">
        <f aca="false">ABS(T247-W247)</f>
        <v>#N/A</v>
      </c>
      <c r="AA247" s="76" t="n">
        <f aca="false">IF(A247=Race1Name,1,IF(A247=Race2Name,2,IF(A247=Race3Name,3,4)))</f>
        <v>1</v>
      </c>
      <c r="AB247" s="76" t="n">
        <f aca="false">VLOOKUP(AA247,HabIndexTable,3)</f>
        <v>50</v>
      </c>
      <c r="AC247" s="76" t="n">
        <f aca="false">VLOOKUP(AA247,HabIndexTable,6)</f>
        <v>50</v>
      </c>
      <c r="AD247" s="76" t="n">
        <f aca="false">VLOOKUP(AA247,HabIndexTable,9)</f>
        <v>50</v>
      </c>
      <c r="AE247" s="76" t="n">
        <f aca="false">VLOOKUP(AA247,HabIndexTable,2)</f>
        <v>15</v>
      </c>
      <c r="AF247" s="76" t="n">
        <f aca="false">VLOOKUP(AA247,HabIndexTable,5)</f>
        <v>15</v>
      </c>
      <c r="AG247" s="76" t="n">
        <f aca="false">VLOOKUP(AA247,HabIndexTable,8)</f>
        <v>15</v>
      </c>
      <c r="AH247" s="76" t="n">
        <f aca="false">VLOOKUP(AA247,HabIndexTable,4)</f>
        <v>85</v>
      </c>
      <c r="AI247" s="76" t="n">
        <f aca="false">VLOOKUP(AA247,HabIndexTable,7)</f>
        <v>85</v>
      </c>
      <c r="AJ247" s="76" t="n">
        <f aca="false">VLOOKUP(AA247,HabIndexTable,10)</f>
        <v>85</v>
      </c>
      <c r="AK247" s="76" t="n">
        <f aca="false">(AH247-AE247)/2</f>
        <v>35</v>
      </c>
      <c r="AL247" s="76" t="n">
        <f aca="false">(AI247-AF247)/2</f>
        <v>35</v>
      </c>
      <c r="AM247" s="76" t="n">
        <f aca="false">(AJ247-AG247)/2</f>
        <v>35</v>
      </c>
      <c r="AN247" s="76" t="n">
        <f aca="false">VLOOKUP(AA247,TerraAbilityTable,2)</f>
        <v>0</v>
      </c>
      <c r="AO247" s="76" t="n">
        <f aca="false">VLOOKUP(AA247,TerraAbilityTable,3)</f>
        <v>0</v>
      </c>
      <c r="AP247" s="76" t="n">
        <f aca="false">VLOOKUP(AA247,TerraAbilityTable,4)</f>
        <v>0</v>
      </c>
      <c r="AQ247" s="76" t="e">
        <f aca="false">VLOOKUP(Operator,TerraAbilityTable,2)</f>
        <v>#N/A</v>
      </c>
      <c r="AR247" s="76" t="e">
        <f aca="false">VLOOKUP(Operator,TerraAbilityTable,3)</f>
        <v>#N/A</v>
      </c>
      <c r="AS247" s="76" t="e">
        <f aca="false">VLOOKUP(Operator,TerraAbilityTable,4)</f>
        <v>#N/A</v>
      </c>
      <c r="AT247" s="76" t="e">
        <f aca="false">IF(AB247=101,0,ABS(U247-AB247))</f>
        <v>#N/A</v>
      </c>
      <c r="AU247" s="76" t="e">
        <f aca="false">IF(AC247=101,0,ABS(V247-AC247))</f>
        <v>#N/A</v>
      </c>
      <c r="AV247" s="76" t="e">
        <f aca="false">IF(AD247=101,0,ABS(W247-AD247))</f>
        <v>#N/A</v>
      </c>
      <c r="AW247" s="76" t="e">
        <f aca="false">IF(AB247=101,0,ABS(R247-AB247))</f>
        <v>#N/A</v>
      </c>
      <c r="AX247" s="76" t="e">
        <f aca="false">IF(AC247=101,0,ABS(S247-AC247))</f>
        <v>#N/A</v>
      </c>
      <c r="AY247" s="76" t="e">
        <f aca="false">IF(AD247=101,0,ABS(T247-AD247))</f>
        <v>#N/A</v>
      </c>
      <c r="AZ247" s="76" t="e">
        <f aca="false">IF(AB247=101,0,MIN(ABS(AH247-R247),ABS(AE247-R247)))</f>
        <v>#N/A</v>
      </c>
      <c r="BA247" s="76" t="e">
        <f aca="false">IF(AC247=101,0,MIN(ABS(AI247-S247),ABS(AF247-S247)))</f>
        <v>#N/A</v>
      </c>
      <c r="BB247" s="76" t="e">
        <f aca="false">IF(AD247=101,0,MIN(ABS(AJ247-T247),ABS(AG247-T247)))</f>
        <v>#N/A</v>
      </c>
      <c r="BC247" s="76" t="e">
        <f aca="false">MIN(MAX(AQ247,AN247),AW247,AQ247-X247)</f>
        <v>#N/A</v>
      </c>
      <c r="BD247" s="76" t="e">
        <f aca="false">MIN(MAX(AR247,AO247),AX247,AR247-Y247)</f>
        <v>#N/A</v>
      </c>
      <c r="BE247" s="76" t="e">
        <f aca="false">MIN(MAX(AS247,AP247),AY247,AS247-Z247)</f>
        <v>#N/A</v>
      </c>
      <c r="BF247" s="76" t="e">
        <f aca="false">SQRT(IF(AF247=101,1,(1-(AW247-BC247)/AK247)^2)+IF(AG247=101,1,(1-(AX247-BD247)/AL247)^2)+IF(AH247=101,1,(1-(AY247-BE247)/AM247)^2))*IF(AF247=101,1,(1-MAX((AW247-BC247)/AK247-0.5,0)))*IF(AG247=101,1,(1-MAX((AX247-BD247)/AL247-0.5,0)))*IF(AH247=101,1,(1-MAX((AY247-BE247)/AM247-0.5,0)))/1.73205</f>
        <v>#N/A</v>
      </c>
      <c r="BG247" s="77"/>
    </row>
    <row r="248" customFormat="false" ht="12.75" hidden="false" customHeight="false" outlineLevel="0" collapsed="false">
      <c r="A248" s="68"/>
      <c r="B248" s="69"/>
      <c r="C248" s="70" t="n">
        <f aca="false">IF(ISNA(AT248),0,BC248+BD248+BE248)</f>
        <v>0</v>
      </c>
      <c r="D248" s="69"/>
      <c r="E248" s="72"/>
      <c r="F248" s="72" t="n">
        <f aca="false">IF(OR(C248=0,E248=1),E248,MAX(E248,G248,H248))</f>
        <v>0</v>
      </c>
      <c r="G248" s="73"/>
      <c r="H248" s="74" t="e">
        <f aca="false">IF(OR(AW248-BC248&gt;AK248,AX248-BD248&gt;AL248,AY248-BE248&gt;AM248),(MAX(MIN(AO248-BA248-BG248,0),-15)+MAX(MIN(AP248-BB248-BH248,0),-15)+MAX(MIN(AQ248-BC248-BI248,0),-15))/100,BF248)</f>
        <v>#N/A</v>
      </c>
      <c r="I248" s="75" t="e">
        <f aca="false">VLOOKUP(B248,Planet2XYTable,2)</f>
        <v>#N/A</v>
      </c>
      <c r="J248" s="76" t="e">
        <f aca="false">VLOOKUP(B248,Planet2XYTable,3)</f>
        <v>#N/A</v>
      </c>
      <c r="R248" s="76" t="e">
        <f aca="false">VLOOKUP(L248,ImportedGrav2IndexTable,2)</f>
        <v>#N/A</v>
      </c>
      <c r="S248" s="76" t="e">
        <f aca="false">VLOOKUP(M248,Temp2IndexTable,2)</f>
        <v>#N/A</v>
      </c>
      <c r="T248" s="76" t="e">
        <f aca="false">VLOOKUP(N248,Rad2IndexTable,2,FALSE())</f>
        <v>#N/A</v>
      </c>
      <c r="U248" s="76" t="e">
        <f aca="false">VLOOKUP(O248,ImportedGrav2IndexTable,2)</f>
        <v>#N/A</v>
      </c>
      <c r="V248" s="76" t="e">
        <f aca="false">VLOOKUP(P248,Temp2IndexTable,2)</f>
        <v>#N/A</v>
      </c>
      <c r="W248" s="76" t="e">
        <f aca="false">VLOOKUP(Q248,Rad2IndexTable,2,FALSE())</f>
        <v>#N/A</v>
      </c>
      <c r="X248" s="76" t="e">
        <f aca="false">ABS(U248-R248)</f>
        <v>#N/A</v>
      </c>
      <c r="Y248" s="76" t="e">
        <f aca="false">ABS(S248-V248)</f>
        <v>#N/A</v>
      </c>
      <c r="Z248" s="76" t="e">
        <f aca="false">ABS(T248-W248)</f>
        <v>#N/A</v>
      </c>
      <c r="AA248" s="76" t="n">
        <f aca="false">IF(A248=Race1Name,1,IF(A248=Race2Name,2,IF(A248=Race3Name,3,4)))</f>
        <v>1</v>
      </c>
      <c r="AB248" s="76" t="n">
        <f aca="false">VLOOKUP(AA248,HabIndexTable,3)</f>
        <v>50</v>
      </c>
      <c r="AC248" s="76" t="n">
        <f aca="false">VLOOKUP(AA248,HabIndexTable,6)</f>
        <v>50</v>
      </c>
      <c r="AD248" s="76" t="n">
        <f aca="false">VLOOKUP(AA248,HabIndexTable,9)</f>
        <v>50</v>
      </c>
      <c r="AE248" s="76" t="n">
        <f aca="false">VLOOKUP(AA248,HabIndexTable,2)</f>
        <v>15</v>
      </c>
      <c r="AF248" s="76" t="n">
        <f aca="false">VLOOKUP(AA248,HabIndexTable,5)</f>
        <v>15</v>
      </c>
      <c r="AG248" s="76" t="n">
        <f aca="false">VLOOKUP(AA248,HabIndexTable,8)</f>
        <v>15</v>
      </c>
      <c r="AH248" s="76" t="n">
        <f aca="false">VLOOKUP(AA248,HabIndexTable,4)</f>
        <v>85</v>
      </c>
      <c r="AI248" s="76" t="n">
        <f aca="false">VLOOKUP(AA248,HabIndexTable,7)</f>
        <v>85</v>
      </c>
      <c r="AJ248" s="76" t="n">
        <f aca="false">VLOOKUP(AA248,HabIndexTable,10)</f>
        <v>85</v>
      </c>
      <c r="AK248" s="76" t="n">
        <f aca="false">(AH248-AE248)/2</f>
        <v>35</v>
      </c>
      <c r="AL248" s="76" t="n">
        <f aca="false">(AI248-AF248)/2</f>
        <v>35</v>
      </c>
      <c r="AM248" s="76" t="n">
        <f aca="false">(AJ248-AG248)/2</f>
        <v>35</v>
      </c>
      <c r="AN248" s="76" t="n">
        <f aca="false">VLOOKUP(AA248,TerraAbilityTable,2)</f>
        <v>0</v>
      </c>
      <c r="AO248" s="76" t="n">
        <f aca="false">VLOOKUP(AA248,TerraAbilityTable,3)</f>
        <v>0</v>
      </c>
      <c r="AP248" s="76" t="n">
        <f aca="false">VLOOKUP(AA248,TerraAbilityTable,4)</f>
        <v>0</v>
      </c>
      <c r="AQ248" s="76" t="e">
        <f aca="false">VLOOKUP(Operator,TerraAbilityTable,2)</f>
        <v>#N/A</v>
      </c>
      <c r="AR248" s="76" t="e">
        <f aca="false">VLOOKUP(Operator,TerraAbilityTable,3)</f>
        <v>#N/A</v>
      </c>
      <c r="AS248" s="76" t="e">
        <f aca="false">VLOOKUP(Operator,TerraAbilityTable,4)</f>
        <v>#N/A</v>
      </c>
      <c r="AT248" s="76" t="e">
        <f aca="false">IF(AB248=101,0,ABS(U248-AB248))</f>
        <v>#N/A</v>
      </c>
      <c r="AU248" s="76" t="e">
        <f aca="false">IF(AC248=101,0,ABS(V248-AC248))</f>
        <v>#N/A</v>
      </c>
      <c r="AV248" s="76" t="e">
        <f aca="false">IF(AD248=101,0,ABS(W248-AD248))</f>
        <v>#N/A</v>
      </c>
      <c r="AW248" s="76" t="e">
        <f aca="false">IF(AB248=101,0,ABS(R248-AB248))</f>
        <v>#N/A</v>
      </c>
      <c r="AX248" s="76" t="e">
        <f aca="false">IF(AC248=101,0,ABS(S248-AC248))</f>
        <v>#N/A</v>
      </c>
      <c r="AY248" s="76" t="e">
        <f aca="false">IF(AD248=101,0,ABS(T248-AD248))</f>
        <v>#N/A</v>
      </c>
      <c r="AZ248" s="76" t="e">
        <f aca="false">IF(AB248=101,0,MIN(ABS(AH248-R248),ABS(AE248-R248)))</f>
        <v>#N/A</v>
      </c>
      <c r="BA248" s="76" t="e">
        <f aca="false">IF(AC248=101,0,MIN(ABS(AI248-S248),ABS(AF248-S248)))</f>
        <v>#N/A</v>
      </c>
      <c r="BB248" s="76" t="e">
        <f aca="false">IF(AD248=101,0,MIN(ABS(AJ248-T248),ABS(AG248-T248)))</f>
        <v>#N/A</v>
      </c>
      <c r="BC248" s="76" t="e">
        <f aca="false">MIN(MAX(AQ248,AN248),AW248,AQ248-X248)</f>
        <v>#N/A</v>
      </c>
      <c r="BD248" s="76" t="e">
        <f aca="false">MIN(MAX(AR248,AO248),AX248,AR248-Y248)</f>
        <v>#N/A</v>
      </c>
      <c r="BE248" s="76" t="e">
        <f aca="false">MIN(MAX(AS248,AP248),AY248,AS248-Z248)</f>
        <v>#N/A</v>
      </c>
      <c r="BF248" s="76" t="e">
        <f aca="false">SQRT(IF(AF248=101,1,(1-(AW248-BC248)/AK248)^2)+IF(AG248=101,1,(1-(AX248-BD248)/AL248)^2)+IF(AH248=101,1,(1-(AY248-BE248)/AM248)^2))*IF(AF248=101,1,(1-MAX((AW248-BC248)/AK248-0.5,0)))*IF(AG248=101,1,(1-MAX((AX248-BD248)/AL248-0.5,0)))*IF(AH248=101,1,(1-MAX((AY248-BE248)/AM248-0.5,0)))/1.73205</f>
        <v>#N/A</v>
      </c>
      <c r="BG248" s="84"/>
    </row>
    <row r="249" customFormat="false" ht="12.75" hidden="false" customHeight="false" outlineLevel="0" collapsed="false">
      <c r="A249" s="68"/>
      <c r="B249" s="69"/>
      <c r="C249" s="70" t="n">
        <f aca="false">IF(ISNA(AT249),0,BC249+BD249+BE249)</f>
        <v>0</v>
      </c>
      <c r="D249" s="69"/>
      <c r="E249" s="72"/>
      <c r="F249" s="72" t="n">
        <f aca="false">IF(OR(C249=0,E249=1),E249,MAX(E249,G249,H249))</f>
        <v>0</v>
      </c>
      <c r="G249" s="73"/>
      <c r="H249" s="74" t="e">
        <f aca="false">IF(OR(AW249-BC249&gt;AK249,AX249-BD249&gt;AL249,AY249-BE249&gt;AM249),(MAX(MIN(AO249-BA249-BG249,0),-15)+MAX(MIN(AP249-BB249-BH249,0),-15)+MAX(MIN(AQ249-BC249-BI249,0),-15))/100,BF249)</f>
        <v>#N/A</v>
      </c>
      <c r="I249" s="75" t="e">
        <f aca="false">VLOOKUP(B249,Planet2XYTable,2)</f>
        <v>#N/A</v>
      </c>
      <c r="J249" s="76" t="e">
        <f aca="false">VLOOKUP(B249,Planet2XYTable,3)</f>
        <v>#N/A</v>
      </c>
      <c r="R249" s="76" t="e">
        <f aca="false">VLOOKUP(L249,ImportedGrav2IndexTable,2)</f>
        <v>#N/A</v>
      </c>
      <c r="S249" s="76" t="e">
        <f aca="false">VLOOKUP(M249,Temp2IndexTable,2)</f>
        <v>#N/A</v>
      </c>
      <c r="T249" s="76" t="e">
        <f aca="false">VLOOKUP(N249,Rad2IndexTable,2,FALSE())</f>
        <v>#N/A</v>
      </c>
      <c r="U249" s="76" t="e">
        <f aca="false">VLOOKUP(O249,ImportedGrav2IndexTable,2)</f>
        <v>#N/A</v>
      </c>
      <c r="V249" s="76" t="e">
        <f aca="false">VLOOKUP(P249,Temp2IndexTable,2)</f>
        <v>#N/A</v>
      </c>
      <c r="W249" s="76" t="e">
        <f aca="false">VLOOKUP(Q249,Rad2IndexTable,2,FALSE())</f>
        <v>#N/A</v>
      </c>
      <c r="X249" s="76" t="e">
        <f aca="false">ABS(U249-R249)</f>
        <v>#N/A</v>
      </c>
      <c r="Y249" s="76" t="e">
        <f aca="false">ABS(S249-V249)</f>
        <v>#N/A</v>
      </c>
      <c r="Z249" s="76" t="e">
        <f aca="false">ABS(T249-W249)</f>
        <v>#N/A</v>
      </c>
      <c r="AA249" s="76" t="n">
        <f aca="false">IF(A249=Race1Name,1,IF(A249=Race2Name,2,IF(A249=Race3Name,3,4)))</f>
        <v>1</v>
      </c>
      <c r="AB249" s="76" t="n">
        <f aca="false">VLOOKUP(AA249,HabIndexTable,3)</f>
        <v>50</v>
      </c>
      <c r="AC249" s="76" t="n">
        <f aca="false">VLOOKUP(AA249,HabIndexTable,6)</f>
        <v>50</v>
      </c>
      <c r="AD249" s="76" t="n">
        <f aca="false">VLOOKUP(AA249,HabIndexTable,9)</f>
        <v>50</v>
      </c>
      <c r="AE249" s="76" t="n">
        <f aca="false">VLOOKUP(AA249,HabIndexTable,2)</f>
        <v>15</v>
      </c>
      <c r="AF249" s="76" t="n">
        <f aca="false">VLOOKUP(AA249,HabIndexTable,5)</f>
        <v>15</v>
      </c>
      <c r="AG249" s="76" t="n">
        <f aca="false">VLOOKUP(AA249,HabIndexTable,8)</f>
        <v>15</v>
      </c>
      <c r="AH249" s="76" t="n">
        <f aca="false">VLOOKUP(AA249,HabIndexTable,4)</f>
        <v>85</v>
      </c>
      <c r="AI249" s="76" t="n">
        <f aca="false">VLOOKUP(AA249,HabIndexTable,7)</f>
        <v>85</v>
      </c>
      <c r="AJ249" s="76" t="n">
        <f aca="false">VLOOKUP(AA249,HabIndexTable,10)</f>
        <v>85</v>
      </c>
      <c r="AK249" s="76" t="n">
        <f aca="false">(AH249-AE249)/2</f>
        <v>35</v>
      </c>
      <c r="AL249" s="76" t="n">
        <f aca="false">(AI249-AF249)/2</f>
        <v>35</v>
      </c>
      <c r="AM249" s="76" t="n">
        <f aca="false">(AJ249-AG249)/2</f>
        <v>35</v>
      </c>
      <c r="AN249" s="76" t="n">
        <f aca="false">VLOOKUP(AA249,TerraAbilityTable,2)</f>
        <v>0</v>
      </c>
      <c r="AO249" s="76" t="n">
        <f aca="false">VLOOKUP(AA249,TerraAbilityTable,3)</f>
        <v>0</v>
      </c>
      <c r="AP249" s="76" t="n">
        <f aca="false">VLOOKUP(AA249,TerraAbilityTable,4)</f>
        <v>0</v>
      </c>
      <c r="AQ249" s="76" t="e">
        <f aca="false">VLOOKUP(Operator,TerraAbilityTable,2)</f>
        <v>#N/A</v>
      </c>
      <c r="AR249" s="76" t="e">
        <f aca="false">VLOOKUP(Operator,TerraAbilityTable,3)</f>
        <v>#N/A</v>
      </c>
      <c r="AS249" s="76" t="e">
        <f aca="false">VLOOKUP(Operator,TerraAbilityTable,4)</f>
        <v>#N/A</v>
      </c>
      <c r="AT249" s="76" t="e">
        <f aca="false">IF(AB249=101,0,ABS(U249-AB249))</f>
        <v>#N/A</v>
      </c>
      <c r="AU249" s="76" t="e">
        <f aca="false">IF(AC249=101,0,ABS(V249-AC249))</f>
        <v>#N/A</v>
      </c>
      <c r="AV249" s="76" t="e">
        <f aca="false">IF(AD249=101,0,ABS(W249-AD249))</f>
        <v>#N/A</v>
      </c>
      <c r="AW249" s="76" t="e">
        <f aca="false">IF(AB249=101,0,ABS(R249-AB249))</f>
        <v>#N/A</v>
      </c>
      <c r="AX249" s="76" t="e">
        <f aca="false">IF(AC249=101,0,ABS(S249-AC249))</f>
        <v>#N/A</v>
      </c>
      <c r="AY249" s="76" t="e">
        <f aca="false">IF(AD249=101,0,ABS(T249-AD249))</f>
        <v>#N/A</v>
      </c>
      <c r="AZ249" s="76" t="e">
        <f aca="false">IF(AB249=101,0,MIN(ABS(AH249-R249),ABS(AE249-R249)))</f>
        <v>#N/A</v>
      </c>
      <c r="BA249" s="76" t="e">
        <f aca="false">IF(AC249=101,0,MIN(ABS(AI249-S249),ABS(AF249-S249)))</f>
        <v>#N/A</v>
      </c>
      <c r="BB249" s="76" t="e">
        <f aca="false">IF(AD249=101,0,MIN(ABS(AJ249-T249),ABS(AG249-T249)))</f>
        <v>#N/A</v>
      </c>
      <c r="BC249" s="76" t="e">
        <f aca="false">MIN(MAX(AQ249,AN249),AW249,AQ249-X249)</f>
        <v>#N/A</v>
      </c>
      <c r="BD249" s="76" t="e">
        <f aca="false">MIN(MAX(AR249,AO249),AX249,AR249-Y249)</f>
        <v>#N/A</v>
      </c>
      <c r="BE249" s="76" t="e">
        <f aca="false">MIN(MAX(AS249,AP249),AY249,AS249-Z249)</f>
        <v>#N/A</v>
      </c>
      <c r="BF249" s="76" t="e">
        <f aca="false">SQRT(IF(AF249=101,1,(1-(AW249-BC249)/AK249)^2)+IF(AG249=101,1,(1-(AX249-BD249)/AL249)^2)+IF(AH249=101,1,(1-(AY249-BE249)/AM249)^2))*IF(AF249=101,1,(1-MAX((AW249-BC249)/AK249-0.5,0)))*IF(AG249=101,1,(1-MAX((AX249-BD249)/AL249-0.5,0)))*IF(AH249=101,1,(1-MAX((AY249-BE249)/AM249-0.5,0)))/1.73205</f>
        <v>#N/A</v>
      </c>
      <c r="BG249" s="84"/>
    </row>
    <row r="250" customFormat="false" ht="12.75" hidden="false" customHeight="false" outlineLevel="0" collapsed="false">
      <c r="A250" s="68"/>
      <c r="B250" s="69"/>
      <c r="C250" s="70" t="n">
        <f aca="false">IF(ISNA(AT250),0,BC250+BD250+BE250)</f>
        <v>0</v>
      </c>
      <c r="D250" s="69"/>
      <c r="E250" s="71"/>
      <c r="F250" s="72" t="n">
        <f aca="false">IF(OR(C250=0,E250=1),E250,MAX(E250,G250,H250))</f>
        <v>0</v>
      </c>
      <c r="G250" s="73"/>
      <c r="H250" s="74" t="e">
        <f aca="false">IF(OR(AW250-BC250&gt;AK250,AX250-BD250&gt;AL250,AY250-BE250&gt;AM250),(MAX(MIN(AO250-BA250-BG250,0),-15)+MAX(MIN(AP250-BB250-BH250,0),-15)+MAX(MIN(AQ250-BC250-BI250,0),-15))/100,BF250)</f>
        <v>#N/A</v>
      </c>
      <c r="I250" s="75" t="e">
        <f aca="false">VLOOKUP(B250,Planet2XYTable,2)</f>
        <v>#N/A</v>
      </c>
      <c r="J250" s="76" t="e">
        <f aca="false">VLOOKUP(B250,Planet2XYTable,3)</f>
        <v>#N/A</v>
      </c>
      <c r="R250" s="76" t="e">
        <f aca="false">VLOOKUP(L250,ImportedGrav2IndexTable,2)</f>
        <v>#N/A</v>
      </c>
      <c r="S250" s="76" t="e">
        <f aca="false">VLOOKUP(M250,Temp2IndexTable,2)</f>
        <v>#N/A</v>
      </c>
      <c r="T250" s="76" t="e">
        <f aca="false">VLOOKUP(N250,Rad2IndexTable,2,FALSE())</f>
        <v>#N/A</v>
      </c>
      <c r="U250" s="76" t="e">
        <f aca="false">VLOOKUP(O250,ImportedGrav2IndexTable,2)</f>
        <v>#N/A</v>
      </c>
      <c r="V250" s="76" t="e">
        <f aca="false">VLOOKUP(P250,Temp2IndexTable,2)</f>
        <v>#N/A</v>
      </c>
      <c r="W250" s="76" t="e">
        <f aca="false">VLOOKUP(Q250,Rad2IndexTable,2,FALSE())</f>
        <v>#N/A</v>
      </c>
      <c r="X250" s="76" t="e">
        <f aca="false">ABS(U250-R250)</f>
        <v>#N/A</v>
      </c>
      <c r="Y250" s="76" t="e">
        <f aca="false">ABS(S250-V250)</f>
        <v>#N/A</v>
      </c>
      <c r="Z250" s="76" t="e">
        <f aca="false">ABS(T250-W250)</f>
        <v>#N/A</v>
      </c>
      <c r="AA250" s="76" t="n">
        <f aca="false">IF(A250=Race1Name,1,IF(A250=Race2Name,2,IF(A250=Race3Name,3,4)))</f>
        <v>1</v>
      </c>
      <c r="AB250" s="76" t="n">
        <f aca="false">VLOOKUP(AA250,HabIndexTable,3)</f>
        <v>50</v>
      </c>
      <c r="AC250" s="76" t="n">
        <f aca="false">VLOOKUP(AA250,HabIndexTable,6)</f>
        <v>50</v>
      </c>
      <c r="AD250" s="76" t="n">
        <f aca="false">VLOOKUP(AA250,HabIndexTable,9)</f>
        <v>50</v>
      </c>
      <c r="AE250" s="76" t="n">
        <f aca="false">VLOOKUP(AA250,HabIndexTable,2)</f>
        <v>15</v>
      </c>
      <c r="AF250" s="76" t="n">
        <f aca="false">VLOOKUP(AA250,HabIndexTable,5)</f>
        <v>15</v>
      </c>
      <c r="AG250" s="76" t="n">
        <f aca="false">VLOOKUP(AA250,HabIndexTable,8)</f>
        <v>15</v>
      </c>
      <c r="AH250" s="76" t="n">
        <f aca="false">VLOOKUP(AA250,HabIndexTable,4)</f>
        <v>85</v>
      </c>
      <c r="AI250" s="76" t="n">
        <f aca="false">VLOOKUP(AA250,HabIndexTable,7)</f>
        <v>85</v>
      </c>
      <c r="AJ250" s="76" t="n">
        <f aca="false">VLOOKUP(AA250,HabIndexTable,10)</f>
        <v>85</v>
      </c>
      <c r="AK250" s="76" t="n">
        <f aca="false">(AH250-AE250)/2</f>
        <v>35</v>
      </c>
      <c r="AL250" s="76" t="n">
        <f aca="false">(AI250-AF250)/2</f>
        <v>35</v>
      </c>
      <c r="AM250" s="76" t="n">
        <f aca="false">(AJ250-AG250)/2</f>
        <v>35</v>
      </c>
      <c r="AN250" s="76" t="n">
        <f aca="false">VLOOKUP(AA250,TerraAbilityTable,2)</f>
        <v>0</v>
      </c>
      <c r="AO250" s="76" t="n">
        <f aca="false">VLOOKUP(AA250,TerraAbilityTable,3)</f>
        <v>0</v>
      </c>
      <c r="AP250" s="76" t="n">
        <f aca="false">VLOOKUP(AA250,TerraAbilityTable,4)</f>
        <v>0</v>
      </c>
      <c r="AQ250" s="76" t="e">
        <f aca="false">VLOOKUP(Operator,TerraAbilityTable,2)</f>
        <v>#N/A</v>
      </c>
      <c r="AR250" s="76" t="e">
        <f aca="false">VLOOKUP(Operator,TerraAbilityTable,3)</f>
        <v>#N/A</v>
      </c>
      <c r="AS250" s="76" t="e">
        <f aca="false">VLOOKUP(Operator,TerraAbilityTable,4)</f>
        <v>#N/A</v>
      </c>
      <c r="AT250" s="76" t="e">
        <f aca="false">IF(AB250=101,0,ABS(U250-AB250))</f>
        <v>#N/A</v>
      </c>
      <c r="AU250" s="76" t="e">
        <f aca="false">IF(AC250=101,0,ABS(V250-AC250))</f>
        <v>#N/A</v>
      </c>
      <c r="AV250" s="76" t="e">
        <f aca="false">IF(AD250=101,0,ABS(W250-AD250))</f>
        <v>#N/A</v>
      </c>
      <c r="AW250" s="76" t="e">
        <f aca="false">IF(AB250=101,0,ABS(R250-AB250))</f>
        <v>#N/A</v>
      </c>
      <c r="AX250" s="76" t="e">
        <f aca="false">IF(AC250=101,0,ABS(S250-AC250))</f>
        <v>#N/A</v>
      </c>
      <c r="AY250" s="76" t="e">
        <f aca="false">IF(AD250=101,0,ABS(T250-AD250))</f>
        <v>#N/A</v>
      </c>
      <c r="AZ250" s="76" t="e">
        <f aca="false">IF(AB250=101,0,MIN(ABS(AH250-R250),ABS(AE250-R250)))</f>
        <v>#N/A</v>
      </c>
      <c r="BA250" s="76" t="e">
        <f aca="false">IF(AC250=101,0,MIN(ABS(AI250-S250),ABS(AF250-S250)))</f>
        <v>#N/A</v>
      </c>
      <c r="BB250" s="76" t="e">
        <f aca="false">IF(AD250=101,0,MIN(ABS(AJ250-T250),ABS(AG250-T250)))</f>
        <v>#N/A</v>
      </c>
      <c r="BC250" s="76" t="e">
        <f aca="false">MIN(MAX(AQ250,AN250),AW250,AQ250-X250)</f>
        <v>#N/A</v>
      </c>
      <c r="BD250" s="76" t="e">
        <f aca="false">MIN(MAX(AR250,AO250),AX250,AR250-Y250)</f>
        <v>#N/A</v>
      </c>
      <c r="BE250" s="76" t="e">
        <f aca="false">MIN(MAX(AS250,AP250),AY250,AS250-Z250)</f>
        <v>#N/A</v>
      </c>
      <c r="BF250" s="76" t="e">
        <f aca="false">SQRT(IF(AF250=101,1,(1-(AW250-BC250)/AK250)^2)+IF(AG250=101,1,(1-(AX250-BD250)/AL250)^2)+IF(AH250=101,1,(1-(AY250-BE250)/AM250)^2))*IF(AF250=101,1,(1-MAX((AW250-BC250)/AK250-0.5,0)))*IF(AG250=101,1,(1-MAX((AX250-BD250)/AL250-0.5,0)))*IF(AH250=101,1,(1-MAX((AY250-BE250)/AM250-0.5,0)))/1.73205</f>
        <v>#N/A</v>
      </c>
      <c r="BG250" s="84"/>
    </row>
    <row r="251" customFormat="false" ht="12.75" hidden="false" customHeight="false" outlineLevel="0" collapsed="false">
      <c r="A251" s="68"/>
      <c r="B251" s="69"/>
      <c r="C251" s="70" t="n">
        <f aca="false">IF(ISNA(AT251),0,BC251+BD251+BE251)</f>
        <v>0</v>
      </c>
      <c r="D251" s="69"/>
      <c r="E251" s="71"/>
      <c r="F251" s="72" t="n">
        <f aca="false">IF(OR(C251=0,E251=1),E251,MAX(E251,G251,H251))</f>
        <v>0</v>
      </c>
      <c r="G251" s="73"/>
      <c r="H251" s="74" t="e">
        <f aca="false">IF(OR(AW251-BC251&gt;AK251,AX251-BD251&gt;AL251,AY251-BE251&gt;AM251),(MAX(MIN(AO251-BA251-BG251,0),-15)+MAX(MIN(AP251-BB251-BH251,0),-15)+MAX(MIN(AQ251-BC251-BI251,0),-15))/100,BF251)</f>
        <v>#N/A</v>
      </c>
      <c r="I251" s="75" t="e">
        <f aca="false">VLOOKUP(B251,Planet2XYTable,2)</f>
        <v>#N/A</v>
      </c>
      <c r="J251" s="76" t="e">
        <f aca="false">VLOOKUP(B251,Planet2XYTable,3)</f>
        <v>#N/A</v>
      </c>
      <c r="R251" s="76" t="e">
        <f aca="false">VLOOKUP(L251,ImportedGrav2IndexTable,2)</f>
        <v>#N/A</v>
      </c>
      <c r="S251" s="76" t="e">
        <f aca="false">VLOOKUP(M251,Temp2IndexTable,2)</f>
        <v>#N/A</v>
      </c>
      <c r="T251" s="76" t="e">
        <f aca="false">VLOOKUP(N251,Rad2IndexTable,2,FALSE())</f>
        <v>#N/A</v>
      </c>
      <c r="U251" s="76" t="e">
        <f aca="false">VLOOKUP(O251,ImportedGrav2IndexTable,2)</f>
        <v>#N/A</v>
      </c>
      <c r="V251" s="76" t="e">
        <f aca="false">VLOOKUP(P251,Temp2IndexTable,2)</f>
        <v>#N/A</v>
      </c>
      <c r="W251" s="76" t="e">
        <f aca="false">VLOOKUP(Q251,Rad2IndexTable,2,FALSE())</f>
        <v>#N/A</v>
      </c>
      <c r="X251" s="76" t="e">
        <f aca="false">ABS(U251-R251)</f>
        <v>#N/A</v>
      </c>
      <c r="Y251" s="76" t="e">
        <f aca="false">ABS(S251-V251)</f>
        <v>#N/A</v>
      </c>
      <c r="Z251" s="76" t="e">
        <f aca="false">ABS(T251-W251)</f>
        <v>#N/A</v>
      </c>
      <c r="AA251" s="76" t="n">
        <f aca="false">IF(A251=Race1Name,1,IF(A251=Race2Name,2,IF(A251=Race3Name,3,4)))</f>
        <v>1</v>
      </c>
      <c r="AB251" s="76" t="n">
        <f aca="false">VLOOKUP(AA251,HabIndexTable,3)</f>
        <v>50</v>
      </c>
      <c r="AC251" s="76" t="n">
        <f aca="false">VLOOKUP(AA251,HabIndexTable,6)</f>
        <v>50</v>
      </c>
      <c r="AD251" s="76" t="n">
        <f aca="false">VLOOKUP(AA251,HabIndexTable,9)</f>
        <v>50</v>
      </c>
      <c r="AE251" s="76" t="n">
        <f aca="false">VLOOKUP(AA251,HabIndexTable,2)</f>
        <v>15</v>
      </c>
      <c r="AF251" s="76" t="n">
        <f aca="false">VLOOKUP(AA251,HabIndexTable,5)</f>
        <v>15</v>
      </c>
      <c r="AG251" s="76" t="n">
        <f aca="false">VLOOKUP(AA251,HabIndexTable,8)</f>
        <v>15</v>
      </c>
      <c r="AH251" s="76" t="n">
        <f aca="false">VLOOKUP(AA251,HabIndexTable,4)</f>
        <v>85</v>
      </c>
      <c r="AI251" s="76" t="n">
        <f aca="false">VLOOKUP(AA251,HabIndexTable,7)</f>
        <v>85</v>
      </c>
      <c r="AJ251" s="76" t="n">
        <f aca="false">VLOOKUP(AA251,HabIndexTable,10)</f>
        <v>85</v>
      </c>
      <c r="AK251" s="76" t="n">
        <f aca="false">(AH251-AE251)/2</f>
        <v>35</v>
      </c>
      <c r="AL251" s="76" t="n">
        <f aca="false">(AI251-AF251)/2</f>
        <v>35</v>
      </c>
      <c r="AM251" s="76" t="n">
        <f aca="false">(AJ251-AG251)/2</f>
        <v>35</v>
      </c>
      <c r="AN251" s="76" t="n">
        <f aca="false">VLOOKUP(AA251,TerraAbilityTable,2)</f>
        <v>0</v>
      </c>
      <c r="AO251" s="76" t="n">
        <f aca="false">VLOOKUP(AA251,TerraAbilityTable,3)</f>
        <v>0</v>
      </c>
      <c r="AP251" s="76" t="n">
        <f aca="false">VLOOKUP(AA251,TerraAbilityTable,4)</f>
        <v>0</v>
      </c>
      <c r="AQ251" s="76" t="e">
        <f aca="false">VLOOKUP(Operator,TerraAbilityTable,2)</f>
        <v>#N/A</v>
      </c>
      <c r="AR251" s="76" t="e">
        <f aca="false">VLOOKUP(Operator,TerraAbilityTable,3)</f>
        <v>#N/A</v>
      </c>
      <c r="AS251" s="76" t="e">
        <f aca="false">VLOOKUP(Operator,TerraAbilityTable,4)</f>
        <v>#N/A</v>
      </c>
      <c r="AT251" s="76" t="e">
        <f aca="false">IF(AB251=101,0,ABS(U251-AB251))</f>
        <v>#N/A</v>
      </c>
      <c r="AU251" s="76" t="e">
        <f aca="false">IF(AC251=101,0,ABS(V251-AC251))</f>
        <v>#N/A</v>
      </c>
      <c r="AV251" s="76" t="e">
        <f aca="false">IF(AD251=101,0,ABS(W251-AD251))</f>
        <v>#N/A</v>
      </c>
      <c r="AW251" s="76" t="e">
        <f aca="false">IF(AB251=101,0,ABS(R251-AB251))</f>
        <v>#N/A</v>
      </c>
      <c r="AX251" s="76" t="e">
        <f aca="false">IF(AC251=101,0,ABS(S251-AC251))</f>
        <v>#N/A</v>
      </c>
      <c r="AY251" s="76" t="e">
        <f aca="false">IF(AD251=101,0,ABS(T251-AD251))</f>
        <v>#N/A</v>
      </c>
      <c r="AZ251" s="76" t="e">
        <f aca="false">IF(AB251=101,0,MIN(ABS(AH251-R251),ABS(AE251-R251)))</f>
        <v>#N/A</v>
      </c>
      <c r="BA251" s="76" t="e">
        <f aca="false">IF(AC251=101,0,MIN(ABS(AI251-S251),ABS(AF251-S251)))</f>
        <v>#N/A</v>
      </c>
      <c r="BB251" s="76" t="e">
        <f aca="false">IF(AD251=101,0,MIN(ABS(AJ251-T251),ABS(AG251-T251)))</f>
        <v>#N/A</v>
      </c>
      <c r="BC251" s="76" t="e">
        <f aca="false">MIN(MAX(AQ251,AN251),AW251,AQ251-X251)</f>
        <v>#N/A</v>
      </c>
      <c r="BD251" s="76" t="e">
        <f aca="false">MIN(MAX(AR251,AO251),AX251,AR251-Y251)</f>
        <v>#N/A</v>
      </c>
      <c r="BE251" s="76" t="e">
        <f aca="false">MIN(MAX(AS251,AP251),AY251,AS251-Z251)</f>
        <v>#N/A</v>
      </c>
      <c r="BF251" s="76" t="e">
        <f aca="false">SQRT(IF(AF251=101,1,(1-(AW251-BC251)/AK251)^2)+IF(AG251=101,1,(1-(AX251-BD251)/AL251)^2)+IF(AH251=101,1,(1-(AY251-BE251)/AM251)^2))*IF(AF251=101,1,(1-MAX((AW251-BC251)/AK251-0.5,0)))*IF(AG251=101,1,(1-MAX((AX251-BD251)/AL251-0.5,0)))*IF(AH251=101,1,(1-MAX((AY251-BE251)/AM251-0.5,0)))/1.73205</f>
        <v>#N/A</v>
      </c>
      <c r="BG251" s="77"/>
    </row>
    <row r="252" customFormat="false" ht="12.75" hidden="false" customHeight="false" outlineLevel="0" collapsed="false">
      <c r="A252" s="68"/>
      <c r="B252" s="69"/>
      <c r="C252" s="70" t="n">
        <f aca="false">IF(ISNA(AT252),0,BC252+BD252+BE252)</f>
        <v>0</v>
      </c>
      <c r="D252" s="69"/>
      <c r="E252" s="71"/>
      <c r="F252" s="72" t="n">
        <f aca="false">IF(OR(C252=0,E252=1),E252,MAX(E252,G252,H252))</f>
        <v>0</v>
      </c>
      <c r="G252" s="73"/>
      <c r="H252" s="74" t="e">
        <f aca="false">IF(OR(AW252-BC252&gt;AK252,AX252-BD252&gt;AL252,AY252-BE252&gt;AM252),(MAX(MIN(AO252-BA252-BG252,0),-15)+MAX(MIN(AP252-BB252-BH252,0),-15)+MAX(MIN(AQ252-BC252-BI252,0),-15))/100,BF252)</f>
        <v>#N/A</v>
      </c>
      <c r="I252" s="75" t="e">
        <f aca="false">VLOOKUP(B252,Planet2XYTable,2)</f>
        <v>#N/A</v>
      </c>
      <c r="J252" s="76" t="e">
        <f aca="false">VLOOKUP(B252,Planet2XYTable,3)</f>
        <v>#N/A</v>
      </c>
      <c r="R252" s="76" t="e">
        <f aca="false">VLOOKUP(L252,ImportedGrav2IndexTable,2)</f>
        <v>#N/A</v>
      </c>
      <c r="S252" s="76" t="e">
        <f aca="false">VLOOKUP(M252,Temp2IndexTable,2)</f>
        <v>#N/A</v>
      </c>
      <c r="T252" s="76" t="e">
        <f aca="false">VLOOKUP(N252,Rad2IndexTable,2,FALSE())</f>
        <v>#N/A</v>
      </c>
      <c r="U252" s="76" t="e">
        <f aca="false">VLOOKUP(O252,ImportedGrav2IndexTable,2)</f>
        <v>#N/A</v>
      </c>
      <c r="V252" s="76" t="e">
        <f aca="false">VLOOKUP(P252,Temp2IndexTable,2)</f>
        <v>#N/A</v>
      </c>
      <c r="W252" s="76" t="e">
        <f aca="false">VLOOKUP(Q252,Rad2IndexTable,2,FALSE())</f>
        <v>#N/A</v>
      </c>
      <c r="X252" s="76" t="e">
        <f aca="false">ABS(U252-R252)</f>
        <v>#N/A</v>
      </c>
      <c r="Y252" s="76" t="e">
        <f aca="false">ABS(S252-V252)</f>
        <v>#N/A</v>
      </c>
      <c r="Z252" s="76" t="e">
        <f aca="false">ABS(T252-W252)</f>
        <v>#N/A</v>
      </c>
      <c r="AA252" s="76" t="n">
        <f aca="false">IF(A252=Race1Name,1,IF(A252=Race2Name,2,IF(A252=Race3Name,3,4)))</f>
        <v>1</v>
      </c>
      <c r="AB252" s="76" t="n">
        <f aca="false">VLOOKUP(AA252,HabIndexTable,3)</f>
        <v>50</v>
      </c>
      <c r="AC252" s="76" t="n">
        <f aca="false">VLOOKUP(AA252,HabIndexTable,6)</f>
        <v>50</v>
      </c>
      <c r="AD252" s="76" t="n">
        <f aca="false">VLOOKUP(AA252,HabIndexTable,9)</f>
        <v>50</v>
      </c>
      <c r="AE252" s="76" t="n">
        <f aca="false">VLOOKUP(AA252,HabIndexTable,2)</f>
        <v>15</v>
      </c>
      <c r="AF252" s="76" t="n">
        <f aca="false">VLOOKUP(AA252,HabIndexTable,5)</f>
        <v>15</v>
      </c>
      <c r="AG252" s="76" t="n">
        <f aca="false">VLOOKUP(AA252,HabIndexTable,8)</f>
        <v>15</v>
      </c>
      <c r="AH252" s="76" t="n">
        <f aca="false">VLOOKUP(AA252,HabIndexTable,4)</f>
        <v>85</v>
      </c>
      <c r="AI252" s="76" t="n">
        <f aca="false">VLOOKUP(AA252,HabIndexTable,7)</f>
        <v>85</v>
      </c>
      <c r="AJ252" s="76" t="n">
        <f aca="false">VLOOKUP(AA252,HabIndexTable,10)</f>
        <v>85</v>
      </c>
      <c r="AK252" s="76" t="n">
        <f aca="false">(AH252-AE252)/2</f>
        <v>35</v>
      </c>
      <c r="AL252" s="76" t="n">
        <f aca="false">(AI252-AF252)/2</f>
        <v>35</v>
      </c>
      <c r="AM252" s="76" t="n">
        <f aca="false">(AJ252-AG252)/2</f>
        <v>35</v>
      </c>
      <c r="AN252" s="76" t="n">
        <f aca="false">VLOOKUP(AA252,TerraAbilityTable,2)</f>
        <v>0</v>
      </c>
      <c r="AO252" s="76" t="n">
        <f aca="false">VLOOKUP(AA252,TerraAbilityTable,3)</f>
        <v>0</v>
      </c>
      <c r="AP252" s="76" t="n">
        <f aca="false">VLOOKUP(AA252,TerraAbilityTable,4)</f>
        <v>0</v>
      </c>
      <c r="AQ252" s="76" t="e">
        <f aca="false">VLOOKUP(Operator,TerraAbilityTable,2)</f>
        <v>#N/A</v>
      </c>
      <c r="AR252" s="76" t="e">
        <f aca="false">VLOOKUP(Operator,TerraAbilityTable,3)</f>
        <v>#N/A</v>
      </c>
      <c r="AS252" s="76" t="e">
        <f aca="false">VLOOKUP(Operator,TerraAbilityTable,4)</f>
        <v>#N/A</v>
      </c>
      <c r="AT252" s="76" t="e">
        <f aca="false">IF(AB252=101,0,ABS(U252-AB252))</f>
        <v>#N/A</v>
      </c>
      <c r="AU252" s="76" t="e">
        <f aca="false">IF(AC252=101,0,ABS(V252-AC252))</f>
        <v>#N/A</v>
      </c>
      <c r="AV252" s="76" t="e">
        <f aca="false">IF(AD252=101,0,ABS(W252-AD252))</f>
        <v>#N/A</v>
      </c>
      <c r="AW252" s="76" t="e">
        <f aca="false">IF(AB252=101,0,ABS(R252-AB252))</f>
        <v>#N/A</v>
      </c>
      <c r="AX252" s="76" t="e">
        <f aca="false">IF(AC252=101,0,ABS(S252-AC252))</f>
        <v>#N/A</v>
      </c>
      <c r="AY252" s="76" t="e">
        <f aca="false">IF(AD252=101,0,ABS(T252-AD252))</f>
        <v>#N/A</v>
      </c>
      <c r="AZ252" s="76" t="e">
        <f aca="false">IF(AB252=101,0,MIN(ABS(AH252-R252),ABS(AE252-R252)))</f>
        <v>#N/A</v>
      </c>
      <c r="BA252" s="76" t="e">
        <f aca="false">IF(AC252=101,0,MIN(ABS(AI252-S252),ABS(AF252-S252)))</f>
        <v>#N/A</v>
      </c>
      <c r="BB252" s="76" t="e">
        <f aca="false">IF(AD252=101,0,MIN(ABS(AJ252-T252),ABS(AG252-T252)))</f>
        <v>#N/A</v>
      </c>
      <c r="BC252" s="76" t="e">
        <f aca="false">MIN(MAX(AQ252,AN252),AW252,AQ252-X252)</f>
        <v>#N/A</v>
      </c>
      <c r="BD252" s="76" t="e">
        <f aca="false">MIN(MAX(AR252,AO252),AX252,AR252-Y252)</f>
        <v>#N/A</v>
      </c>
      <c r="BE252" s="76" t="e">
        <f aca="false">MIN(MAX(AS252,AP252),AY252,AS252-Z252)</f>
        <v>#N/A</v>
      </c>
      <c r="BF252" s="76" t="e">
        <f aca="false">SQRT(IF(AF252=101,1,(1-(AW252-BC252)/AK252)^2)+IF(AG252=101,1,(1-(AX252-BD252)/AL252)^2)+IF(AH252=101,1,(1-(AY252-BE252)/AM252)^2))*IF(AF252=101,1,(1-MAX((AW252-BC252)/AK252-0.5,0)))*IF(AG252=101,1,(1-MAX((AX252-BD252)/AL252-0.5,0)))*IF(AH252=101,1,(1-MAX((AY252-BE252)/AM252-0.5,0)))/1.73205</f>
        <v>#N/A</v>
      </c>
      <c r="BG252" s="77"/>
    </row>
    <row r="253" customFormat="false" ht="12.75" hidden="false" customHeight="false" outlineLevel="0" collapsed="false">
      <c r="A253" s="68"/>
      <c r="B253" s="69"/>
      <c r="C253" s="70" t="n">
        <f aca="false">IF(ISNA(AT253),0,BC253+BD253+BE253)</f>
        <v>0</v>
      </c>
      <c r="D253" s="69"/>
      <c r="E253" s="72"/>
      <c r="F253" s="72" t="n">
        <f aca="false">IF(OR(C253=0,E253=1),E253,MAX(E253,G253,H253))</f>
        <v>0</v>
      </c>
      <c r="G253" s="73"/>
      <c r="H253" s="74" t="e">
        <f aca="false">IF(OR(AW253-BC253&gt;AK253,AX253-BD253&gt;AL253,AY253-BE253&gt;AM253),(MAX(MIN(AO253-BA253-BG253,0),-15)+MAX(MIN(AP253-BB253-BH253,0),-15)+MAX(MIN(AQ253-BC253-BI253,0),-15))/100,BF253)</f>
        <v>#N/A</v>
      </c>
      <c r="I253" s="75" t="e">
        <f aca="false">VLOOKUP(B253,Planet2XYTable,2)</f>
        <v>#N/A</v>
      </c>
      <c r="J253" s="76" t="e">
        <f aca="false">VLOOKUP(B253,Planet2XYTable,3)</f>
        <v>#N/A</v>
      </c>
      <c r="R253" s="76" t="e">
        <f aca="false">VLOOKUP(L253,ImportedGrav2IndexTable,2)</f>
        <v>#N/A</v>
      </c>
      <c r="S253" s="76" t="e">
        <f aca="false">VLOOKUP(M253,Temp2IndexTable,2)</f>
        <v>#N/A</v>
      </c>
      <c r="T253" s="76" t="e">
        <f aca="false">VLOOKUP(N253,Rad2IndexTable,2,FALSE())</f>
        <v>#N/A</v>
      </c>
      <c r="U253" s="76" t="e">
        <f aca="false">VLOOKUP(O253,ImportedGrav2IndexTable,2)</f>
        <v>#N/A</v>
      </c>
      <c r="V253" s="76" t="e">
        <f aca="false">VLOOKUP(P253,Temp2IndexTable,2)</f>
        <v>#N/A</v>
      </c>
      <c r="W253" s="76" t="e">
        <f aca="false">VLOOKUP(Q253,Rad2IndexTable,2,FALSE())</f>
        <v>#N/A</v>
      </c>
      <c r="X253" s="76" t="e">
        <f aca="false">ABS(U253-R253)</f>
        <v>#N/A</v>
      </c>
      <c r="Y253" s="76" t="e">
        <f aca="false">ABS(S253-V253)</f>
        <v>#N/A</v>
      </c>
      <c r="Z253" s="76" t="e">
        <f aca="false">ABS(T253-W253)</f>
        <v>#N/A</v>
      </c>
      <c r="AA253" s="76" t="n">
        <f aca="false">IF(A253=Race1Name,1,IF(A253=Race2Name,2,IF(A253=Race3Name,3,4)))</f>
        <v>1</v>
      </c>
      <c r="AB253" s="76" t="n">
        <f aca="false">VLOOKUP(AA253,HabIndexTable,3)</f>
        <v>50</v>
      </c>
      <c r="AC253" s="76" t="n">
        <f aca="false">VLOOKUP(AA253,HabIndexTable,6)</f>
        <v>50</v>
      </c>
      <c r="AD253" s="76" t="n">
        <f aca="false">VLOOKUP(AA253,HabIndexTable,9)</f>
        <v>50</v>
      </c>
      <c r="AE253" s="76" t="n">
        <f aca="false">VLOOKUP(AA253,HabIndexTable,2)</f>
        <v>15</v>
      </c>
      <c r="AF253" s="76" t="n">
        <f aca="false">VLOOKUP(AA253,HabIndexTable,5)</f>
        <v>15</v>
      </c>
      <c r="AG253" s="76" t="n">
        <f aca="false">VLOOKUP(AA253,HabIndexTable,8)</f>
        <v>15</v>
      </c>
      <c r="AH253" s="76" t="n">
        <f aca="false">VLOOKUP(AA253,HabIndexTable,4)</f>
        <v>85</v>
      </c>
      <c r="AI253" s="76" t="n">
        <f aca="false">VLOOKUP(AA253,HabIndexTable,7)</f>
        <v>85</v>
      </c>
      <c r="AJ253" s="76" t="n">
        <f aca="false">VLOOKUP(AA253,HabIndexTable,10)</f>
        <v>85</v>
      </c>
      <c r="AK253" s="76" t="n">
        <f aca="false">(AH253-AE253)/2</f>
        <v>35</v>
      </c>
      <c r="AL253" s="76" t="n">
        <f aca="false">(AI253-AF253)/2</f>
        <v>35</v>
      </c>
      <c r="AM253" s="76" t="n">
        <f aca="false">(AJ253-AG253)/2</f>
        <v>35</v>
      </c>
      <c r="AN253" s="76" t="n">
        <f aca="false">VLOOKUP(AA253,TerraAbilityTable,2)</f>
        <v>0</v>
      </c>
      <c r="AO253" s="76" t="n">
        <f aca="false">VLOOKUP(AA253,TerraAbilityTable,3)</f>
        <v>0</v>
      </c>
      <c r="AP253" s="76" t="n">
        <f aca="false">VLOOKUP(AA253,TerraAbilityTable,4)</f>
        <v>0</v>
      </c>
      <c r="AQ253" s="76" t="e">
        <f aca="false">VLOOKUP(Operator,TerraAbilityTable,2)</f>
        <v>#N/A</v>
      </c>
      <c r="AR253" s="76" t="e">
        <f aca="false">VLOOKUP(Operator,TerraAbilityTable,3)</f>
        <v>#N/A</v>
      </c>
      <c r="AS253" s="76" t="e">
        <f aca="false">VLOOKUP(Operator,TerraAbilityTable,4)</f>
        <v>#N/A</v>
      </c>
      <c r="AT253" s="76" t="e">
        <f aca="false">IF(AB253=101,0,ABS(U253-AB253))</f>
        <v>#N/A</v>
      </c>
      <c r="AU253" s="76" t="e">
        <f aca="false">IF(AC253=101,0,ABS(V253-AC253))</f>
        <v>#N/A</v>
      </c>
      <c r="AV253" s="76" t="e">
        <f aca="false">IF(AD253=101,0,ABS(W253-AD253))</f>
        <v>#N/A</v>
      </c>
      <c r="AW253" s="76" t="e">
        <f aca="false">IF(AB253=101,0,ABS(R253-AB253))</f>
        <v>#N/A</v>
      </c>
      <c r="AX253" s="76" t="e">
        <f aca="false">IF(AC253=101,0,ABS(S253-AC253))</f>
        <v>#N/A</v>
      </c>
      <c r="AY253" s="76" t="e">
        <f aca="false">IF(AD253=101,0,ABS(T253-AD253))</f>
        <v>#N/A</v>
      </c>
      <c r="AZ253" s="76" t="e">
        <f aca="false">IF(AB253=101,0,MIN(ABS(AH253-R253),ABS(AE253-R253)))</f>
        <v>#N/A</v>
      </c>
      <c r="BA253" s="76" t="e">
        <f aca="false">IF(AC253=101,0,MIN(ABS(AI253-S253),ABS(AF253-S253)))</f>
        <v>#N/A</v>
      </c>
      <c r="BB253" s="76" t="e">
        <f aca="false">IF(AD253=101,0,MIN(ABS(AJ253-T253),ABS(AG253-T253)))</f>
        <v>#N/A</v>
      </c>
      <c r="BC253" s="76" t="e">
        <f aca="false">MIN(MAX(AQ253,AN253),AW253,AQ253-X253)</f>
        <v>#N/A</v>
      </c>
      <c r="BD253" s="76" t="e">
        <f aca="false">MIN(MAX(AR253,AO253),AX253,AR253-Y253)</f>
        <v>#N/A</v>
      </c>
      <c r="BE253" s="76" t="e">
        <f aca="false">MIN(MAX(AS253,AP253),AY253,AS253-Z253)</f>
        <v>#N/A</v>
      </c>
      <c r="BF253" s="76" t="e">
        <f aca="false">SQRT(IF(AF253=101,1,(1-(AW253-BC253)/AK253)^2)+IF(AG253=101,1,(1-(AX253-BD253)/AL253)^2)+IF(AH253=101,1,(1-(AY253-BE253)/AM253)^2))*IF(AF253=101,1,(1-MAX((AW253-BC253)/AK253-0.5,0)))*IF(AG253=101,1,(1-MAX((AX253-BD253)/AL253-0.5,0)))*IF(AH253=101,1,(1-MAX((AY253-BE253)/AM253-0.5,0)))/1.73205</f>
        <v>#N/A</v>
      </c>
      <c r="BG253" s="82"/>
    </row>
    <row r="254" customFormat="false" ht="12.75" hidden="false" customHeight="false" outlineLevel="0" collapsed="false">
      <c r="A254" s="68"/>
      <c r="B254" s="69"/>
      <c r="C254" s="70" t="n">
        <f aca="false">IF(ISNA(AT254),0,BC254+BD254+BE254)</f>
        <v>0</v>
      </c>
      <c r="D254" s="69"/>
      <c r="E254" s="71"/>
      <c r="F254" s="72" t="n">
        <f aca="false">IF(OR(C254=0,E254=1),E254,MAX(E254,G254,H254))</f>
        <v>0</v>
      </c>
      <c r="G254" s="73"/>
      <c r="H254" s="74" t="e">
        <f aca="false">IF(OR(AW254-BC254&gt;AK254,AX254-BD254&gt;AL254,AY254-BE254&gt;AM254),(MAX(MIN(AO254-BA254-BG254,0),-15)+MAX(MIN(AP254-BB254-BH254,0),-15)+MAX(MIN(AQ254-BC254-BI254,0),-15))/100,BF254)</f>
        <v>#N/A</v>
      </c>
      <c r="I254" s="75" t="e">
        <f aca="false">VLOOKUP(B254,Planet2XYTable,2)</f>
        <v>#N/A</v>
      </c>
      <c r="J254" s="76" t="e">
        <f aca="false">VLOOKUP(B254,Planet2XYTable,3)</f>
        <v>#N/A</v>
      </c>
      <c r="R254" s="76" t="e">
        <f aca="false">VLOOKUP(L254,ImportedGrav2IndexTable,2)</f>
        <v>#N/A</v>
      </c>
      <c r="S254" s="76" t="e">
        <f aca="false">VLOOKUP(M254,Temp2IndexTable,2)</f>
        <v>#N/A</v>
      </c>
      <c r="T254" s="76" t="e">
        <f aca="false">VLOOKUP(N254,Rad2IndexTable,2,FALSE())</f>
        <v>#N/A</v>
      </c>
      <c r="U254" s="76" t="e">
        <f aca="false">VLOOKUP(O254,ImportedGrav2IndexTable,2)</f>
        <v>#N/A</v>
      </c>
      <c r="V254" s="76" t="e">
        <f aca="false">VLOOKUP(P254,Temp2IndexTable,2)</f>
        <v>#N/A</v>
      </c>
      <c r="W254" s="76" t="e">
        <f aca="false">VLOOKUP(Q254,Rad2IndexTable,2,FALSE())</f>
        <v>#N/A</v>
      </c>
      <c r="X254" s="76" t="e">
        <f aca="false">ABS(U254-R254)</f>
        <v>#N/A</v>
      </c>
      <c r="Y254" s="76" t="e">
        <f aca="false">ABS(S254-V254)</f>
        <v>#N/A</v>
      </c>
      <c r="Z254" s="76" t="e">
        <f aca="false">ABS(T254-W254)</f>
        <v>#N/A</v>
      </c>
      <c r="AA254" s="76" t="n">
        <f aca="false">IF(A254=Race1Name,1,IF(A254=Race2Name,2,IF(A254=Race3Name,3,4)))</f>
        <v>1</v>
      </c>
      <c r="AB254" s="76" t="n">
        <f aca="false">VLOOKUP(AA254,HabIndexTable,3)</f>
        <v>50</v>
      </c>
      <c r="AC254" s="76" t="n">
        <f aca="false">VLOOKUP(AA254,HabIndexTable,6)</f>
        <v>50</v>
      </c>
      <c r="AD254" s="76" t="n">
        <f aca="false">VLOOKUP(AA254,HabIndexTable,9)</f>
        <v>50</v>
      </c>
      <c r="AE254" s="76" t="n">
        <f aca="false">VLOOKUP(AA254,HabIndexTable,2)</f>
        <v>15</v>
      </c>
      <c r="AF254" s="76" t="n">
        <f aca="false">VLOOKUP(AA254,HabIndexTable,5)</f>
        <v>15</v>
      </c>
      <c r="AG254" s="76" t="n">
        <f aca="false">VLOOKUP(AA254,HabIndexTable,8)</f>
        <v>15</v>
      </c>
      <c r="AH254" s="76" t="n">
        <f aca="false">VLOOKUP(AA254,HabIndexTable,4)</f>
        <v>85</v>
      </c>
      <c r="AI254" s="76" t="n">
        <f aca="false">VLOOKUP(AA254,HabIndexTable,7)</f>
        <v>85</v>
      </c>
      <c r="AJ254" s="76" t="n">
        <f aca="false">VLOOKUP(AA254,HabIndexTable,10)</f>
        <v>85</v>
      </c>
      <c r="AK254" s="76" t="n">
        <f aca="false">(AH254-AE254)/2</f>
        <v>35</v>
      </c>
      <c r="AL254" s="76" t="n">
        <f aca="false">(AI254-AF254)/2</f>
        <v>35</v>
      </c>
      <c r="AM254" s="76" t="n">
        <f aca="false">(AJ254-AG254)/2</f>
        <v>35</v>
      </c>
      <c r="AN254" s="76" t="n">
        <f aca="false">VLOOKUP(AA254,TerraAbilityTable,2)</f>
        <v>0</v>
      </c>
      <c r="AO254" s="76" t="n">
        <f aca="false">VLOOKUP(AA254,TerraAbilityTable,3)</f>
        <v>0</v>
      </c>
      <c r="AP254" s="76" t="n">
        <f aca="false">VLOOKUP(AA254,TerraAbilityTable,4)</f>
        <v>0</v>
      </c>
      <c r="AQ254" s="76" t="e">
        <f aca="false">VLOOKUP(Operator,TerraAbilityTable,2)</f>
        <v>#N/A</v>
      </c>
      <c r="AR254" s="76" t="e">
        <f aca="false">VLOOKUP(Operator,TerraAbilityTable,3)</f>
        <v>#N/A</v>
      </c>
      <c r="AS254" s="76" t="e">
        <f aca="false">VLOOKUP(Operator,TerraAbilityTable,4)</f>
        <v>#N/A</v>
      </c>
      <c r="AT254" s="76" t="e">
        <f aca="false">IF(AB254=101,0,ABS(U254-AB254))</f>
        <v>#N/A</v>
      </c>
      <c r="AU254" s="76" t="e">
        <f aca="false">IF(AC254=101,0,ABS(V254-AC254))</f>
        <v>#N/A</v>
      </c>
      <c r="AV254" s="76" t="e">
        <f aca="false">IF(AD254=101,0,ABS(W254-AD254))</f>
        <v>#N/A</v>
      </c>
      <c r="AW254" s="76" t="e">
        <f aca="false">IF(AB254=101,0,ABS(R254-AB254))</f>
        <v>#N/A</v>
      </c>
      <c r="AX254" s="76" t="e">
        <f aca="false">IF(AC254=101,0,ABS(S254-AC254))</f>
        <v>#N/A</v>
      </c>
      <c r="AY254" s="76" t="e">
        <f aca="false">IF(AD254=101,0,ABS(T254-AD254))</f>
        <v>#N/A</v>
      </c>
      <c r="AZ254" s="76" t="e">
        <f aca="false">IF(AB254=101,0,MIN(ABS(AH254-R254),ABS(AE254-R254)))</f>
        <v>#N/A</v>
      </c>
      <c r="BA254" s="76" t="e">
        <f aca="false">IF(AC254=101,0,MIN(ABS(AI254-S254),ABS(AF254-S254)))</f>
        <v>#N/A</v>
      </c>
      <c r="BB254" s="76" t="e">
        <f aca="false">IF(AD254=101,0,MIN(ABS(AJ254-T254),ABS(AG254-T254)))</f>
        <v>#N/A</v>
      </c>
      <c r="BC254" s="76" t="e">
        <f aca="false">MIN(MAX(AQ254,AN254),AW254,AQ254-X254)</f>
        <v>#N/A</v>
      </c>
      <c r="BD254" s="76" t="e">
        <f aca="false">MIN(MAX(AR254,AO254),AX254,AR254-Y254)</f>
        <v>#N/A</v>
      </c>
      <c r="BE254" s="76" t="e">
        <f aca="false">MIN(MAX(AS254,AP254),AY254,AS254-Z254)</f>
        <v>#N/A</v>
      </c>
      <c r="BF254" s="76" t="e">
        <f aca="false">SQRT(IF(AF254=101,1,(1-(AW254-BC254)/AK254)^2)+IF(AG254=101,1,(1-(AX254-BD254)/AL254)^2)+IF(AH254=101,1,(1-(AY254-BE254)/AM254)^2))*IF(AF254=101,1,(1-MAX((AW254-BC254)/AK254-0.5,0)))*IF(AG254=101,1,(1-MAX((AX254-BD254)/AL254-0.5,0)))*IF(AH254=101,1,(1-MAX((AY254-BE254)/AM254-0.5,0)))/1.73205</f>
        <v>#N/A</v>
      </c>
      <c r="BG254" s="77"/>
    </row>
    <row r="255" customFormat="false" ht="12.75" hidden="false" customHeight="false" outlineLevel="0" collapsed="false">
      <c r="A255" s="68"/>
      <c r="B255" s="69"/>
      <c r="C255" s="70" t="n">
        <f aca="false">IF(ISNA(AT255),0,BC255+BD255+BE255)</f>
        <v>0</v>
      </c>
      <c r="D255" s="69"/>
      <c r="E255" s="71"/>
      <c r="F255" s="72" t="n">
        <f aca="false">IF(OR(C255=0,E255=1),E255,MAX(E255,G255,H255))</f>
        <v>0</v>
      </c>
      <c r="G255" s="73"/>
      <c r="H255" s="74" t="e">
        <f aca="false">IF(OR(AW255-BC255&gt;AK255,AX255-BD255&gt;AL255,AY255-BE255&gt;AM255),(MAX(MIN(AO255-BA255-BG255,0),-15)+MAX(MIN(AP255-BB255-BH255,0),-15)+MAX(MIN(AQ255-BC255-BI255,0),-15))/100,BF255)</f>
        <v>#N/A</v>
      </c>
      <c r="I255" s="75" t="e">
        <f aca="false">VLOOKUP(B255,Planet2XYTable,2)</f>
        <v>#N/A</v>
      </c>
      <c r="J255" s="76" t="e">
        <f aca="false">VLOOKUP(B255,Planet2XYTable,3)</f>
        <v>#N/A</v>
      </c>
      <c r="R255" s="76" t="e">
        <f aca="false">VLOOKUP(L255,ImportedGrav2IndexTable,2)</f>
        <v>#N/A</v>
      </c>
      <c r="S255" s="76" t="e">
        <f aca="false">VLOOKUP(M255,Temp2IndexTable,2)</f>
        <v>#N/A</v>
      </c>
      <c r="T255" s="76" t="e">
        <f aca="false">VLOOKUP(N255,Rad2IndexTable,2,FALSE())</f>
        <v>#N/A</v>
      </c>
      <c r="U255" s="76" t="e">
        <f aca="false">VLOOKUP(O255,ImportedGrav2IndexTable,2)</f>
        <v>#N/A</v>
      </c>
      <c r="V255" s="76" t="e">
        <f aca="false">VLOOKUP(P255,Temp2IndexTable,2)</f>
        <v>#N/A</v>
      </c>
      <c r="W255" s="76" t="e">
        <f aca="false">VLOOKUP(Q255,Rad2IndexTable,2,FALSE())</f>
        <v>#N/A</v>
      </c>
      <c r="X255" s="76" t="e">
        <f aca="false">ABS(U255-R255)</f>
        <v>#N/A</v>
      </c>
      <c r="Y255" s="76" t="e">
        <f aca="false">ABS(S255-V255)</f>
        <v>#N/A</v>
      </c>
      <c r="Z255" s="76" t="e">
        <f aca="false">ABS(T255-W255)</f>
        <v>#N/A</v>
      </c>
      <c r="AA255" s="76" t="n">
        <f aca="false">IF(A255=Race1Name,1,IF(A255=Race2Name,2,IF(A255=Race3Name,3,4)))</f>
        <v>1</v>
      </c>
      <c r="AB255" s="76" t="n">
        <f aca="false">VLOOKUP(AA255,HabIndexTable,3)</f>
        <v>50</v>
      </c>
      <c r="AC255" s="76" t="n">
        <f aca="false">VLOOKUP(AA255,HabIndexTable,6)</f>
        <v>50</v>
      </c>
      <c r="AD255" s="76" t="n">
        <f aca="false">VLOOKUP(AA255,HabIndexTable,9)</f>
        <v>50</v>
      </c>
      <c r="AE255" s="76" t="n">
        <f aca="false">VLOOKUP(AA255,HabIndexTable,2)</f>
        <v>15</v>
      </c>
      <c r="AF255" s="76" t="n">
        <f aca="false">VLOOKUP(AA255,HabIndexTable,5)</f>
        <v>15</v>
      </c>
      <c r="AG255" s="76" t="n">
        <f aca="false">VLOOKUP(AA255,HabIndexTable,8)</f>
        <v>15</v>
      </c>
      <c r="AH255" s="76" t="n">
        <f aca="false">VLOOKUP(AA255,HabIndexTable,4)</f>
        <v>85</v>
      </c>
      <c r="AI255" s="76" t="n">
        <f aca="false">VLOOKUP(AA255,HabIndexTable,7)</f>
        <v>85</v>
      </c>
      <c r="AJ255" s="76" t="n">
        <f aca="false">VLOOKUP(AA255,HabIndexTable,10)</f>
        <v>85</v>
      </c>
      <c r="AK255" s="76" t="n">
        <f aca="false">(AH255-AE255)/2</f>
        <v>35</v>
      </c>
      <c r="AL255" s="76" t="n">
        <f aca="false">(AI255-AF255)/2</f>
        <v>35</v>
      </c>
      <c r="AM255" s="76" t="n">
        <f aca="false">(AJ255-AG255)/2</f>
        <v>35</v>
      </c>
      <c r="AN255" s="76" t="n">
        <f aca="false">VLOOKUP(AA255,TerraAbilityTable,2)</f>
        <v>0</v>
      </c>
      <c r="AO255" s="76" t="n">
        <f aca="false">VLOOKUP(AA255,TerraAbilityTable,3)</f>
        <v>0</v>
      </c>
      <c r="AP255" s="76" t="n">
        <f aca="false">VLOOKUP(AA255,TerraAbilityTable,4)</f>
        <v>0</v>
      </c>
      <c r="AQ255" s="76" t="e">
        <f aca="false">VLOOKUP(Operator,TerraAbilityTable,2)</f>
        <v>#N/A</v>
      </c>
      <c r="AR255" s="76" t="e">
        <f aca="false">VLOOKUP(Operator,TerraAbilityTable,3)</f>
        <v>#N/A</v>
      </c>
      <c r="AS255" s="76" t="e">
        <f aca="false">VLOOKUP(Operator,TerraAbilityTable,4)</f>
        <v>#N/A</v>
      </c>
      <c r="AT255" s="76" t="e">
        <f aca="false">IF(AB255=101,0,ABS(U255-AB255))</f>
        <v>#N/A</v>
      </c>
      <c r="AU255" s="76" t="e">
        <f aca="false">IF(AC255=101,0,ABS(V255-AC255))</f>
        <v>#N/A</v>
      </c>
      <c r="AV255" s="76" t="e">
        <f aca="false">IF(AD255=101,0,ABS(W255-AD255))</f>
        <v>#N/A</v>
      </c>
      <c r="AW255" s="76" t="e">
        <f aca="false">IF(AB255=101,0,ABS(R255-AB255))</f>
        <v>#N/A</v>
      </c>
      <c r="AX255" s="76" t="e">
        <f aca="false">IF(AC255=101,0,ABS(S255-AC255))</f>
        <v>#N/A</v>
      </c>
      <c r="AY255" s="76" t="e">
        <f aca="false">IF(AD255=101,0,ABS(T255-AD255))</f>
        <v>#N/A</v>
      </c>
      <c r="AZ255" s="76" t="e">
        <f aca="false">IF(AB255=101,0,MIN(ABS(AH255-R255),ABS(AE255-R255)))</f>
        <v>#N/A</v>
      </c>
      <c r="BA255" s="76" t="e">
        <f aca="false">IF(AC255=101,0,MIN(ABS(AI255-S255),ABS(AF255-S255)))</f>
        <v>#N/A</v>
      </c>
      <c r="BB255" s="76" t="e">
        <f aca="false">IF(AD255=101,0,MIN(ABS(AJ255-T255),ABS(AG255-T255)))</f>
        <v>#N/A</v>
      </c>
      <c r="BC255" s="76" t="e">
        <f aca="false">MIN(MAX(AQ255,AN255),AW255,AQ255-X255)</f>
        <v>#N/A</v>
      </c>
      <c r="BD255" s="76" t="e">
        <f aca="false">MIN(MAX(AR255,AO255),AX255,AR255-Y255)</f>
        <v>#N/A</v>
      </c>
      <c r="BE255" s="76" t="e">
        <f aca="false">MIN(MAX(AS255,AP255),AY255,AS255-Z255)</f>
        <v>#N/A</v>
      </c>
      <c r="BF255" s="76" t="e">
        <f aca="false">SQRT(IF(AF255=101,1,(1-(AW255-BC255)/AK255)^2)+IF(AG255=101,1,(1-(AX255-BD255)/AL255)^2)+IF(AH255=101,1,(1-(AY255-BE255)/AM255)^2))*IF(AF255=101,1,(1-MAX((AW255-BC255)/AK255-0.5,0)))*IF(AG255=101,1,(1-MAX((AX255-BD255)/AL255-0.5,0)))*IF(AH255=101,1,(1-MAX((AY255-BE255)/AM255-0.5,0)))/1.73205</f>
        <v>#N/A</v>
      </c>
      <c r="BG255" s="84"/>
    </row>
    <row r="256" customFormat="false" ht="12.75" hidden="false" customHeight="false" outlineLevel="0" collapsed="false">
      <c r="A256" s="68"/>
      <c r="B256" s="69"/>
      <c r="C256" s="70" t="n">
        <f aca="false">IF(ISNA(AT256),0,BC256+BD256+BE256)</f>
        <v>0</v>
      </c>
      <c r="D256" s="69"/>
      <c r="E256" s="72"/>
      <c r="F256" s="72" t="n">
        <f aca="false">IF(OR(C256=0,E256=1),E256,MAX(E256,G256,H256))</f>
        <v>0</v>
      </c>
      <c r="G256" s="73"/>
      <c r="H256" s="74" t="e">
        <f aca="false">IF(OR(AW256-BC256&gt;AK256,AX256-BD256&gt;AL256,AY256-BE256&gt;AM256),(MAX(MIN(AO256-BA256-BG256,0),-15)+MAX(MIN(AP256-BB256-BH256,0),-15)+MAX(MIN(AQ256-BC256-BI256,0),-15))/100,BF256)</f>
        <v>#N/A</v>
      </c>
      <c r="I256" s="75" t="e">
        <f aca="false">VLOOKUP(B256,Planet2XYTable,2)</f>
        <v>#N/A</v>
      </c>
      <c r="J256" s="76" t="e">
        <f aca="false">VLOOKUP(B256,Planet2XYTable,3)</f>
        <v>#N/A</v>
      </c>
      <c r="R256" s="76" t="e">
        <f aca="false">VLOOKUP(L256,ImportedGrav2IndexTable,2)</f>
        <v>#N/A</v>
      </c>
      <c r="S256" s="76" t="e">
        <f aca="false">VLOOKUP(M256,Temp2IndexTable,2)</f>
        <v>#N/A</v>
      </c>
      <c r="T256" s="76" t="e">
        <f aca="false">VLOOKUP(N256,Rad2IndexTable,2,FALSE())</f>
        <v>#N/A</v>
      </c>
      <c r="U256" s="76" t="e">
        <f aca="false">VLOOKUP(O256,ImportedGrav2IndexTable,2)</f>
        <v>#N/A</v>
      </c>
      <c r="V256" s="76" t="e">
        <f aca="false">VLOOKUP(P256,Temp2IndexTable,2)</f>
        <v>#N/A</v>
      </c>
      <c r="W256" s="76" t="e">
        <f aca="false">VLOOKUP(Q256,Rad2IndexTable,2,FALSE())</f>
        <v>#N/A</v>
      </c>
      <c r="X256" s="76" t="e">
        <f aca="false">ABS(U256-R256)</f>
        <v>#N/A</v>
      </c>
      <c r="Y256" s="76" t="e">
        <f aca="false">ABS(S256-V256)</f>
        <v>#N/A</v>
      </c>
      <c r="Z256" s="76" t="e">
        <f aca="false">ABS(T256-W256)</f>
        <v>#N/A</v>
      </c>
      <c r="AA256" s="76" t="n">
        <f aca="false">IF(A256=Race1Name,1,IF(A256=Race2Name,2,IF(A256=Race3Name,3,4)))</f>
        <v>1</v>
      </c>
      <c r="AB256" s="76" t="n">
        <f aca="false">VLOOKUP(AA256,HabIndexTable,3)</f>
        <v>50</v>
      </c>
      <c r="AC256" s="76" t="n">
        <f aca="false">VLOOKUP(AA256,HabIndexTable,6)</f>
        <v>50</v>
      </c>
      <c r="AD256" s="76" t="n">
        <f aca="false">VLOOKUP(AA256,HabIndexTable,9)</f>
        <v>50</v>
      </c>
      <c r="AE256" s="76" t="n">
        <f aca="false">VLOOKUP(AA256,HabIndexTable,2)</f>
        <v>15</v>
      </c>
      <c r="AF256" s="76" t="n">
        <f aca="false">VLOOKUP(AA256,HabIndexTable,5)</f>
        <v>15</v>
      </c>
      <c r="AG256" s="76" t="n">
        <f aca="false">VLOOKUP(AA256,HabIndexTable,8)</f>
        <v>15</v>
      </c>
      <c r="AH256" s="76" t="n">
        <f aca="false">VLOOKUP(AA256,HabIndexTable,4)</f>
        <v>85</v>
      </c>
      <c r="AI256" s="76" t="n">
        <f aca="false">VLOOKUP(AA256,HabIndexTable,7)</f>
        <v>85</v>
      </c>
      <c r="AJ256" s="76" t="n">
        <f aca="false">VLOOKUP(AA256,HabIndexTable,10)</f>
        <v>85</v>
      </c>
      <c r="AK256" s="76" t="n">
        <f aca="false">(AH256-AE256)/2</f>
        <v>35</v>
      </c>
      <c r="AL256" s="76" t="n">
        <f aca="false">(AI256-AF256)/2</f>
        <v>35</v>
      </c>
      <c r="AM256" s="76" t="n">
        <f aca="false">(AJ256-AG256)/2</f>
        <v>35</v>
      </c>
      <c r="AN256" s="76" t="n">
        <f aca="false">VLOOKUP(AA256,TerraAbilityTable,2)</f>
        <v>0</v>
      </c>
      <c r="AO256" s="76" t="n">
        <f aca="false">VLOOKUP(AA256,TerraAbilityTable,3)</f>
        <v>0</v>
      </c>
      <c r="AP256" s="76" t="n">
        <f aca="false">VLOOKUP(AA256,TerraAbilityTable,4)</f>
        <v>0</v>
      </c>
      <c r="AQ256" s="76" t="e">
        <f aca="false">VLOOKUP(Operator,TerraAbilityTable,2)</f>
        <v>#N/A</v>
      </c>
      <c r="AR256" s="76" t="e">
        <f aca="false">VLOOKUP(Operator,TerraAbilityTable,3)</f>
        <v>#N/A</v>
      </c>
      <c r="AS256" s="76" t="e">
        <f aca="false">VLOOKUP(Operator,TerraAbilityTable,4)</f>
        <v>#N/A</v>
      </c>
      <c r="AT256" s="76" t="e">
        <f aca="false">IF(AB256=101,0,ABS(U256-AB256))</f>
        <v>#N/A</v>
      </c>
      <c r="AU256" s="76" t="e">
        <f aca="false">IF(AC256=101,0,ABS(V256-AC256))</f>
        <v>#N/A</v>
      </c>
      <c r="AV256" s="76" t="e">
        <f aca="false">IF(AD256=101,0,ABS(W256-AD256))</f>
        <v>#N/A</v>
      </c>
      <c r="AW256" s="76" t="e">
        <f aca="false">IF(AB256=101,0,ABS(R256-AB256))</f>
        <v>#N/A</v>
      </c>
      <c r="AX256" s="76" t="e">
        <f aca="false">IF(AC256=101,0,ABS(S256-AC256))</f>
        <v>#N/A</v>
      </c>
      <c r="AY256" s="76" t="e">
        <f aca="false">IF(AD256=101,0,ABS(T256-AD256))</f>
        <v>#N/A</v>
      </c>
      <c r="AZ256" s="76" t="e">
        <f aca="false">IF(AB256=101,0,MIN(ABS(AH256-R256),ABS(AE256-R256)))</f>
        <v>#N/A</v>
      </c>
      <c r="BA256" s="76" t="e">
        <f aca="false">IF(AC256=101,0,MIN(ABS(AI256-S256),ABS(AF256-S256)))</f>
        <v>#N/A</v>
      </c>
      <c r="BB256" s="76" t="e">
        <f aca="false">IF(AD256=101,0,MIN(ABS(AJ256-T256),ABS(AG256-T256)))</f>
        <v>#N/A</v>
      </c>
      <c r="BC256" s="76" t="e">
        <f aca="false">MIN(MAX(AQ256,AN256),AW256,AQ256-X256)</f>
        <v>#N/A</v>
      </c>
      <c r="BD256" s="76" t="e">
        <f aca="false">MIN(MAX(AR256,AO256),AX256,AR256-Y256)</f>
        <v>#N/A</v>
      </c>
      <c r="BE256" s="76" t="e">
        <f aca="false">MIN(MAX(AS256,AP256),AY256,AS256-Z256)</f>
        <v>#N/A</v>
      </c>
      <c r="BF256" s="76" t="e">
        <f aca="false">SQRT(IF(AF256=101,1,(1-(AW256-BC256)/AK256)^2)+IF(AG256=101,1,(1-(AX256-BD256)/AL256)^2)+IF(AH256=101,1,(1-(AY256-BE256)/AM256)^2))*IF(AF256=101,1,(1-MAX((AW256-BC256)/AK256-0.5,0)))*IF(AG256=101,1,(1-MAX((AX256-BD256)/AL256-0.5,0)))*IF(AH256=101,1,(1-MAX((AY256-BE256)/AM256-0.5,0)))/1.73205</f>
        <v>#N/A</v>
      </c>
      <c r="BG256" s="77"/>
    </row>
    <row r="257" customFormat="false" ht="12.75" hidden="false" customHeight="false" outlineLevel="0" collapsed="false">
      <c r="A257" s="68"/>
      <c r="B257" s="69"/>
      <c r="C257" s="70" t="n">
        <f aca="false">IF(ISNA(AT257),0,BC257+BD257+BE257)</f>
        <v>0</v>
      </c>
      <c r="D257" s="69"/>
      <c r="E257" s="71"/>
      <c r="F257" s="72" t="n">
        <f aca="false">IF(OR(C257=0,E257=1),E257,MAX(E257,G257,H257))</f>
        <v>0</v>
      </c>
      <c r="G257" s="73"/>
      <c r="H257" s="74" t="e">
        <f aca="false">IF(OR(AW257-BC257&gt;AK257,AX257-BD257&gt;AL257,AY257-BE257&gt;AM257),(MAX(MIN(AO257-BA257-BG257,0),-15)+MAX(MIN(AP257-BB257-BH257,0),-15)+MAX(MIN(AQ257-BC257-BI257,0),-15))/100,BF257)</f>
        <v>#N/A</v>
      </c>
      <c r="I257" s="75" t="e">
        <f aca="false">VLOOKUP(B257,Planet2XYTable,2)</f>
        <v>#N/A</v>
      </c>
      <c r="J257" s="76" t="e">
        <f aca="false">VLOOKUP(B257,Planet2XYTable,3)</f>
        <v>#N/A</v>
      </c>
      <c r="R257" s="76" t="e">
        <f aca="false">VLOOKUP(L257,ImportedGrav2IndexTable,2)</f>
        <v>#N/A</v>
      </c>
      <c r="S257" s="76" t="e">
        <f aca="false">VLOOKUP(M257,Temp2IndexTable,2)</f>
        <v>#N/A</v>
      </c>
      <c r="T257" s="76" t="e">
        <f aca="false">VLOOKUP(N257,Rad2IndexTable,2,FALSE())</f>
        <v>#N/A</v>
      </c>
      <c r="U257" s="76" t="e">
        <f aca="false">VLOOKUP(O257,ImportedGrav2IndexTable,2)</f>
        <v>#N/A</v>
      </c>
      <c r="V257" s="76" t="e">
        <f aca="false">VLOOKUP(P257,Temp2IndexTable,2)</f>
        <v>#N/A</v>
      </c>
      <c r="W257" s="76" t="e">
        <f aca="false">VLOOKUP(Q257,Rad2IndexTable,2,FALSE())</f>
        <v>#N/A</v>
      </c>
      <c r="X257" s="76" t="e">
        <f aca="false">ABS(U257-R257)</f>
        <v>#N/A</v>
      </c>
      <c r="Y257" s="76" t="e">
        <f aca="false">ABS(S257-V257)</f>
        <v>#N/A</v>
      </c>
      <c r="Z257" s="76" t="e">
        <f aca="false">ABS(T257-W257)</f>
        <v>#N/A</v>
      </c>
      <c r="AA257" s="76" t="n">
        <f aca="false">IF(A257=Race1Name,1,IF(A257=Race2Name,2,IF(A257=Race3Name,3,4)))</f>
        <v>1</v>
      </c>
      <c r="AB257" s="76" t="n">
        <f aca="false">VLOOKUP(AA257,HabIndexTable,3)</f>
        <v>50</v>
      </c>
      <c r="AC257" s="76" t="n">
        <f aca="false">VLOOKUP(AA257,HabIndexTable,6)</f>
        <v>50</v>
      </c>
      <c r="AD257" s="76" t="n">
        <f aca="false">VLOOKUP(AA257,HabIndexTable,9)</f>
        <v>50</v>
      </c>
      <c r="AE257" s="76" t="n">
        <f aca="false">VLOOKUP(AA257,HabIndexTable,2)</f>
        <v>15</v>
      </c>
      <c r="AF257" s="76" t="n">
        <f aca="false">VLOOKUP(AA257,HabIndexTable,5)</f>
        <v>15</v>
      </c>
      <c r="AG257" s="76" t="n">
        <f aca="false">VLOOKUP(AA257,HabIndexTable,8)</f>
        <v>15</v>
      </c>
      <c r="AH257" s="76" t="n">
        <f aca="false">VLOOKUP(AA257,HabIndexTable,4)</f>
        <v>85</v>
      </c>
      <c r="AI257" s="76" t="n">
        <f aca="false">VLOOKUP(AA257,HabIndexTable,7)</f>
        <v>85</v>
      </c>
      <c r="AJ257" s="76" t="n">
        <f aca="false">VLOOKUP(AA257,HabIndexTable,10)</f>
        <v>85</v>
      </c>
      <c r="AK257" s="76" t="n">
        <f aca="false">(AH257-AE257)/2</f>
        <v>35</v>
      </c>
      <c r="AL257" s="76" t="n">
        <f aca="false">(AI257-AF257)/2</f>
        <v>35</v>
      </c>
      <c r="AM257" s="76" t="n">
        <f aca="false">(AJ257-AG257)/2</f>
        <v>35</v>
      </c>
      <c r="AN257" s="76" t="n">
        <f aca="false">VLOOKUP(AA257,TerraAbilityTable,2)</f>
        <v>0</v>
      </c>
      <c r="AO257" s="76" t="n">
        <f aca="false">VLOOKUP(AA257,TerraAbilityTable,3)</f>
        <v>0</v>
      </c>
      <c r="AP257" s="76" t="n">
        <f aca="false">VLOOKUP(AA257,TerraAbilityTable,4)</f>
        <v>0</v>
      </c>
      <c r="AQ257" s="76" t="e">
        <f aca="false">VLOOKUP(Operator,TerraAbilityTable,2)</f>
        <v>#N/A</v>
      </c>
      <c r="AR257" s="76" t="e">
        <f aca="false">VLOOKUP(Operator,TerraAbilityTable,3)</f>
        <v>#N/A</v>
      </c>
      <c r="AS257" s="76" t="e">
        <f aca="false">VLOOKUP(Operator,TerraAbilityTable,4)</f>
        <v>#N/A</v>
      </c>
      <c r="AT257" s="76" t="e">
        <f aca="false">IF(AB257=101,0,ABS(U257-AB257))</f>
        <v>#N/A</v>
      </c>
      <c r="AU257" s="76" t="e">
        <f aca="false">IF(AC257=101,0,ABS(V257-AC257))</f>
        <v>#N/A</v>
      </c>
      <c r="AV257" s="76" t="e">
        <f aca="false">IF(AD257=101,0,ABS(W257-AD257))</f>
        <v>#N/A</v>
      </c>
      <c r="AW257" s="76" t="e">
        <f aca="false">IF(AB257=101,0,ABS(R257-AB257))</f>
        <v>#N/A</v>
      </c>
      <c r="AX257" s="76" t="e">
        <f aca="false">IF(AC257=101,0,ABS(S257-AC257))</f>
        <v>#N/A</v>
      </c>
      <c r="AY257" s="76" t="e">
        <f aca="false">IF(AD257=101,0,ABS(T257-AD257))</f>
        <v>#N/A</v>
      </c>
      <c r="AZ257" s="76" t="e">
        <f aca="false">IF(AB257=101,0,MIN(ABS(AH257-R257),ABS(AE257-R257)))</f>
        <v>#N/A</v>
      </c>
      <c r="BA257" s="76" t="e">
        <f aca="false">IF(AC257=101,0,MIN(ABS(AI257-S257),ABS(AF257-S257)))</f>
        <v>#N/A</v>
      </c>
      <c r="BB257" s="76" t="e">
        <f aca="false">IF(AD257=101,0,MIN(ABS(AJ257-T257),ABS(AG257-T257)))</f>
        <v>#N/A</v>
      </c>
      <c r="BC257" s="76" t="e">
        <f aca="false">MIN(MAX(AQ257,AN257),AW257,AQ257-X257)</f>
        <v>#N/A</v>
      </c>
      <c r="BD257" s="76" t="e">
        <f aca="false">MIN(MAX(AR257,AO257),AX257,AR257-Y257)</f>
        <v>#N/A</v>
      </c>
      <c r="BE257" s="76" t="e">
        <f aca="false">MIN(MAX(AS257,AP257),AY257,AS257-Z257)</f>
        <v>#N/A</v>
      </c>
      <c r="BF257" s="76" t="e">
        <f aca="false">SQRT(IF(AF257=101,1,(1-(AW257-BC257)/AK257)^2)+IF(AG257=101,1,(1-(AX257-BD257)/AL257)^2)+IF(AH257=101,1,(1-(AY257-BE257)/AM257)^2))*IF(AF257=101,1,(1-MAX((AW257-BC257)/AK257-0.5,0)))*IF(AG257=101,1,(1-MAX((AX257-BD257)/AL257-0.5,0)))*IF(AH257=101,1,(1-MAX((AY257-BE257)/AM257-0.5,0)))/1.73205</f>
        <v>#N/A</v>
      </c>
      <c r="BG257" s="77"/>
    </row>
    <row r="258" customFormat="false" ht="12.75" hidden="false" customHeight="false" outlineLevel="0" collapsed="false">
      <c r="A258" s="68"/>
      <c r="B258" s="69"/>
      <c r="C258" s="70" t="n">
        <f aca="false">IF(ISNA(AT258),0,BC258+BD258+BE258)</f>
        <v>0</v>
      </c>
      <c r="D258" s="69"/>
      <c r="E258" s="72"/>
      <c r="F258" s="72" t="n">
        <f aca="false">IF(OR(C258=0,E258=1),E258,MAX(E258,G258,H258))</f>
        <v>0</v>
      </c>
      <c r="G258" s="73"/>
      <c r="H258" s="74" t="e">
        <f aca="false">IF(OR(AW258-BC258&gt;AK258,AX258-BD258&gt;AL258,AY258-BE258&gt;AM258),(MAX(MIN(AO258-BA258-BG258,0),-15)+MAX(MIN(AP258-BB258-BH258,0),-15)+MAX(MIN(AQ258-BC258-BI258,0),-15))/100,BF258)</f>
        <v>#N/A</v>
      </c>
      <c r="I258" s="75" t="e">
        <f aca="false">VLOOKUP(B258,Planet2XYTable,2)</f>
        <v>#N/A</v>
      </c>
      <c r="J258" s="76" t="e">
        <f aca="false">VLOOKUP(B258,Planet2XYTable,3)</f>
        <v>#N/A</v>
      </c>
      <c r="R258" s="76" t="e">
        <f aca="false">VLOOKUP(L258,ImportedGrav2IndexTable,2)</f>
        <v>#N/A</v>
      </c>
      <c r="S258" s="76" t="e">
        <f aca="false">VLOOKUP(M258,Temp2IndexTable,2)</f>
        <v>#N/A</v>
      </c>
      <c r="T258" s="76" t="e">
        <f aca="false">VLOOKUP(N258,Rad2IndexTable,2,FALSE())</f>
        <v>#N/A</v>
      </c>
      <c r="U258" s="76" t="e">
        <f aca="false">VLOOKUP(O258,ImportedGrav2IndexTable,2)</f>
        <v>#N/A</v>
      </c>
      <c r="V258" s="76" t="e">
        <f aca="false">VLOOKUP(P258,Temp2IndexTable,2)</f>
        <v>#N/A</v>
      </c>
      <c r="W258" s="76" t="e">
        <f aca="false">VLOOKUP(Q258,Rad2IndexTable,2,FALSE())</f>
        <v>#N/A</v>
      </c>
      <c r="X258" s="76" t="e">
        <f aca="false">ABS(U258-R258)</f>
        <v>#N/A</v>
      </c>
      <c r="Y258" s="76" t="e">
        <f aca="false">ABS(S258-V258)</f>
        <v>#N/A</v>
      </c>
      <c r="Z258" s="76" t="e">
        <f aca="false">ABS(T258-W258)</f>
        <v>#N/A</v>
      </c>
      <c r="AA258" s="76" t="n">
        <f aca="false">IF(A258=Race1Name,1,IF(A258=Race2Name,2,IF(A258=Race3Name,3,4)))</f>
        <v>1</v>
      </c>
      <c r="AB258" s="76" t="n">
        <f aca="false">VLOOKUP(AA258,HabIndexTable,3)</f>
        <v>50</v>
      </c>
      <c r="AC258" s="76" t="n">
        <f aca="false">VLOOKUP(AA258,HabIndexTable,6)</f>
        <v>50</v>
      </c>
      <c r="AD258" s="76" t="n">
        <f aca="false">VLOOKUP(AA258,HabIndexTable,9)</f>
        <v>50</v>
      </c>
      <c r="AE258" s="76" t="n">
        <f aca="false">VLOOKUP(AA258,HabIndexTable,2)</f>
        <v>15</v>
      </c>
      <c r="AF258" s="76" t="n">
        <f aca="false">VLOOKUP(AA258,HabIndexTable,5)</f>
        <v>15</v>
      </c>
      <c r="AG258" s="76" t="n">
        <f aca="false">VLOOKUP(AA258,HabIndexTable,8)</f>
        <v>15</v>
      </c>
      <c r="AH258" s="76" t="n">
        <f aca="false">VLOOKUP(AA258,HabIndexTable,4)</f>
        <v>85</v>
      </c>
      <c r="AI258" s="76" t="n">
        <f aca="false">VLOOKUP(AA258,HabIndexTable,7)</f>
        <v>85</v>
      </c>
      <c r="AJ258" s="76" t="n">
        <f aca="false">VLOOKUP(AA258,HabIndexTable,10)</f>
        <v>85</v>
      </c>
      <c r="AK258" s="76" t="n">
        <f aca="false">(AH258-AE258)/2</f>
        <v>35</v>
      </c>
      <c r="AL258" s="76" t="n">
        <f aca="false">(AI258-AF258)/2</f>
        <v>35</v>
      </c>
      <c r="AM258" s="76" t="n">
        <f aca="false">(AJ258-AG258)/2</f>
        <v>35</v>
      </c>
      <c r="AN258" s="76" t="n">
        <f aca="false">VLOOKUP(AA258,TerraAbilityTable,2)</f>
        <v>0</v>
      </c>
      <c r="AO258" s="76" t="n">
        <f aca="false">VLOOKUP(AA258,TerraAbilityTable,3)</f>
        <v>0</v>
      </c>
      <c r="AP258" s="76" t="n">
        <f aca="false">VLOOKUP(AA258,TerraAbilityTable,4)</f>
        <v>0</v>
      </c>
      <c r="AQ258" s="76" t="e">
        <f aca="false">VLOOKUP(Operator,TerraAbilityTable,2)</f>
        <v>#N/A</v>
      </c>
      <c r="AR258" s="76" t="e">
        <f aca="false">VLOOKUP(Operator,TerraAbilityTable,3)</f>
        <v>#N/A</v>
      </c>
      <c r="AS258" s="76" t="e">
        <f aca="false">VLOOKUP(Operator,TerraAbilityTable,4)</f>
        <v>#N/A</v>
      </c>
      <c r="AT258" s="76" t="e">
        <f aca="false">IF(AB258=101,0,ABS(U258-AB258))</f>
        <v>#N/A</v>
      </c>
      <c r="AU258" s="76" t="e">
        <f aca="false">IF(AC258=101,0,ABS(V258-AC258))</f>
        <v>#N/A</v>
      </c>
      <c r="AV258" s="76" t="e">
        <f aca="false">IF(AD258=101,0,ABS(W258-AD258))</f>
        <v>#N/A</v>
      </c>
      <c r="AW258" s="76" t="e">
        <f aca="false">IF(AB258=101,0,ABS(R258-AB258))</f>
        <v>#N/A</v>
      </c>
      <c r="AX258" s="76" t="e">
        <f aca="false">IF(AC258=101,0,ABS(S258-AC258))</f>
        <v>#N/A</v>
      </c>
      <c r="AY258" s="76" t="e">
        <f aca="false">IF(AD258=101,0,ABS(T258-AD258))</f>
        <v>#N/A</v>
      </c>
      <c r="AZ258" s="76" t="e">
        <f aca="false">IF(AB258=101,0,MIN(ABS(AH258-R258),ABS(AE258-R258)))</f>
        <v>#N/A</v>
      </c>
      <c r="BA258" s="76" t="e">
        <f aca="false">IF(AC258=101,0,MIN(ABS(AI258-S258),ABS(AF258-S258)))</f>
        <v>#N/A</v>
      </c>
      <c r="BB258" s="76" t="e">
        <f aca="false">IF(AD258=101,0,MIN(ABS(AJ258-T258),ABS(AG258-T258)))</f>
        <v>#N/A</v>
      </c>
      <c r="BC258" s="76" t="e">
        <f aca="false">MIN(MAX(AQ258,AN258),AW258,AQ258-X258)</f>
        <v>#N/A</v>
      </c>
      <c r="BD258" s="76" t="e">
        <f aca="false">MIN(MAX(AR258,AO258),AX258,AR258-Y258)</f>
        <v>#N/A</v>
      </c>
      <c r="BE258" s="76" t="e">
        <f aca="false">MIN(MAX(AS258,AP258),AY258,AS258-Z258)</f>
        <v>#N/A</v>
      </c>
      <c r="BF258" s="76" t="e">
        <f aca="false">SQRT(IF(AF258=101,1,(1-(AW258-BC258)/AK258)^2)+IF(AG258=101,1,(1-(AX258-BD258)/AL258)^2)+IF(AH258=101,1,(1-(AY258-BE258)/AM258)^2))*IF(AF258=101,1,(1-MAX((AW258-BC258)/AK258-0.5,0)))*IF(AG258=101,1,(1-MAX((AX258-BD258)/AL258-0.5,0)))*IF(AH258=101,1,(1-MAX((AY258-BE258)/AM258-0.5,0)))/1.73205</f>
        <v>#N/A</v>
      </c>
      <c r="BG258" s="84"/>
    </row>
    <row r="259" customFormat="false" ht="12.75" hidden="false" customHeight="false" outlineLevel="0" collapsed="false">
      <c r="A259" s="68"/>
      <c r="B259" s="69"/>
      <c r="C259" s="70" t="n">
        <f aca="false">IF(ISNA(AT259),0,BC259+BD259+BE259)</f>
        <v>0</v>
      </c>
      <c r="D259" s="69"/>
      <c r="E259" s="71"/>
      <c r="F259" s="72" t="n">
        <f aca="false">IF(OR(C259=0,E259=1),E259,MAX(E259,G259,H259))</f>
        <v>0</v>
      </c>
      <c r="G259" s="73"/>
      <c r="H259" s="74" t="e">
        <f aca="false">IF(OR(AW259-BC259&gt;AK259,AX259-BD259&gt;AL259,AY259-BE259&gt;AM259),(MAX(MIN(AO259-BA259-BG259,0),-15)+MAX(MIN(AP259-BB259-BH259,0),-15)+MAX(MIN(AQ259-BC259-BI259,0),-15))/100,BF259)</f>
        <v>#N/A</v>
      </c>
      <c r="I259" s="75" t="e">
        <f aca="false">VLOOKUP(B259,Planet2XYTable,2)</f>
        <v>#N/A</v>
      </c>
      <c r="J259" s="76" t="e">
        <f aca="false">VLOOKUP(B259,Planet2XYTable,3)</f>
        <v>#N/A</v>
      </c>
      <c r="R259" s="76" t="e">
        <f aca="false">VLOOKUP(L259,ImportedGrav2IndexTable,2)</f>
        <v>#N/A</v>
      </c>
      <c r="S259" s="76" t="e">
        <f aca="false">VLOOKUP(M259,Temp2IndexTable,2)</f>
        <v>#N/A</v>
      </c>
      <c r="T259" s="76" t="e">
        <f aca="false">VLOOKUP(N259,Rad2IndexTable,2,FALSE())</f>
        <v>#N/A</v>
      </c>
      <c r="U259" s="76" t="e">
        <f aca="false">VLOOKUP(O259,ImportedGrav2IndexTable,2)</f>
        <v>#N/A</v>
      </c>
      <c r="V259" s="76" t="e">
        <f aca="false">VLOOKUP(P259,Temp2IndexTable,2)</f>
        <v>#N/A</v>
      </c>
      <c r="W259" s="76" t="e">
        <f aca="false">VLOOKUP(Q259,Rad2IndexTable,2,FALSE())</f>
        <v>#N/A</v>
      </c>
      <c r="X259" s="76" t="e">
        <f aca="false">ABS(U259-R259)</f>
        <v>#N/A</v>
      </c>
      <c r="Y259" s="76" t="e">
        <f aca="false">ABS(S259-V259)</f>
        <v>#N/A</v>
      </c>
      <c r="Z259" s="76" t="e">
        <f aca="false">ABS(T259-W259)</f>
        <v>#N/A</v>
      </c>
      <c r="AA259" s="76" t="n">
        <f aca="false">IF(A259=Race1Name,1,IF(A259=Race2Name,2,IF(A259=Race3Name,3,4)))</f>
        <v>1</v>
      </c>
      <c r="AB259" s="76" t="n">
        <f aca="false">VLOOKUP(AA259,HabIndexTable,3)</f>
        <v>50</v>
      </c>
      <c r="AC259" s="76" t="n">
        <f aca="false">VLOOKUP(AA259,HabIndexTable,6)</f>
        <v>50</v>
      </c>
      <c r="AD259" s="76" t="n">
        <f aca="false">VLOOKUP(AA259,HabIndexTable,9)</f>
        <v>50</v>
      </c>
      <c r="AE259" s="76" t="n">
        <f aca="false">VLOOKUP(AA259,HabIndexTable,2)</f>
        <v>15</v>
      </c>
      <c r="AF259" s="76" t="n">
        <f aca="false">VLOOKUP(AA259,HabIndexTable,5)</f>
        <v>15</v>
      </c>
      <c r="AG259" s="76" t="n">
        <f aca="false">VLOOKUP(AA259,HabIndexTable,8)</f>
        <v>15</v>
      </c>
      <c r="AH259" s="76" t="n">
        <f aca="false">VLOOKUP(AA259,HabIndexTable,4)</f>
        <v>85</v>
      </c>
      <c r="AI259" s="76" t="n">
        <f aca="false">VLOOKUP(AA259,HabIndexTable,7)</f>
        <v>85</v>
      </c>
      <c r="AJ259" s="76" t="n">
        <f aca="false">VLOOKUP(AA259,HabIndexTable,10)</f>
        <v>85</v>
      </c>
      <c r="AK259" s="76" t="n">
        <f aca="false">(AH259-AE259)/2</f>
        <v>35</v>
      </c>
      <c r="AL259" s="76" t="n">
        <f aca="false">(AI259-AF259)/2</f>
        <v>35</v>
      </c>
      <c r="AM259" s="76" t="n">
        <f aca="false">(AJ259-AG259)/2</f>
        <v>35</v>
      </c>
      <c r="AN259" s="76" t="n">
        <f aca="false">VLOOKUP(AA259,TerraAbilityTable,2)</f>
        <v>0</v>
      </c>
      <c r="AO259" s="76" t="n">
        <f aca="false">VLOOKUP(AA259,TerraAbilityTable,3)</f>
        <v>0</v>
      </c>
      <c r="AP259" s="76" t="n">
        <f aca="false">VLOOKUP(AA259,TerraAbilityTable,4)</f>
        <v>0</v>
      </c>
      <c r="AQ259" s="76" t="e">
        <f aca="false">VLOOKUP(Operator,TerraAbilityTable,2)</f>
        <v>#N/A</v>
      </c>
      <c r="AR259" s="76" t="e">
        <f aca="false">VLOOKUP(Operator,TerraAbilityTable,3)</f>
        <v>#N/A</v>
      </c>
      <c r="AS259" s="76" t="e">
        <f aca="false">VLOOKUP(Operator,TerraAbilityTable,4)</f>
        <v>#N/A</v>
      </c>
      <c r="AT259" s="76" t="e">
        <f aca="false">IF(AB259=101,0,ABS(U259-AB259))</f>
        <v>#N/A</v>
      </c>
      <c r="AU259" s="76" t="e">
        <f aca="false">IF(AC259=101,0,ABS(V259-AC259))</f>
        <v>#N/A</v>
      </c>
      <c r="AV259" s="76" t="e">
        <f aca="false">IF(AD259=101,0,ABS(W259-AD259))</f>
        <v>#N/A</v>
      </c>
      <c r="AW259" s="76" t="e">
        <f aca="false">IF(AB259=101,0,ABS(R259-AB259))</f>
        <v>#N/A</v>
      </c>
      <c r="AX259" s="76" t="e">
        <f aca="false">IF(AC259=101,0,ABS(S259-AC259))</f>
        <v>#N/A</v>
      </c>
      <c r="AY259" s="76" t="e">
        <f aca="false">IF(AD259=101,0,ABS(T259-AD259))</f>
        <v>#N/A</v>
      </c>
      <c r="AZ259" s="76" t="e">
        <f aca="false">IF(AB259=101,0,MIN(ABS(AH259-R259),ABS(AE259-R259)))</f>
        <v>#N/A</v>
      </c>
      <c r="BA259" s="76" t="e">
        <f aca="false">IF(AC259=101,0,MIN(ABS(AI259-S259),ABS(AF259-S259)))</f>
        <v>#N/A</v>
      </c>
      <c r="BB259" s="76" t="e">
        <f aca="false">IF(AD259=101,0,MIN(ABS(AJ259-T259),ABS(AG259-T259)))</f>
        <v>#N/A</v>
      </c>
      <c r="BC259" s="76" t="e">
        <f aca="false">MIN(MAX(AQ259,AN259),AW259,AQ259-X259)</f>
        <v>#N/A</v>
      </c>
      <c r="BD259" s="76" t="e">
        <f aca="false">MIN(MAX(AR259,AO259),AX259,AR259-Y259)</f>
        <v>#N/A</v>
      </c>
      <c r="BE259" s="76" t="e">
        <f aca="false">MIN(MAX(AS259,AP259),AY259,AS259-Z259)</f>
        <v>#N/A</v>
      </c>
      <c r="BF259" s="76" t="e">
        <f aca="false">SQRT(IF(AF259=101,1,(1-(AW259-BC259)/AK259)^2)+IF(AG259=101,1,(1-(AX259-BD259)/AL259)^2)+IF(AH259=101,1,(1-(AY259-BE259)/AM259)^2))*IF(AF259=101,1,(1-MAX((AW259-BC259)/AK259-0.5,0)))*IF(AG259=101,1,(1-MAX((AX259-BD259)/AL259-0.5,0)))*IF(AH259=101,1,(1-MAX((AY259-BE259)/AM259-0.5,0)))/1.73205</f>
        <v>#N/A</v>
      </c>
      <c r="BG259" s="77"/>
    </row>
    <row r="260" customFormat="false" ht="12.75" hidden="false" customHeight="false" outlineLevel="0" collapsed="false">
      <c r="A260" s="68"/>
      <c r="B260" s="69"/>
      <c r="C260" s="70" t="n">
        <f aca="false">IF(ISNA(AT260),0,BC260+BD260+BE260)</f>
        <v>0</v>
      </c>
      <c r="D260" s="69"/>
      <c r="E260" s="71"/>
      <c r="F260" s="72" t="n">
        <f aca="false">IF(OR(C260=0,E260=1),E260,MAX(E260,G260,H260))</f>
        <v>0</v>
      </c>
      <c r="G260" s="73"/>
      <c r="H260" s="74" t="e">
        <f aca="false">IF(OR(AW260-BC260&gt;AK260,AX260-BD260&gt;AL260,AY260-BE260&gt;AM260),(MAX(MIN(AO260-BA260-BG260,0),-15)+MAX(MIN(AP260-BB260-BH260,0),-15)+MAX(MIN(AQ260-BC260-BI260,0),-15))/100,BF260)</f>
        <v>#N/A</v>
      </c>
      <c r="I260" s="75" t="e">
        <f aca="false">VLOOKUP(B260,Planet2XYTable,2)</f>
        <v>#N/A</v>
      </c>
      <c r="J260" s="76" t="e">
        <f aca="false">VLOOKUP(B260,Planet2XYTable,3)</f>
        <v>#N/A</v>
      </c>
      <c r="R260" s="76" t="e">
        <f aca="false">VLOOKUP(L260,ImportedGrav2IndexTable,2)</f>
        <v>#N/A</v>
      </c>
      <c r="S260" s="76" t="e">
        <f aca="false">VLOOKUP(M260,Temp2IndexTable,2)</f>
        <v>#N/A</v>
      </c>
      <c r="T260" s="76" t="e">
        <f aca="false">VLOOKUP(N260,Rad2IndexTable,2,FALSE())</f>
        <v>#N/A</v>
      </c>
      <c r="U260" s="76" t="e">
        <f aca="false">VLOOKUP(O260,ImportedGrav2IndexTable,2)</f>
        <v>#N/A</v>
      </c>
      <c r="V260" s="76" t="e">
        <f aca="false">VLOOKUP(P260,Temp2IndexTable,2)</f>
        <v>#N/A</v>
      </c>
      <c r="W260" s="76" t="e">
        <f aca="false">VLOOKUP(Q260,Rad2IndexTable,2,FALSE())</f>
        <v>#N/A</v>
      </c>
      <c r="X260" s="76" t="e">
        <f aca="false">ABS(U260-R260)</f>
        <v>#N/A</v>
      </c>
      <c r="Y260" s="76" t="e">
        <f aca="false">ABS(S260-V260)</f>
        <v>#N/A</v>
      </c>
      <c r="Z260" s="76" t="e">
        <f aca="false">ABS(T260-W260)</f>
        <v>#N/A</v>
      </c>
      <c r="AA260" s="76" t="n">
        <f aca="false">IF(A260=Race1Name,1,IF(A260=Race2Name,2,IF(A260=Race3Name,3,4)))</f>
        <v>1</v>
      </c>
      <c r="AB260" s="76" t="n">
        <f aca="false">VLOOKUP(AA260,HabIndexTable,3)</f>
        <v>50</v>
      </c>
      <c r="AC260" s="76" t="n">
        <f aca="false">VLOOKUP(AA260,HabIndexTable,6)</f>
        <v>50</v>
      </c>
      <c r="AD260" s="76" t="n">
        <f aca="false">VLOOKUP(AA260,HabIndexTable,9)</f>
        <v>50</v>
      </c>
      <c r="AE260" s="76" t="n">
        <f aca="false">VLOOKUP(AA260,HabIndexTable,2)</f>
        <v>15</v>
      </c>
      <c r="AF260" s="76" t="n">
        <f aca="false">VLOOKUP(AA260,HabIndexTable,5)</f>
        <v>15</v>
      </c>
      <c r="AG260" s="76" t="n">
        <f aca="false">VLOOKUP(AA260,HabIndexTable,8)</f>
        <v>15</v>
      </c>
      <c r="AH260" s="76" t="n">
        <f aca="false">VLOOKUP(AA260,HabIndexTable,4)</f>
        <v>85</v>
      </c>
      <c r="AI260" s="76" t="n">
        <f aca="false">VLOOKUP(AA260,HabIndexTable,7)</f>
        <v>85</v>
      </c>
      <c r="AJ260" s="76" t="n">
        <f aca="false">VLOOKUP(AA260,HabIndexTable,10)</f>
        <v>85</v>
      </c>
      <c r="AK260" s="76" t="n">
        <f aca="false">(AH260-AE260)/2</f>
        <v>35</v>
      </c>
      <c r="AL260" s="76" t="n">
        <f aca="false">(AI260-AF260)/2</f>
        <v>35</v>
      </c>
      <c r="AM260" s="76" t="n">
        <f aca="false">(AJ260-AG260)/2</f>
        <v>35</v>
      </c>
      <c r="AN260" s="76" t="n">
        <f aca="false">VLOOKUP(AA260,TerraAbilityTable,2)</f>
        <v>0</v>
      </c>
      <c r="AO260" s="76" t="n">
        <f aca="false">VLOOKUP(AA260,TerraAbilityTable,3)</f>
        <v>0</v>
      </c>
      <c r="AP260" s="76" t="n">
        <f aca="false">VLOOKUP(AA260,TerraAbilityTable,4)</f>
        <v>0</v>
      </c>
      <c r="AQ260" s="76" t="e">
        <f aca="false">VLOOKUP(Operator,TerraAbilityTable,2)</f>
        <v>#N/A</v>
      </c>
      <c r="AR260" s="76" t="e">
        <f aca="false">VLOOKUP(Operator,TerraAbilityTable,3)</f>
        <v>#N/A</v>
      </c>
      <c r="AS260" s="76" t="e">
        <f aca="false">VLOOKUP(Operator,TerraAbilityTable,4)</f>
        <v>#N/A</v>
      </c>
      <c r="AT260" s="76" t="e">
        <f aca="false">IF(AB260=101,0,ABS(U260-AB260))</f>
        <v>#N/A</v>
      </c>
      <c r="AU260" s="76" t="e">
        <f aca="false">IF(AC260=101,0,ABS(V260-AC260))</f>
        <v>#N/A</v>
      </c>
      <c r="AV260" s="76" t="e">
        <f aca="false">IF(AD260=101,0,ABS(W260-AD260))</f>
        <v>#N/A</v>
      </c>
      <c r="AW260" s="76" t="e">
        <f aca="false">IF(AB260=101,0,ABS(R260-AB260))</f>
        <v>#N/A</v>
      </c>
      <c r="AX260" s="76" t="e">
        <f aca="false">IF(AC260=101,0,ABS(S260-AC260))</f>
        <v>#N/A</v>
      </c>
      <c r="AY260" s="76" t="e">
        <f aca="false">IF(AD260=101,0,ABS(T260-AD260))</f>
        <v>#N/A</v>
      </c>
      <c r="AZ260" s="76" t="e">
        <f aca="false">IF(AB260=101,0,MIN(ABS(AH260-R260),ABS(AE260-R260)))</f>
        <v>#N/A</v>
      </c>
      <c r="BA260" s="76" t="e">
        <f aca="false">IF(AC260=101,0,MIN(ABS(AI260-S260),ABS(AF260-S260)))</f>
        <v>#N/A</v>
      </c>
      <c r="BB260" s="76" t="e">
        <f aca="false">IF(AD260=101,0,MIN(ABS(AJ260-T260),ABS(AG260-T260)))</f>
        <v>#N/A</v>
      </c>
      <c r="BC260" s="76" t="e">
        <f aca="false">MIN(MAX(AQ260,AN260),AW260,AQ260-X260)</f>
        <v>#N/A</v>
      </c>
      <c r="BD260" s="76" t="e">
        <f aca="false">MIN(MAX(AR260,AO260),AX260,AR260-Y260)</f>
        <v>#N/A</v>
      </c>
      <c r="BE260" s="76" t="e">
        <f aca="false">MIN(MAX(AS260,AP260),AY260,AS260-Z260)</f>
        <v>#N/A</v>
      </c>
      <c r="BF260" s="76" t="e">
        <f aca="false">SQRT(IF(AF260=101,1,(1-(AW260-BC260)/AK260)^2)+IF(AG260=101,1,(1-(AX260-BD260)/AL260)^2)+IF(AH260=101,1,(1-(AY260-BE260)/AM260)^2))*IF(AF260=101,1,(1-MAX((AW260-BC260)/AK260-0.5,0)))*IF(AG260=101,1,(1-MAX((AX260-BD260)/AL260-0.5,0)))*IF(AH260=101,1,(1-MAX((AY260-BE260)/AM260-0.5,0)))/1.73205</f>
        <v>#N/A</v>
      </c>
      <c r="BG260" s="77"/>
    </row>
    <row r="261" customFormat="false" ht="12.75" hidden="false" customHeight="false" outlineLevel="0" collapsed="false">
      <c r="A261" s="68"/>
      <c r="B261" s="69"/>
      <c r="C261" s="70" t="n">
        <f aca="false">IF(ISNA(AT261),0,BC261+BD261+BE261)</f>
        <v>0</v>
      </c>
      <c r="D261" s="69"/>
      <c r="E261" s="71"/>
      <c r="F261" s="72" t="n">
        <f aca="false">IF(OR(C261=0,E261=1),E261,MAX(E261,G261,H261))</f>
        <v>0</v>
      </c>
      <c r="G261" s="73"/>
      <c r="H261" s="74" t="e">
        <f aca="false">IF(OR(AW261-BC261&gt;AK261,AX261-BD261&gt;AL261,AY261-BE261&gt;AM261),(MAX(MIN(AO261-BA261-BG261,0),-15)+MAX(MIN(AP261-BB261-BH261,0),-15)+MAX(MIN(AQ261-BC261-BI261,0),-15))/100,BF261)</f>
        <v>#N/A</v>
      </c>
      <c r="I261" s="75" t="e">
        <f aca="false">VLOOKUP(B261,Planet2XYTable,2)</f>
        <v>#N/A</v>
      </c>
      <c r="J261" s="76" t="e">
        <f aca="false">VLOOKUP(B261,Planet2XYTable,3)</f>
        <v>#N/A</v>
      </c>
      <c r="R261" s="76" t="e">
        <f aca="false">VLOOKUP(L261,ImportedGrav2IndexTable,2)</f>
        <v>#N/A</v>
      </c>
      <c r="S261" s="76" t="e">
        <f aca="false">VLOOKUP(M261,Temp2IndexTable,2)</f>
        <v>#N/A</v>
      </c>
      <c r="T261" s="76" t="e">
        <f aca="false">VLOOKUP(N261,Rad2IndexTable,2,FALSE())</f>
        <v>#N/A</v>
      </c>
      <c r="U261" s="76" t="e">
        <f aca="false">VLOOKUP(O261,ImportedGrav2IndexTable,2)</f>
        <v>#N/A</v>
      </c>
      <c r="V261" s="76" t="e">
        <f aca="false">VLOOKUP(P261,Temp2IndexTable,2)</f>
        <v>#N/A</v>
      </c>
      <c r="W261" s="76" t="e">
        <f aca="false">VLOOKUP(Q261,Rad2IndexTable,2,FALSE())</f>
        <v>#N/A</v>
      </c>
      <c r="X261" s="76" t="e">
        <f aca="false">ABS(U261-R261)</f>
        <v>#N/A</v>
      </c>
      <c r="Y261" s="76" t="e">
        <f aca="false">ABS(S261-V261)</f>
        <v>#N/A</v>
      </c>
      <c r="Z261" s="76" t="e">
        <f aca="false">ABS(T261-W261)</f>
        <v>#N/A</v>
      </c>
      <c r="AA261" s="76" t="n">
        <f aca="false">IF(A261=Race1Name,1,IF(A261=Race2Name,2,IF(A261=Race3Name,3,4)))</f>
        <v>1</v>
      </c>
      <c r="AB261" s="76" t="n">
        <f aca="false">VLOOKUP(AA261,HabIndexTable,3)</f>
        <v>50</v>
      </c>
      <c r="AC261" s="76" t="n">
        <f aca="false">VLOOKUP(AA261,HabIndexTable,6)</f>
        <v>50</v>
      </c>
      <c r="AD261" s="76" t="n">
        <f aca="false">VLOOKUP(AA261,HabIndexTable,9)</f>
        <v>50</v>
      </c>
      <c r="AE261" s="76" t="n">
        <f aca="false">VLOOKUP(AA261,HabIndexTable,2)</f>
        <v>15</v>
      </c>
      <c r="AF261" s="76" t="n">
        <f aca="false">VLOOKUP(AA261,HabIndexTable,5)</f>
        <v>15</v>
      </c>
      <c r="AG261" s="76" t="n">
        <f aca="false">VLOOKUP(AA261,HabIndexTable,8)</f>
        <v>15</v>
      </c>
      <c r="AH261" s="76" t="n">
        <f aca="false">VLOOKUP(AA261,HabIndexTable,4)</f>
        <v>85</v>
      </c>
      <c r="AI261" s="76" t="n">
        <f aca="false">VLOOKUP(AA261,HabIndexTable,7)</f>
        <v>85</v>
      </c>
      <c r="AJ261" s="76" t="n">
        <f aca="false">VLOOKUP(AA261,HabIndexTable,10)</f>
        <v>85</v>
      </c>
      <c r="AK261" s="76" t="n">
        <f aca="false">(AH261-AE261)/2</f>
        <v>35</v>
      </c>
      <c r="AL261" s="76" t="n">
        <f aca="false">(AI261-AF261)/2</f>
        <v>35</v>
      </c>
      <c r="AM261" s="76" t="n">
        <f aca="false">(AJ261-AG261)/2</f>
        <v>35</v>
      </c>
      <c r="AN261" s="76" t="n">
        <f aca="false">VLOOKUP(AA261,TerraAbilityTable,2)</f>
        <v>0</v>
      </c>
      <c r="AO261" s="76" t="n">
        <f aca="false">VLOOKUP(AA261,TerraAbilityTable,3)</f>
        <v>0</v>
      </c>
      <c r="AP261" s="76" t="n">
        <f aca="false">VLOOKUP(AA261,TerraAbilityTable,4)</f>
        <v>0</v>
      </c>
      <c r="AQ261" s="76" t="e">
        <f aca="false">VLOOKUP(Operator,TerraAbilityTable,2)</f>
        <v>#N/A</v>
      </c>
      <c r="AR261" s="76" t="e">
        <f aca="false">VLOOKUP(Operator,TerraAbilityTable,3)</f>
        <v>#N/A</v>
      </c>
      <c r="AS261" s="76" t="e">
        <f aca="false">VLOOKUP(Operator,TerraAbilityTable,4)</f>
        <v>#N/A</v>
      </c>
      <c r="AT261" s="76" t="e">
        <f aca="false">IF(AB261=101,0,ABS(U261-AB261))</f>
        <v>#N/A</v>
      </c>
      <c r="AU261" s="76" t="e">
        <f aca="false">IF(AC261=101,0,ABS(V261-AC261))</f>
        <v>#N/A</v>
      </c>
      <c r="AV261" s="76" t="e">
        <f aca="false">IF(AD261=101,0,ABS(W261-AD261))</f>
        <v>#N/A</v>
      </c>
      <c r="AW261" s="76" t="e">
        <f aca="false">IF(AB261=101,0,ABS(R261-AB261))</f>
        <v>#N/A</v>
      </c>
      <c r="AX261" s="76" t="e">
        <f aca="false">IF(AC261=101,0,ABS(S261-AC261))</f>
        <v>#N/A</v>
      </c>
      <c r="AY261" s="76" t="e">
        <f aca="false">IF(AD261=101,0,ABS(T261-AD261))</f>
        <v>#N/A</v>
      </c>
      <c r="AZ261" s="76" t="e">
        <f aca="false">IF(AB261=101,0,MIN(ABS(AH261-R261),ABS(AE261-R261)))</f>
        <v>#N/A</v>
      </c>
      <c r="BA261" s="76" t="e">
        <f aca="false">IF(AC261=101,0,MIN(ABS(AI261-S261),ABS(AF261-S261)))</f>
        <v>#N/A</v>
      </c>
      <c r="BB261" s="76" t="e">
        <f aca="false">IF(AD261=101,0,MIN(ABS(AJ261-T261),ABS(AG261-T261)))</f>
        <v>#N/A</v>
      </c>
      <c r="BC261" s="76" t="e">
        <f aca="false">MIN(MAX(AQ261,AN261),AW261,AQ261-X261)</f>
        <v>#N/A</v>
      </c>
      <c r="BD261" s="76" t="e">
        <f aca="false">MIN(MAX(AR261,AO261),AX261,AR261-Y261)</f>
        <v>#N/A</v>
      </c>
      <c r="BE261" s="76" t="e">
        <f aca="false">MIN(MAX(AS261,AP261),AY261,AS261-Z261)</f>
        <v>#N/A</v>
      </c>
      <c r="BF261" s="76" t="e">
        <f aca="false">SQRT(IF(AF261=101,1,(1-(AW261-BC261)/AK261)^2)+IF(AG261=101,1,(1-(AX261-BD261)/AL261)^2)+IF(AH261=101,1,(1-(AY261-BE261)/AM261)^2))*IF(AF261=101,1,(1-MAX((AW261-BC261)/AK261-0.5,0)))*IF(AG261=101,1,(1-MAX((AX261-BD261)/AL261-0.5,0)))*IF(AH261=101,1,(1-MAX((AY261-BE261)/AM261-0.5,0)))/1.73205</f>
        <v>#N/A</v>
      </c>
      <c r="BG261" s="77"/>
    </row>
    <row r="262" customFormat="false" ht="12.75" hidden="false" customHeight="false" outlineLevel="0" collapsed="false">
      <c r="A262" s="68"/>
      <c r="B262" s="69"/>
      <c r="C262" s="70" t="n">
        <f aca="false">IF(ISNA(AT262),0,BC262+BD262+BE262)</f>
        <v>0</v>
      </c>
      <c r="D262" s="69"/>
      <c r="E262" s="71"/>
      <c r="F262" s="72" t="n">
        <f aca="false">IF(OR(C262=0,E262=1),E262,MAX(E262,G262,H262))</f>
        <v>0</v>
      </c>
      <c r="G262" s="73"/>
      <c r="H262" s="74" t="e">
        <f aca="false">IF(OR(AW262-BC262&gt;AK262,AX262-BD262&gt;AL262,AY262-BE262&gt;AM262),(MAX(MIN(AO262-BA262-BG262,0),-15)+MAX(MIN(AP262-BB262-BH262,0),-15)+MAX(MIN(AQ262-BC262-BI262,0),-15))/100,BF262)</f>
        <v>#N/A</v>
      </c>
      <c r="I262" s="75" t="e">
        <f aca="false">VLOOKUP(B262,Planet2XYTable,2)</f>
        <v>#N/A</v>
      </c>
      <c r="J262" s="76" t="e">
        <f aca="false">VLOOKUP(B262,Planet2XYTable,3)</f>
        <v>#N/A</v>
      </c>
      <c r="R262" s="76" t="e">
        <f aca="false">VLOOKUP(L262,ImportedGrav2IndexTable,2)</f>
        <v>#N/A</v>
      </c>
      <c r="S262" s="76" t="e">
        <f aca="false">VLOOKUP(M262,Temp2IndexTable,2)</f>
        <v>#N/A</v>
      </c>
      <c r="T262" s="76" t="e">
        <f aca="false">VLOOKUP(N262,Rad2IndexTable,2,FALSE())</f>
        <v>#N/A</v>
      </c>
      <c r="U262" s="76" t="e">
        <f aca="false">VLOOKUP(O262,ImportedGrav2IndexTable,2)</f>
        <v>#N/A</v>
      </c>
      <c r="V262" s="76" t="e">
        <f aca="false">VLOOKUP(P262,Temp2IndexTable,2)</f>
        <v>#N/A</v>
      </c>
      <c r="W262" s="76" t="e">
        <f aca="false">VLOOKUP(Q262,Rad2IndexTable,2,FALSE())</f>
        <v>#N/A</v>
      </c>
      <c r="X262" s="76" t="e">
        <f aca="false">ABS(U262-R262)</f>
        <v>#N/A</v>
      </c>
      <c r="Y262" s="76" t="e">
        <f aca="false">ABS(S262-V262)</f>
        <v>#N/A</v>
      </c>
      <c r="Z262" s="76" t="e">
        <f aca="false">ABS(T262-W262)</f>
        <v>#N/A</v>
      </c>
      <c r="AA262" s="76" t="n">
        <f aca="false">IF(A262=Race1Name,1,IF(A262=Race2Name,2,IF(A262=Race3Name,3,4)))</f>
        <v>1</v>
      </c>
      <c r="AB262" s="76" t="n">
        <f aca="false">VLOOKUP(AA262,HabIndexTable,3)</f>
        <v>50</v>
      </c>
      <c r="AC262" s="76" t="n">
        <f aca="false">VLOOKUP(AA262,HabIndexTable,6)</f>
        <v>50</v>
      </c>
      <c r="AD262" s="76" t="n">
        <f aca="false">VLOOKUP(AA262,HabIndexTable,9)</f>
        <v>50</v>
      </c>
      <c r="AE262" s="76" t="n">
        <f aca="false">VLOOKUP(AA262,HabIndexTable,2)</f>
        <v>15</v>
      </c>
      <c r="AF262" s="76" t="n">
        <f aca="false">VLOOKUP(AA262,HabIndexTable,5)</f>
        <v>15</v>
      </c>
      <c r="AG262" s="76" t="n">
        <f aca="false">VLOOKUP(AA262,HabIndexTable,8)</f>
        <v>15</v>
      </c>
      <c r="AH262" s="76" t="n">
        <f aca="false">VLOOKUP(AA262,HabIndexTable,4)</f>
        <v>85</v>
      </c>
      <c r="AI262" s="76" t="n">
        <f aca="false">VLOOKUP(AA262,HabIndexTable,7)</f>
        <v>85</v>
      </c>
      <c r="AJ262" s="76" t="n">
        <f aca="false">VLOOKUP(AA262,HabIndexTable,10)</f>
        <v>85</v>
      </c>
      <c r="AK262" s="76" t="n">
        <f aca="false">(AH262-AE262)/2</f>
        <v>35</v>
      </c>
      <c r="AL262" s="76" t="n">
        <f aca="false">(AI262-AF262)/2</f>
        <v>35</v>
      </c>
      <c r="AM262" s="76" t="n">
        <f aca="false">(AJ262-AG262)/2</f>
        <v>35</v>
      </c>
      <c r="AN262" s="76" t="n">
        <f aca="false">VLOOKUP(AA262,TerraAbilityTable,2)</f>
        <v>0</v>
      </c>
      <c r="AO262" s="76" t="n">
        <f aca="false">VLOOKUP(AA262,TerraAbilityTable,3)</f>
        <v>0</v>
      </c>
      <c r="AP262" s="76" t="n">
        <f aca="false">VLOOKUP(AA262,TerraAbilityTable,4)</f>
        <v>0</v>
      </c>
      <c r="AQ262" s="76" t="e">
        <f aca="false">VLOOKUP(Operator,TerraAbilityTable,2)</f>
        <v>#N/A</v>
      </c>
      <c r="AR262" s="76" t="e">
        <f aca="false">VLOOKUP(Operator,TerraAbilityTable,3)</f>
        <v>#N/A</v>
      </c>
      <c r="AS262" s="76" t="e">
        <f aca="false">VLOOKUP(Operator,TerraAbilityTable,4)</f>
        <v>#N/A</v>
      </c>
      <c r="AT262" s="76" t="e">
        <f aca="false">IF(AB262=101,0,ABS(U262-AB262))</f>
        <v>#N/A</v>
      </c>
      <c r="AU262" s="76" t="e">
        <f aca="false">IF(AC262=101,0,ABS(V262-AC262))</f>
        <v>#N/A</v>
      </c>
      <c r="AV262" s="76" t="e">
        <f aca="false">IF(AD262=101,0,ABS(W262-AD262))</f>
        <v>#N/A</v>
      </c>
      <c r="AW262" s="76" t="e">
        <f aca="false">IF(AB262=101,0,ABS(R262-AB262))</f>
        <v>#N/A</v>
      </c>
      <c r="AX262" s="76" t="e">
        <f aca="false">IF(AC262=101,0,ABS(S262-AC262))</f>
        <v>#N/A</v>
      </c>
      <c r="AY262" s="76" t="e">
        <f aca="false">IF(AD262=101,0,ABS(T262-AD262))</f>
        <v>#N/A</v>
      </c>
      <c r="AZ262" s="76" t="e">
        <f aca="false">IF(AB262=101,0,MIN(ABS(AH262-R262),ABS(AE262-R262)))</f>
        <v>#N/A</v>
      </c>
      <c r="BA262" s="76" t="e">
        <f aca="false">IF(AC262=101,0,MIN(ABS(AI262-S262),ABS(AF262-S262)))</f>
        <v>#N/A</v>
      </c>
      <c r="BB262" s="76" t="e">
        <f aca="false">IF(AD262=101,0,MIN(ABS(AJ262-T262),ABS(AG262-T262)))</f>
        <v>#N/A</v>
      </c>
      <c r="BC262" s="76" t="e">
        <f aca="false">MIN(MAX(AQ262,AN262),AW262,AQ262-X262)</f>
        <v>#N/A</v>
      </c>
      <c r="BD262" s="76" t="e">
        <f aca="false">MIN(MAX(AR262,AO262),AX262,AR262-Y262)</f>
        <v>#N/A</v>
      </c>
      <c r="BE262" s="76" t="e">
        <f aca="false">MIN(MAX(AS262,AP262),AY262,AS262-Z262)</f>
        <v>#N/A</v>
      </c>
      <c r="BF262" s="76" t="e">
        <f aca="false">SQRT(IF(AF262=101,1,(1-(AW262-BC262)/AK262)^2)+IF(AG262=101,1,(1-(AX262-BD262)/AL262)^2)+IF(AH262=101,1,(1-(AY262-BE262)/AM262)^2))*IF(AF262=101,1,(1-MAX((AW262-BC262)/AK262-0.5,0)))*IF(AG262=101,1,(1-MAX((AX262-BD262)/AL262-0.5,0)))*IF(AH262=101,1,(1-MAX((AY262-BE262)/AM262-0.5,0)))/1.73205</f>
        <v>#N/A</v>
      </c>
      <c r="BG262" s="84"/>
    </row>
    <row r="263" customFormat="false" ht="12.75" hidden="false" customHeight="false" outlineLevel="0" collapsed="false">
      <c r="A263" s="68"/>
      <c r="B263" s="69"/>
      <c r="C263" s="70" t="n">
        <f aca="false">IF(ISNA(AT263),0,BC263+BD263+BE263)</f>
        <v>0</v>
      </c>
      <c r="D263" s="69"/>
      <c r="E263" s="72"/>
      <c r="F263" s="72" t="n">
        <f aca="false">IF(OR(C263=0,E263=1),E263,MAX(E263,G263,H263))</f>
        <v>0</v>
      </c>
      <c r="G263" s="73"/>
      <c r="H263" s="74" t="e">
        <f aca="false">IF(OR(AW263-BC263&gt;AK263,AX263-BD263&gt;AL263,AY263-BE263&gt;AM263),(MAX(MIN(AO263-BA263-BG263,0),-15)+MAX(MIN(AP263-BB263-BH263,0),-15)+MAX(MIN(AQ263-BC263-BI263,0),-15))/100,BF263)</f>
        <v>#N/A</v>
      </c>
      <c r="I263" s="75" t="e">
        <f aca="false">VLOOKUP(B263,Planet2XYTable,2)</f>
        <v>#N/A</v>
      </c>
      <c r="J263" s="76" t="e">
        <f aca="false">VLOOKUP(B263,Planet2XYTable,3)</f>
        <v>#N/A</v>
      </c>
      <c r="R263" s="76" t="e">
        <f aca="false">VLOOKUP(L263,ImportedGrav2IndexTable,2)</f>
        <v>#N/A</v>
      </c>
      <c r="S263" s="76" t="e">
        <f aca="false">VLOOKUP(M263,Temp2IndexTable,2)</f>
        <v>#N/A</v>
      </c>
      <c r="T263" s="76" t="e">
        <f aca="false">VLOOKUP(N263,Rad2IndexTable,2,FALSE())</f>
        <v>#N/A</v>
      </c>
      <c r="U263" s="76" t="e">
        <f aca="false">VLOOKUP(O263,ImportedGrav2IndexTable,2)</f>
        <v>#N/A</v>
      </c>
      <c r="V263" s="76" t="e">
        <f aca="false">VLOOKUP(P263,Temp2IndexTable,2)</f>
        <v>#N/A</v>
      </c>
      <c r="W263" s="76" t="e">
        <f aca="false">VLOOKUP(Q263,Rad2IndexTable,2,FALSE())</f>
        <v>#N/A</v>
      </c>
      <c r="X263" s="76" t="e">
        <f aca="false">ABS(U263-R263)</f>
        <v>#N/A</v>
      </c>
      <c r="Y263" s="76" t="e">
        <f aca="false">ABS(S263-V263)</f>
        <v>#N/A</v>
      </c>
      <c r="Z263" s="76" t="e">
        <f aca="false">ABS(T263-W263)</f>
        <v>#N/A</v>
      </c>
      <c r="AA263" s="76" t="n">
        <f aca="false">IF(A263=Race1Name,1,IF(A263=Race2Name,2,IF(A263=Race3Name,3,4)))</f>
        <v>1</v>
      </c>
      <c r="AB263" s="76" t="n">
        <f aca="false">VLOOKUP(AA263,HabIndexTable,3)</f>
        <v>50</v>
      </c>
      <c r="AC263" s="76" t="n">
        <f aca="false">VLOOKUP(AA263,HabIndexTable,6)</f>
        <v>50</v>
      </c>
      <c r="AD263" s="76" t="n">
        <f aca="false">VLOOKUP(AA263,HabIndexTable,9)</f>
        <v>50</v>
      </c>
      <c r="AE263" s="76" t="n">
        <f aca="false">VLOOKUP(AA263,HabIndexTable,2)</f>
        <v>15</v>
      </c>
      <c r="AF263" s="76" t="n">
        <f aca="false">VLOOKUP(AA263,HabIndexTable,5)</f>
        <v>15</v>
      </c>
      <c r="AG263" s="76" t="n">
        <f aca="false">VLOOKUP(AA263,HabIndexTable,8)</f>
        <v>15</v>
      </c>
      <c r="AH263" s="76" t="n">
        <f aca="false">VLOOKUP(AA263,HabIndexTable,4)</f>
        <v>85</v>
      </c>
      <c r="AI263" s="76" t="n">
        <f aca="false">VLOOKUP(AA263,HabIndexTable,7)</f>
        <v>85</v>
      </c>
      <c r="AJ263" s="76" t="n">
        <f aca="false">VLOOKUP(AA263,HabIndexTable,10)</f>
        <v>85</v>
      </c>
      <c r="AK263" s="76" t="n">
        <f aca="false">(AH263-AE263)/2</f>
        <v>35</v>
      </c>
      <c r="AL263" s="76" t="n">
        <f aca="false">(AI263-AF263)/2</f>
        <v>35</v>
      </c>
      <c r="AM263" s="76" t="n">
        <f aca="false">(AJ263-AG263)/2</f>
        <v>35</v>
      </c>
      <c r="AN263" s="76" t="n">
        <f aca="false">VLOOKUP(AA263,TerraAbilityTable,2)</f>
        <v>0</v>
      </c>
      <c r="AO263" s="76" t="n">
        <f aca="false">VLOOKUP(AA263,TerraAbilityTable,3)</f>
        <v>0</v>
      </c>
      <c r="AP263" s="76" t="n">
        <f aca="false">VLOOKUP(AA263,TerraAbilityTable,4)</f>
        <v>0</v>
      </c>
      <c r="AQ263" s="76" t="e">
        <f aca="false">VLOOKUP(Operator,TerraAbilityTable,2)</f>
        <v>#N/A</v>
      </c>
      <c r="AR263" s="76" t="e">
        <f aca="false">VLOOKUP(Operator,TerraAbilityTable,3)</f>
        <v>#N/A</v>
      </c>
      <c r="AS263" s="76" t="e">
        <f aca="false">VLOOKUP(Operator,TerraAbilityTable,4)</f>
        <v>#N/A</v>
      </c>
      <c r="AT263" s="76" t="e">
        <f aca="false">IF(AB263=101,0,ABS(U263-AB263))</f>
        <v>#N/A</v>
      </c>
      <c r="AU263" s="76" t="e">
        <f aca="false">IF(AC263=101,0,ABS(V263-AC263))</f>
        <v>#N/A</v>
      </c>
      <c r="AV263" s="76" t="e">
        <f aca="false">IF(AD263=101,0,ABS(W263-AD263))</f>
        <v>#N/A</v>
      </c>
      <c r="AW263" s="76" t="e">
        <f aca="false">IF(AB263=101,0,ABS(R263-AB263))</f>
        <v>#N/A</v>
      </c>
      <c r="AX263" s="76" t="e">
        <f aca="false">IF(AC263=101,0,ABS(S263-AC263))</f>
        <v>#N/A</v>
      </c>
      <c r="AY263" s="76" t="e">
        <f aca="false">IF(AD263=101,0,ABS(T263-AD263))</f>
        <v>#N/A</v>
      </c>
      <c r="AZ263" s="76" t="e">
        <f aca="false">IF(AB263=101,0,MIN(ABS(AH263-R263),ABS(AE263-R263)))</f>
        <v>#N/A</v>
      </c>
      <c r="BA263" s="76" t="e">
        <f aca="false">IF(AC263=101,0,MIN(ABS(AI263-S263),ABS(AF263-S263)))</f>
        <v>#N/A</v>
      </c>
      <c r="BB263" s="76" t="e">
        <f aca="false">IF(AD263=101,0,MIN(ABS(AJ263-T263),ABS(AG263-T263)))</f>
        <v>#N/A</v>
      </c>
      <c r="BC263" s="76" t="e">
        <f aca="false">MIN(MAX(AQ263,AN263),AW263,AQ263-X263)</f>
        <v>#N/A</v>
      </c>
      <c r="BD263" s="76" t="e">
        <f aca="false">MIN(MAX(AR263,AO263),AX263,AR263-Y263)</f>
        <v>#N/A</v>
      </c>
      <c r="BE263" s="76" t="e">
        <f aca="false">MIN(MAX(AS263,AP263),AY263,AS263-Z263)</f>
        <v>#N/A</v>
      </c>
      <c r="BF263" s="76" t="e">
        <f aca="false">SQRT(IF(AF263=101,1,(1-(AW263-BC263)/AK263)^2)+IF(AG263=101,1,(1-(AX263-BD263)/AL263)^2)+IF(AH263=101,1,(1-(AY263-BE263)/AM263)^2))*IF(AF263=101,1,(1-MAX((AW263-BC263)/AK263-0.5,0)))*IF(AG263=101,1,(1-MAX((AX263-BD263)/AL263-0.5,0)))*IF(AH263=101,1,(1-MAX((AY263-BE263)/AM263-0.5,0)))/1.73205</f>
        <v>#N/A</v>
      </c>
      <c r="BG263" s="84"/>
    </row>
    <row r="264" customFormat="false" ht="12.75" hidden="false" customHeight="false" outlineLevel="0" collapsed="false">
      <c r="A264" s="68"/>
      <c r="B264" s="69"/>
      <c r="C264" s="70" t="n">
        <f aca="false">IF(ISNA(AT264),0,BC264+BD264+BE264)</f>
        <v>0</v>
      </c>
      <c r="D264" s="69"/>
      <c r="E264" s="71"/>
      <c r="F264" s="72" t="n">
        <f aca="false">IF(OR(C264=0,E264=1),E264,MAX(E264,G264,H264))</f>
        <v>0</v>
      </c>
      <c r="G264" s="73"/>
      <c r="H264" s="74" t="e">
        <f aca="false">IF(OR(AW264-BC264&gt;AK264,AX264-BD264&gt;AL264,AY264-BE264&gt;AM264),(MAX(MIN(AO264-BA264-BG264,0),-15)+MAX(MIN(AP264-BB264-BH264,0),-15)+MAX(MIN(AQ264-BC264-BI264,0),-15))/100,BF264)</f>
        <v>#N/A</v>
      </c>
      <c r="I264" s="75" t="e">
        <f aca="false">VLOOKUP(B264,Planet2XYTable,2)</f>
        <v>#N/A</v>
      </c>
      <c r="J264" s="76" t="e">
        <f aca="false">VLOOKUP(B264,Planet2XYTable,3)</f>
        <v>#N/A</v>
      </c>
      <c r="R264" s="76" t="e">
        <f aca="false">VLOOKUP(L264,ImportedGrav2IndexTable,2)</f>
        <v>#N/A</v>
      </c>
      <c r="S264" s="76" t="e">
        <f aca="false">VLOOKUP(M264,Temp2IndexTable,2)</f>
        <v>#N/A</v>
      </c>
      <c r="T264" s="76" t="e">
        <f aca="false">VLOOKUP(N264,Rad2IndexTable,2,FALSE())</f>
        <v>#N/A</v>
      </c>
      <c r="U264" s="76" t="e">
        <f aca="false">VLOOKUP(O264,ImportedGrav2IndexTable,2)</f>
        <v>#N/A</v>
      </c>
      <c r="V264" s="76" t="e">
        <f aca="false">VLOOKUP(P264,Temp2IndexTable,2)</f>
        <v>#N/A</v>
      </c>
      <c r="W264" s="76" t="e">
        <f aca="false">VLOOKUP(Q264,Rad2IndexTable,2,FALSE())</f>
        <v>#N/A</v>
      </c>
      <c r="X264" s="76" t="e">
        <f aca="false">ABS(U264-R264)</f>
        <v>#N/A</v>
      </c>
      <c r="Y264" s="76" t="e">
        <f aca="false">ABS(S264-V264)</f>
        <v>#N/A</v>
      </c>
      <c r="Z264" s="76" t="e">
        <f aca="false">ABS(T264-W264)</f>
        <v>#N/A</v>
      </c>
      <c r="AA264" s="76" t="n">
        <f aca="false">IF(A264=Race1Name,1,IF(A264=Race2Name,2,IF(A264=Race3Name,3,4)))</f>
        <v>1</v>
      </c>
      <c r="AB264" s="76" t="n">
        <f aca="false">VLOOKUP(AA264,HabIndexTable,3)</f>
        <v>50</v>
      </c>
      <c r="AC264" s="76" t="n">
        <f aca="false">VLOOKUP(AA264,HabIndexTable,6)</f>
        <v>50</v>
      </c>
      <c r="AD264" s="76" t="n">
        <f aca="false">VLOOKUP(AA264,HabIndexTable,9)</f>
        <v>50</v>
      </c>
      <c r="AE264" s="76" t="n">
        <f aca="false">VLOOKUP(AA264,HabIndexTable,2)</f>
        <v>15</v>
      </c>
      <c r="AF264" s="76" t="n">
        <f aca="false">VLOOKUP(AA264,HabIndexTable,5)</f>
        <v>15</v>
      </c>
      <c r="AG264" s="76" t="n">
        <f aca="false">VLOOKUP(AA264,HabIndexTable,8)</f>
        <v>15</v>
      </c>
      <c r="AH264" s="76" t="n">
        <f aca="false">VLOOKUP(AA264,HabIndexTable,4)</f>
        <v>85</v>
      </c>
      <c r="AI264" s="76" t="n">
        <f aca="false">VLOOKUP(AA264,HabIndexTable,7)</f>
        <v>85</v>
      </c>
      <c r="AJ264" s="76" t="n">
        <f aca="false">VLOOKUP(AA264,HabIndexTable,10)</f>
        <v>85</v>
      </c>
      <c r="AK264" s="76" t="n">
        <f aca="false">(AH264-AE264)/2</f>
        <v>35</v>
      </c>
      <c r="AL264" s="76" t="n">
        <f aca="false">(AI264-AF264)/2</f>
        <v>35</v>
      </c>
      <c r="AM264" s="76" t="n">
        <f aca="false">(AJ264-AG264)/2</f>
        <v>35</v>
      </c>
      <c r="AN264" s="76" t="n">
        <f aca="false">VLOOKUP(AA264,TerraAbilityTable,2)</f>
        <v>0</v>
      </c>
      <c r="AO264" s="76" t="n">
        <f aca="false">VLOOKUP(AA264,TerraAbilityTable,3)</f>
        <v>0</v>
      </c>
      <c r="AP264" s="76" t="n">
        <f aca="false">VLOOKUP(AA264,TerraAbilityTable,4)</f>
        <v>0</v>
      </c>
      <c r="AQ264" s="76" t="e">
        <f aca="false">VLOOKUP(Operator,TerraAbilityTable,2)</f>
        <v>#N/A</v>
      </c>
      <c r="AR264" s="76" t="e">
        <f aca="false">VLOOKUP(Operator,TerraAbilityTable,3)</f>
        <v>#N/A</v>
      </c>
      <c r="AS264" s="76" t="e">
        <f aca="false">VLOOKUP(Operator,TerraAbilityTable,4)</f>
        <v>#N/A</v>
      </c>
      <c r="AT264" s="76" t="e">
        <f aca="false">IF(AB264=101,0,ABS(U264-AB264))</f>
        <v>#N/A</v>
      </c>
      <c r="AU264" s="76" t="e">
        <f aca="false">IF(AC264=101,0,ABS(V264-AC264))</f>
        <v>#N/A</v>
      </c>
      <c r="AV264" s="76" t="e">
        <f aca="false">IF(AD264=101,0,ABS(W264-AD264))</f>
        <v>#N/A</v>
      </c>
      <c r="AW264" s="76" t="e">
        <f aca="false">IF(AB264=101,0,ABS(R264-AB264))</f>
        <v>#N/A</v>
      </c>
      <c r="AX264" s="76" t="e">
        <f aca="false">IF(AC264=101,0,ABS(S264-AC264))</f>
        <v>#N/A</v>
      </c>
      <c r="AY264" s="76" t="e">
        <f aca="false">IF(AD264=101,0,ABS(T264-AD264))</f>
        <v>#N/A</v>
      </c>
      <c r="AZ264" s="76" t="e">
        <f aca="false">IF(AB264=101,0,MIN(ABS(AH264-R264),ABS(AE264-R264)))</f>
        <v>#N/A</v>
      </c>
      <c r="BA264" s="76" t="e">
        <f aca="false">IF(AC264=101,0,MIN(ABS(AI264-S264),ABS(AF264-S264)))</f>
        <v>#N/A</v>
      </c>
      <c r="BB264" s="76" t="e">
        <f aca="false">IF(AD264=101,0,MIN(ABS(AJ264-T264),ABS(AG264-T264)))</f>
        <v>#N/A</v>
      </c>
      <c r="BC264" s="76" t="e">
        <f aca="false">MIN(MAX(AQ264,AN264),AW264,AQ264-X264)</f>
        <v>#N/A</v>
      </c>
      <c r="BD264" s="76" t="e">
        <f aca="false">MIN(MAX(AR264,AO264),AX264,AR264-Y264)</f>
        <v>#N/A</v>
      </c>
      <c r="BE264" s="76" t="e">
        <f aca="false">MIN(MAX(AS264,AP264),AY264,AS264-Z264)</f>
        <v>#N/A</v>
      </c>
      <c r="BF264" s="76" t="e">
        <f aca="false">SQRT(IF(AF264=101,1,(1-(AW264-BC264)/AK264)^2)+IF(AG264=101,1,(1-(AX264-BD264)/AL264)^2)+IF(AH264=101,1,(1-(AY264-BE264)/AM264)^2))*IF(AF264=101,1,(1-MAX((AW264-BC264)/AK264-0.5,0)))*IF(AG264=101,1,(1-MAX((AX264-BD264)/AL264-0.5,0)))*IF(AH264=101,1,(1-MAX((AY264-BE264)/AM264-0.5,0)))/1.73205</f>
        <v>#N/A</v>
      </c>
      <c r="BG264" s="84"/>
    </row>
    <row r="265" customFormat="false" ht="12.75" hidden="false" customHeight="false" outlineLevel="0" collapsed="false">
      <c r="A265" s="68"/>
      <c r="B265" s="69"/>
      <c r="C265" s="70" t="n">
        <f aca="false">IF(ISNA(AT265),0,BC265+BD265+BE265)</f>
        <v>0</v>
      </c>
      <c r="D265" s="69"/>
      <c r="E265" s="71"/>
      <c r="F265" s="72" t="n">
        <f aca="false">IF(OR(C265=0,E265=1),E265,MAX(E265,G265,H265))</f>
        <v>0</v>
      </c>
      <c r="G265" s="73"/>
      <c r="H265" s="74" t="e">
        <f aca="false">IF(OR(AW265-BC265&gt;AK265,AX265-BD265&gt;AL265,AY265-BE265&gt;AM265),(MAX(MIN(AO265-BA265-BG265,0),-15)+MAX(MIN(AP265-BB265-BH265,0),-15)+MAX(MIN(AQ265-BC265-BI265,0),-15))/100,BF265)</f>
        <v>#N/A</v>
      </c>
      <c r="I265" s="75" t="e">
        <f aca="false">VLOOKUP(B265,Planet2XYTable,2)</f>
        <v>#N/A</v>
      </c>
      <c r="J265" s="76" t="e">
        <f aca="false">VLOOKUP(B265,Planet2XYTable,3)</f>
        <v>#N/A</v>
      </c>
      <c r="R265" s="76" t="e">
        <f aca="false">VLOOKUP(L265,ImportedGrav2IndexTable,2)</f>
        <v>#N/A</v>
      </c>
      <c r="S265" s="76" t="e">
        <f aca="false">VLOOKUP(M265,Temp2IndexTable,2)</f>
        <v>#N/A</v>
      </c>
      <c r="T265" s="76" t="e">
        <f aca="false">VLOOKUP(N265,Rad2IndexTable,2,FALSE())</f>
        <v>#N/A</v>
      </c>
      <c r="U265" s="76" t="e">
        <f aca="false">VLOOKUP(O265,ImportedGrav2IndexTable,2)</f>
        <v>#N/A</v>
      </c>
      <c r="V265" s="76" t="e">
        <f aca="false">VLOOKUP(P265,Temp2IndexTable,2)</f>
        <v>#N/A</v>
      </c>
      <c r="W265" s="76" t="e">
        <f aca="false">VLOOKUP(Q265,Rad2IndexTable,2,FALSE())</f>
        <v>#N/A</v>
      </c>
      <c r="X265" s="76" t="e">
        <f aca="false">ABS(U265-R265)</f>
        <v>#N/A</v>
      </c>
      <c r="Y265" s="76" t="e">
        <f aca="false">ABS(S265-V265)</f>
        <v>#N/A</v>
      </c>
      <c r="Z265" s="76" t="e">
        <f aca="false">ABS(T265-W265)</f>
        <v>#N/A</v>
      </c>
      <c r="AA265" s="76" t="n">
        <f aca="false">IF(A265=Race1Name,1,IF(A265=Race2Name,2,IF(A265=Race3Name,3,4)))</f>
        <v>1</v>
      </c>
      <c r="AB265" s="76" t="n">
        <f aca="false">VLOOKUP(AA265,HabIndexTable,3)</f>
        <v>50</v>
      </c>
      <c r="AC265" s="76" t="n">
        <f aca="false">VLOOKUP(AA265,HabIndexTable,6)</f>
        <v>50</v>
      </c>
      <c r="AD265" s="76" t="n">
        <f aca="false">VLOOKUP(AA265,HabIndexTable,9)</f>
        <v>50</v>
      </c>
      <c r="AE265" s="76" t="n">
        <f aca="false">VLOOKUP(AA265,HabIndexTable,2)</f>
        <v>15</v>
      </c>
      <c r="AF265" s="76" t="n">
        <f aca="false">VLOOKUP(AA265,HabIndexTable,5)</f>
        <v>15</v>
      </c>
      <c r="AG265" s="76" t="n">
        <f aca="false">VLOOKUP(AA265,HabIndexTable,8)</f>
        <v>15</v>
      </c>
      <c r="AH265" s="76" t="n">
        <f aca="false">VLOOKUP(AA265,HabIndexTable,4)</f>
        <v>85</v>
      </c>
      <c r="AI265" s="76" t="n">
        <f aca="false">VLOOKUP(AA265,HabIndexTable,7)</f>
        <v>85</v>
      </c>
      <c r="AJ265" s="76" t="n">
        <f aca="false">VLOOKUP(AA265,HabIndexTable,10)</f>
        <v>85</v>
      </c>
      <c r="AK265" s="76" t="n">
        <f aca="false">(AH265-AE265)/2</f>
        <v>35</v>
      </c>
      <c r="AL265" s="76" t="n">
        <f aca="false">(AI265-AF265)/2</f>
        <v>35</v>
      </c>
      <c r="AM265" s="76" t="n">
        <f aca="false">(AJ265-AG265)/2</f>
        <v>35</v>
      </c>
      <c r="AN265" s="76" t="n">
        <f aca="false">VLOOKUP(AA265,TerraAbilityTable,2)</f>
        <v>0</v>
      </c>
      <c r="AO265" s="76" t="n">
        <f aca="false">VLOOKUP(AA265,TerraAbilityTable,3)</f>
        <v>0</v>
      </c>
      <c r="AP265" s="76" t="n">
        <f aca="false">VLOOKUP(AA265,TerraAbilityTable,4)</f>
        <v>0</v>
      </c>
      <c r="AQ265" s="76" t="e">
        <f aca="false">VLOOKUP(Operator,TerraAbilityTable,2)</f>
        <v>#N/A</v>
      </c>
      <c r="AR265" s="76" t="e">
        <f aca="false">VLOOKUP(Operator,TerraAbilityTable,3)</f>
        <v>#N/A</v>
      </c>
      <c r="AS265" s="76" t="e">
        <f aca="false">VLOOKUP(Operator,TerraAbilityTable,4)</f>
        <v>#N/A</v>
      </c>
      <c r="AT265" s="76" t="e">
        <f aca="false">IF(AB265=101,0,ABS(U265-AB265))</f>
        <v>#N/A</v>
      </c>
      <c r="AU265" s="76" t="e">
        <f aca="false">IF(AC265=101,0,ABS(V265-AC265))</f>
        <v>#N/A</v>
      </c>
      <c r="AV265" s="76" t="e">
        <f aca="false">IF(AD265=101,0,ABS(W265-AD265))</f>
        <v>#N/A</v>
      </c>
      <c r="AW265" s="76" t="e">
        <f aca="false">IF(AB265=101,0,ABS(R265-AB265))</f>
        <v>#N/A</v>
      </c>
      <c r="AX265" s="76" t="e">
        <f aca="false">IF(AC265=101,0,ABS(S265-AC265))</f>
        <v>#N/A</v>
      </c>
      <c r="AY265" s="76" t="e">
        <f aca="false">IF(AD265=101,0,ABS(T265-AD265))</f>
        <v>#N/A</v>
      </c>
      <c r="AZ265" s="76" t="e">
        <f aca="false">IF(AB265=101,0,MIN(ABS(AH265-R265),ABS(AE265-R265)))</f>
        <v>#N/A</v>
      </c>
      <c r="BA265" s="76" t="e">
        <f aca="false">IF(AC265=101,0,MIN(ABS(AI265-S265),ABS(AF265-S265)))</f>
        <v>#N/A</v>
      </c>
      <c r="BB265" s="76" t="e">
        <f aca="false">IF(AD265=101,0,MIN(ABS(AJ265-T265),ABS(AG265-T265)))</f>
        <v>#N/A</v>
      </c>
      <c r="BC265" s="76" t="e">
        <f aca="false">MIN(MAX(AQ265,AN265),AW265,AQ265-X265)</f>
        <v>#N/A</v>
      </c>
      <c r="BD265" s="76" t="e">
        <f aca="false">MIN(MAX(AR265,AO265),AX265,AR265-Y265)</f>
        <v>#N/A</v>
      </c>
      <c r="BE265" s="76" t="e">
        <f aca="false">MIN(MAX(AS265,AP265),AY265,AS265-Z265)</f>
        <v>#N/A</v>
      </c>
      <c r="BF265" s="76" t="e">
        <f aca="false">SQRT(IF(AF265=101,1,(1-(AW265-BC265)/AK265)^2)+IF(AG265=101,1,(1-(AX265-BD265)/AL265)^2)+IF(AH265=101,1,(1-(AY265-BE265)/AM265)^2))*IF(AF265=101,1,(1-MAX((AW265-BC265)/AK265-0.5,0)))*IF(AG265=101,1,(1-MAX((AX265-BD265)/AL265-0.5,0)))*IF(AH265=101,1,(1-MAX((AY265-BE265)/AM265-0.5,0)))/1.73205</f>
        <v>#N/A</v>
      </c>
      <c r="BG265" s="84"/>
    </row>
    <row r="266" customFormat="false" ht="12.75" hidden="false" customHeight="false" outlineLevel="0" collapsed="false">
      <c r="A266" s="68"/>
      <c r="B266" s="69"/>
      <c r="C266" s="70" t="n">
        <f aca="false">IF(ISNA(AT266),0,BC266+BD266+BE266)</f>
        <v>0</v>
      </c>
      <c r="D266" s="69"/>
      <c r="E266" s="71"/>
      <c r="F266" s="72" t="n">
        <f aca="false">IF(OR(C266=0,E266=1),E266,MAX(E266,G266,H266))</f>
        <v>0</v>
      </c>
      <c r="G266" s="73"/>
      <c r="H266" s="74" t="e">
        <f aca="false">IF(OR(AW266-BC266&gt;AK266,AX266-BD266&gt;AL266,AY266-BE266&gt;AM266),(MAX(MIN(AO266-BA266-BG266,0),-15)+MAX(MIN(AP266-BB266-BH266,0),-15)+MAX(MIN(AQ266-BC266-BI266,0),-15))/100,BF266)</f>
        <v>#N/A</v>
      </c>
      <c r="I266" s="75" t="e">
        <f aca="false">VLOOKUP(B266,Planet2XYTable,2)</f>
        <v>#N/A</v>
      </c>
      <c r="J266" s="76" t="e">
        <f aca="false">VLOOKUP(B266,Planet2XYTable,3)</f>
        <v>#N/A</v>
      </c>
      <c r="R266" s="76" t="e">
        <f aca="false">VLOOKUP(L266,ImportedGrav2IndexTable,2)</f>
        <v>#N/A</v>
      </c>
      <c r="S266" s="76" t="e">
        <f aca="false">VLOOKUP(M266,Temp2IndexTable,2)</f>
        <v>#N/A</v>
      </c>
      <c r="T266" s="76" t="e">
        <f aca="false">VLOOKUP(N266,Rad2IndexTable,2,FALSE())</f>
        <v>#N/A</v>
      </c>
      <c r="U266" s="76" t="e">
        <f aca="false">VLOOKUP(O266,ImportedGrav2IndexTable,2)</f>
        <v>#N/A</v>
      </c>
      <c r="V266" s="76" t="e">
        <f aca="false">VLOOKUP(P266,Temp2IndexTable,2)</f>
        <v>#N/A</v>
      </c>
      <c r="W266" s="76" t="e">
        <f aca="false">VLOOKUP(Q266,Rad2IndexTable,2,FALSE())</f>
        <v>#N/A</v>
      </c>
      <c r="X266" s="76" t="e">
        <f aca="false">ABS(U266-R266)</f>
        <v>#N/A</v>
      </c>
      <c r="Y266" s="76" t="e">
        <f aca="false">ABS(S266-V266)</f>
        <v>#N/A</v>
      </c>
      <c r="Z266" s="76" t="e">
        <f aca="false">ABS(T266-W266)</f>
        <v>#N/A</v>
      </c>
      <c r="AA266" s="76" t="n">
        <f aca="false">IF(A266=Race1Name,1,IF(A266=Race2Name,2,IF(A266=Race3Name,3,4)))</f>
        <v>1</v>
      </c>
      <c r="AB266" s="76" t="n">
        <f aca="false">VLOOKUP(AA266,HabIndexTable,3)</f>
        <v>50</v>
      </c>
      <c r="AC266" s="76" t="n">
        <f aca="false">VLOOKUP(AA266,HabIndexTable,6)</f>
        <v>50</v>
      </c>
      <c r="AD266" s="76" t="n">
        <f aca="false">VLOOKUP(AA266,HabIndexTable,9)</f>
        <v>50</v>
      </c>
      <c r="AE266" s="76" t="n">
        <f aca="false">VLOOKUP(AA266,HabIndexTable,2)</f>
        <v>15</v>
      </c>
      <c r="AF266" s="76" t="n">
        <f aca="false">VLOOKUP(AA266,HabIndexTable,5)</f>
        <v>15</v>
      </c>
      <c r="AG266" s="76" t="n">
        <f aca="false">VLOOKUP(AA266,HabIndexTable,8)</f>
        <v>15</v>
      </c>
      <c r="AH266" s="76" t="n">
        <f aca="false">VLOOKUP(AA266,HabIndexTable,4)</f>
        <v>85</v>
      </c>
      <c r="AI266" s="76" t="n">
        <f aca="false">VLOOKUP(AA266,HabIndexTable,7)</f>
        <v>85</v>
      </c>
      <c r="AJ266" s="76" t="n">
        <f aca="false">VLOOKUP(AA266,HabIndexTable,10)</f>
        <v>85</v>
      </c>
      <c r="AK266" s="76" t="n">
        <f aca="false">(AH266-AE266)/2</f>
        <v>35</v>
      </c>
      <c r="AL266" s="76" t="n">
        <f aca="false">(AI266-AF266)/2</f>
        <v>35</v>
      </c>
      <c r="AM266" s="76" t="n">
        <f aca="false">(AJ266-AG266)/2</f>
        <v>35</v>
      </c>
      <c r="AN266" s="76" t="n">
        <f aca="false">VLOOKUP(AA266,TerraAbilityTable,2)</f>
        <v>0</v>
      </c>
      <c r="AO266" s="76" t="n">
        <f aca="false">VLOOKUP(AA266,TerraAbilityTable,3)</f>
        <v>0</v>
      </c>
      <c r="AP266" s="76" t="n">
        <f aca="false">VLOOKUP(AA266,TerraAbilityTable,4)</f>
        <v>0</v>
      </c>
      <c r="AQ266" s="76" t="e">
        <f aca="false">VLOOKUP(Operator,TerraAbilityTable,2)</f>
        <v>#N/A</v>
      </c>
      <c r="AR266" s="76" t="e">
        <f aca="false">VLOOKUP(Operator,TerraAbilityTable,3)</f>
        <v>#N/A</v>
      </c>
      <c r="AS266" s="76" t="e">
        <f aca="false">VLOOKUP(Operator,TerraAbilityTable,4)</f>
        <v>#N/A</v>
      </c>
      <c r="AT266" s="76" t="e">
        <f aca="false">IF(AB266=101,0,ABS(U266-AB266))</f>
        <v>#N/A</v>
      </c>
      <c r="AU266" s="76" t="e">
        <f aca="false">IF(AC266=101,0,ABS(V266-AC266))</f>
        <v>#N/A</v>
      </c>
      <c r="AV266" s="76" t="e">
        <f aca="false">IF(AD266=101,0,ABS(W266-AD266))</f>
        <v>#N/A</v>
      </c>
      <c r="AW266" s="76" t="e">
        <f aca="false">IF(AB266=101,0,ABS(R266-AB266))</f>
        <v>#N/A</v>
      </c>
      <c r="AX266" s="76" t="e">
        <f aca="false">IF(AC266=101,0,ABS(S266-AC266))</f>
        <v>#N/A</v>
      </c>
      <c r="AY266" s="76" t="e">
        <f aca="false">IF(AD266=101,0,ABS(T266-AD266))</f>
        <v>#N/A</v>
      </c>
      <c r="AZ266" s="76" t="e">
        <f aca="false">IF(AB266=101,0,MIN(ABS(AH266-R266),ABS(AE266-R266)))</f>
        <v>#N/A</v>
      </c>
      <c r="BA266" s="76" t="e">
        <f aca="false">IF(AC266=101,0,MIN(ABS(AI266-S266),ABS(AF266-S266)))</f>
        <v>#N/A</v>
      </c>
      <c r="BB266" s="76" t="e">
        <f aca="false">IF(AD266=101,0,MIN(ABS(AJ266-T266),ABS(AG266-T266)))</f>
        <v>#N/A</v>
      </c>
      <c r="BC266" s="76" t="e">
        <f aca="false">MIN(MAX(AQ266,AN266),AW266,AQ266-X266)</f>
        <v>#N/A</v>
      </c>
      <c r="BD266" s="76" t="e">
        <f aca="false">MIN(MAX(AR266,AO266),AX266,AR266-Y266)</f>
        <v>#N/A</v>
      </c>
      <c r="BE266" s="76" t="e">
        <f aca="false">MIN(MAX(AS266,AP266),AY266,AS266-Z266)</f>
        <v>#N/A</v>
      </c>
      <c r="BF266" s="76" t="e">
        <f aca="false">SQRT(IF(AF266=101,1,(1-(AW266-BC266)/AK266)^2)+IF(AG266=101,1,(1-(AX266-BD266)/AL266)^2)+IF(AH266=101,1,(1-(AY266-BE266)/AM266)^2))*IF(AF266=101,1,(1-MAX((AW266-BC266)/AK266-0.5,0)))*IF(AG266=101,1,(1-MAX((AX266-BD266)/AL266-0.5,0)))*IF(AH266=101,1,(1-MAX((AY266-BE266)/AM266-0.5,0)))/1.73205</f>
        <v>#N/A</v>
      </c>
      <c r="BG266" s="84"/>
    </row>
    <row r="267" customFormat="false" ht="12.75" hidden="false" customHeight="false" outlineLevel="0" collapsed="false">
      <c r="A267" s="68"/>
      <c r="B267" s="69"/>
      <c r="C267" s="70" t="n">
        <f aca="false">IF(ISNA(AT267),0,BC267+BD267+BE267)</f>
        <v>0</v>
      </c>
      <c r="D267" s="69"/>
      <c r="E267" s="71"/>
      <c r="F267" s="72" t="n">
        <f aca="false">IF(OR(C267=0,E267=1),E267,MAX(E267,G267,H267))</f>
        <v>0</v>
      </c>
      <c r="G267" s="73"/>
      <c r="H267" s="74" t="e">
        <f aca="false">IF(OR(AW267-BC267&gt;AK267,AX267-BD267&gt;AL267,AY267-BE267&gt;AM267),(MAX(MIN(AO267-BA267-BG267,0),-15)+MAX(MIN(AP267-BB267-BH267,0),-15)+MAX(MIN(AQ267-BC267-BI267,0),-15))/100,BF267)</f>
        <v>#N/A</v>
      </c>
      <c r="I267" s="75" t="e">
        <f aca="false">VLOOKUP(B267,Planet2XYTable,2)</f>
        <v>#N/A</v>
      </c>
      <c r="J267" s="76" t="e">
        <f aca="false">VLOOKUP(B267,Planet2XYTable,3)</f>
        <v>#N/A</v>
      </c>
      <c r="R267" s="76" t="e">
        <f aca="false">VLOOKUP(L267,ImportedGrav2IndexTable,2)</f>
        <v>#N/A</v>
      </c>
      <c r="S267" s="76" t="e">
        <f aca="false">VLOOKUP(M267,Temp2IndexTable,2)</f>
        <v>#N/A</v>
      </c>
      <c r="T267" s="76" t="e">
        <f aca="false">VLOOKUP(N267,Rad2IndexTable,2,FALSE())</f>
        <v>#N/A</v>
      </c>
      <c r="U267" s="76" t="e">
        <f aca="false">VLOOKUP(O267,ImportedGrav2IndexTable,2)</f>
        <v>#N/A</v>
      </c>
      <c r="V267" s="76" t="e">
        <f aca="false">VLOOKUP(P267,Temp2IndexTable,2)</f>
        <v>#N/A</v>
      </c>
      <c r="W267" s="76" t="e">
        <f aca="false">VLOOKUP(Q267,Rad2IndexTable,2,FALSE())</f>
        <v>#N/A</v>
      </c>
      <c r="X267" s="76" t="e">
        <f aca="false">ABS(U267-R267)</f>
        <v>#N/A</v>
      </c>
      <c r="Y267" s="76" t="e">
        <f aca="false">ABS(S267-V267)</f>
        <v>#N/A</v>
      </c>
      <c r="Z267" s="76" t="e">
        <f aca="false">ABS(T267-W267)</f>
        <v>#N/A</v>
      </c>
      <c r="AA267" s="76" t="n">
        <f aca="false">IF(A267=Race1Name,1,IF(A267=Race2Name,2,IF(A267=Race3Name,3,4)))</f>
        <v>1</v>
      </c>
      <c r="AB267" s="76" t="n">
        <f aca="false">VLOOKUP(AA267,HabIndexTable,3)</f>
        <v>50</v>
      </c>
      <c r="AC267" s="76" t="n">
        <f aca="false">VLOOKUP(AA267,HabIndexTable,6)</f>
        <v>50</v>
      </c>
      <c r="AD267" s="76" t="n">
        <f aca="false">VLOOKUP(AA267,HabIndexTable,9)</f>
        <v>50</v>
      </c>
      <c r="AE267" s="76" t="n">
        <f aca="false">VLOOKUP(AA267,HabIndexTable,2)</f>
        <v>15</v>
      </c>
      <c r="AF267" s="76" t="n">
        <f aca="false">VLOOKUP(AA267,HabIndexTable,5)</f>
        <v>15</v>
      </c>
      <c r="AG267" s="76" t="n">
        <f aca="false">VLOOKUP(AA267,HabIndexTable,8)</f>
        <v>15</v>
      </c>
      <c r="AH267" s="76" t="n">
        <f aca="false">VLOOKUP(AA267,HabIndexTable,4)</f>
        <v>85</v>
      </c>
      <c r="AI267" s="76" t="n">
        <f aca="false">VLOOKUP(AA267,HabIndexTable,7)</f>
        <v>85</v>
      </c>
      <c r="AJ267" s="76" t="n">
        <f aca="false">VLOOKUP(AA267,HabIndexTable,10)</f>
        <v>85</v>
      </c>
      <c r="AK267" s="76" t="n">
        <f aca="false">(AH267-AE267)/2</f>
        <v>35</v>
      </c>
      <c r="AL267" s="76" t="n">
        <f aca="false">(AI267-AF267)/2</f>
        <v>35</v>
      </c>
      <c r="AM267" s="76" t="n">
        <f aca="false">(AJ267-AG267)/2</f>
        <v>35</v>
      </c>
      <c r="AN267" s="76" t="n">
        <f aca="false">VLOOKUP(AA267,TerraAbilityTable,2)</f>
        <v>0</v>
      </c>
      <c r="AO267" s="76" t="n">
        <f aca="false">VLOOKUP(AA267,TerraAbilityTable,3)</f>
        <v>0</v>
      </c>
      <c r="AP267" s="76" t="n">
        <f aca="false">VLOOKUP(AA267,TerraAbilityTable,4)</f>
        <v>0</v>
      </c>
      <c r="AQ267" s="76" t="e">
        <f aca="false">VLOOKUP(Operator,TerraAbilityTable,2)</f>
        <v>#N/A</v>
      </c>
      <c r="AR267" s="76" t="e">
        <f aca="false">VLOOKUP(Operator,TerraAbilityTable,3)</f>
        <v>#N/A</v>
      </c>
      <c r="AS267" s="76" t="e">
        <f aca="false">VLOOKUP(Operator,TerraAbilityTable,4)</f>
        <v>#N/A</v>
      </c>
      <c r="AT267" s="76" t="e">
        <f aca="false">IF(AB267=101,0,ABS(U267-AB267))</f>
        <v>#N/A</v>
      </c>
      <c r="AU267" s="76" t="e">
        <f aca="false">IF(AC267=101,0,ABS(V267-AC267))</f>
        <v>#N/A</v>
      </c>
      <c r="AV267" s="76" t="e">
        <f aca="false">IF(AD267=101,0,ABS(W267-AD267))</f>
        <v>#N/A</v>
      </c>
      <c r="AW267" s="76" t="e">
        <f aca="false">IF(AB267=101,0,ABS(R267-AB267))</f>
        <v>#N/A</v>
      </c>
      <c r="AX267" s="76" t="e">
        <f aca="false">IF(AC267=101,0,ABS(S267-AC267))</f>
        <v>#N/A</v>
      </c>
      <c r="AY267" s="76" t="e">
        <f aca="false">IF(AD267=101,0,ABS(T267-AD267))</f>
        <v>#N/A</v>
      </c>
      <c r="AZ267" s="76" t="e">
        <f aca="false">IF(AB267=101,0,MIN(ABS(AH267-R267),ABS(AE267-R267)))</f>
        <v>#N/A</v>
      </c>
      <c r="BA267" s="76" t="e">
        <f aca="false">IF(AC267=101,0,MIN(ABS(AI267-S267),ABS(AF267-S267)))</f>
        <v>#N/A</v>
      </c>
      <c r="BB267" s="76" t="e">
        <f aca="false">IF(AD267=101,0,MIN(ABS(AJ267-T267),ABS(AG267-T267)))</f>
        <v>#N/A</v>
      </c>
      <c r="BC267" s="76" t="e">
        <f aca="false">MIN(MAX(AQ267,AN267),AW267,AQ267-X267)</f>
        <v>#N/A</v>
      </c>
      <c r="BD267" s="76" t="e">
        <f aca="false">MIN(MAX(AR267,AO267),AX267,AR267-Y267)</f>
        <v>#N/A</v>
      </c>
      <c r="BE267" s="76" t="e">
        <f aca="false">MIN(MAX(AS267,AP267),AY267,AS267-Z267)</f>
        <v>#N/A</v>
      </c>
      <c r="BF267" s="76" t="e">
        <f aca="false">SQRT(IF(AF267=101,1,(1-(AW267-BC267)/AK267)^2)+IF(AG267=101,1,(1-(AX267-BD267)/AL267)^2)+IF(AH267=101,1,(1-(AY267-BE267)/AM267)^2))*IF(AF267=101,1,(1-MAX((AW267-BC267)/AK267-0.5,0)))*IF(AG267=101,1,(1-MAX((AX267-BD267)/AL267-0.5,0)))*IF(AH267=101,1,(1-MAX((AY267-BE267)/AM267-0.5,0)))/1.73205</f>
        <v>#N/A</v>
      </c>
      <c r="BG267" s="84"/>
    </row>
    <row r="268" customFormat="false" ht="12.75" hidden="false" customHeight="false" outlineLevel="0" collapsed="false">
      <c r="A268" s="68"/>
      <c r="B268" s="69"/>
      <c r="C268" s="70" t="n">
        <f aca="false">IF(ISNA(AT268),0,BC268+BD268+BE268)</f>
        <v>0</v>
      </c>
      <c r="D268" s="69"/>
      <c r="E268" s="71"/>
      <c r="F268" s="72" t="n">
        <f aca="false">IF(OR(C268=0,E268=1),E268,MAX(E268,G268,H268))</f>
        <v>0</v>
      </c>
      <c r="G268" s="73"/>
      <c r="H268" s="74" t="e">
        <f aca="false">IF(OR(AW268-BC268&gt;AK268,AX268-BD268&gt;AL268,AY268-BE268&gt;AM268),(MAX(MIN(AO268-BA268-BG268,0),-15)+MAX(MIN(AP268-BB268-BH268,0),-15)+MAX(MIN(AQ268-BC268-BI268,0),-15))/100,BF268)</f>
        <v>#N/A</v>
      </c>
      <c r="I268" s="75" t="e">
        <f aca="false">VLOOKUP(B268,Planet2XYTable,2)</f>
        <v>#N/A</v>
      </c>
      <c r="J268" s="76" t="e">
        <f aca="false">VLOOKUP(B268,Planet2XYTable,3)</f>
        <v>#N/A</v>
      </c>
      <c r="R268" s="76" t="e">
        <f aca="false">VLOOKUP(L268,ImportedGrav2IndexTable,2)</f>
        <v>#N/A</v>
      </c>
      <c r="S268" s="76" t="e">
        <f aca="false">VLOOKUP(M268,Temp2IndexTable,2)</f>
        <v>#N/A</v>
      </c>
      <c r="T268" s="76" t="e">
        <f aca="false">VLOOKUP(N268,Rad2IndexTable,2,FALSE())</f>
        <v>#N/A</v>
      </c>
      <c r="U268" s="76" t="e">
        <f aca="false">VLOOKUP(O268,ImportedGrav2IndexTable,2)</f>
        <v>#N/A</v>
      </c>
      <c r="V268" s="76" t="e">
        <f aca="false">VLOOKUP(P268,Temp2IndexTable,2)</f>
        <v>#N/A</v>
      </c>
      <c r="W268" s="76" t="e">
        <f aca="false">VLOOKUP(Q268,Rad2IndexTable,2,FALSE())</f>
        <v>#N/A</v>
      </c>
      <c r="X268" s="76" t="e">
        <f aca="false">ABS(U268-R268)</f>
        <v>#N/A</v>
      </c>
      <c r="Y268" s="76" t="e">
        <f aca="false">ABS(S268-V268)</f>
        <v>#N/A</v>
      </c>
      <c r="Z268" s="76" t="e">
        <f aca="false">ABS(T268-W268)</f>
        <v>#N/A</v>
      </c>
      <c r="AA268" s="76" t="n">
        <f aca="false">IF(A268=Race1Name,1,IF(A268=Race2Name,2,IF(A268=Race3Name,3,4)))</f>
        <v>1</v>
      </c>
      <c r="AB268" s="76" t="n">
        <f aca="false">VLOOKUP(AA268,HabIndexTable,3)</f>
        <v>50</v>
      </c>
      <c r="AC268" s="76" t="n">
        <f aca="false">VLOOKUP(AA268,HabIndexTable,6)</f>
        <v>50</v>
      </c>
      <c r="AD268" s="76" t="n">
        <f aca="false">VLOOKUP(AA268,HabIndexTable,9)</f>
        <v>50</v>
      </c>
      <c r="AE268" s="76" t="n">
        <f aca="false">VLOOKUP(AA268,HabIndexTable,2)</f>
        <v>15</v>
      </c>
      <c r="AF268" s="76" t="n">
        <f aca="false">VLOOKUP(AA268,HabIndexTable,5)</f>
        <v>15</v>
      </c>
      <c r="AG268" s="76" t="n">
        <f aca="false">VLOOKUP(AA268,HabIndexTable,8)</f>
        <v>15</v>
      </c>
      <c r="AH268" s="76" t="n">
        <f aca="false">VLOOKUP(AA268,HabIndexTable,4)</f>
        <v>85</v>
      </c>
      <c r="AI268" s="76" t="n">
        <f aca="false">VLOOKUP(AA268,HabIndexTable,7)</f>
        <v>85</v>
      </c>
      <c r="AJ268" s="76" t="n">
        <f aca="false">VLOOKUP(AA268,HabIndexTable,10)</f>
        <v>85</v>
      </c>
      <c r="AK268" s="76" t="n">
        <f aca="false">(AH268-AE268)/2</f>
        <v>35</v>
      </c>
      <c r="AL268" s="76" t="n">
        <f aca="false">(AI268-AF268)/2</f>
        <v>35</v>
      </c>
      <c r="AM268" s="76" t="n">
        <f aca="false">(AJ268-AG268)/2</f>
        <v>35</v>
      </c>
      <c r="AN268" s="76" t="n">
        <f aca="false">VLOOKUP(AA268,TerraAbilityTable,2)</f>
        <v>0</v>
      </c>
      <c r="AO268" s="76" t="n">
        <f aca="false">VLOOKUP(AA268,TerraAbilityTable,3)</f>
        <v>0</v>
      </c>
      <c r="AP268" s="76" t="n">
        <f aca="false">VLOOKUP(AA268,TerraAbilityTable,4)</f>
        <v>0</v>
      </c>
      <c r="AQ268" s="76" t="e">
        <f aca="false">VLOOKUP(Operator,TerraAbilityTable,2)</f>
        <v>#N/A</v>
      </c>
      <c r="AR268" s="76" t="e">
        <f aca="false">VLOOKUP(Operator,TerraAbilityTable,3)</f>
        <v>#N/A</v>
      </c>
      <c r="AS268" s="76" t="e">
        <f aca="false">VLOOKUP(Operator,TerraAbilityTable,4)</f>
        <v>#N/A</v>
      </c>
      <c r="AT268" s="76" t="e">
        <f aca="false">IF(AB268=101,0,ABS(U268-AB268))</f>
        <v>#N/A</v>
      </c>
      <c r="AU268" s="76" t="e">
        <f aca="false">IF(AC268=101,0,ABS(V268-AC268))</f>
        <v>#N/A</v>
      </c>
      <c r="AV268" s="76" t="e">
        <f aca="false">IF(AD268=101,0,ABS(W268-AD268))</f>
        <v>#N/A</v>
      </c>
      <c r="AW268" s="76" t="e">
        <f aca="false">IF(AB268=101,0,ABS(R268-AB268))</f>
        <v>#N/A</v>
      </c>
      <c r="AX268" s="76" t="e">
        <f aca="false">IF(AC268=101,0,ABS(S268-AC268))</f>
        <v>#N/A</v>
      </c>
      <c r="AY268" s="76" t="e">
        <f aca="false">IF(AD268=101,0,ABS(T268-AD268))</f>
        <v>#N/A</v>
      </c>
      <c r="AZ268" s="76" t="e">
        <f aca="false">IF(AB268=101,0,MIN(ABS(AH268-R268),ABS(AE268-R268)))</f>
        <v>#N/A</v>
      </c>
      <c r="BA268" s="76" t="e">
        <f aca="false">IF(AC268=101,0,MIN(ABS(AI268-S268),ABS(AF268-S268)))</f>
        <v>#N/A</v>
      </c>
      <c r="BB268" s="76" t="e">
        <f aca="false">IF(AD268=101,0,MIN(ABS(AJ268-T268),ABS(AG268-T268)))</f>
        <v>#N/A</v>
      </c>
      <c r="BC268" s="76" t="e">
        <f aca="false">MIN(MAX(AQ268,AN268),AW268,AQ268-X268)</f>
        <v>#N/A</v>
      </c>
      <c r="BD268" s="76" t="e">
        <f aca="false">MIN(MAX(AR268,AO268),AX268,AR268-Y268)</f>
        <v>#N/A</v>
      </c>
      <c r="BE268" s="76" t="e">
        <f aca="false">MIN(MAX(AS268,AP268),AY268,AS268-Z268)</f>
        <v>#N/A</v>
      </c>
      <c r="BF268" s="76" t="e">
        <f aca="false">SQRT(IF(AF268=101,1,(1-(AW268-BC268)/AK268)^2)+IF(AG268=101,1,(1-(AX268-BD268)/AL268)^2)+IF(AH268=101,1,(1-(AY268-BE268)/AM268)^2))*IF(AF268=101,1,(1-MAX((AW268-BC268)/AK268-0.5,0)))*IF(AG268=101,1,(1-MAX((AX268-BD268)/AL268-0.5,0)))*IF(AH268=101,1,(1-MAX((AY268-BE268)/AM268-0.5,0)))/1.73205</f>
        <v>#N/A</v>
      </c>
      <c r="BG268" s="77"/>
    </row>
    <row r="269" customFormat="false" ht="12.75" hidden="false" customHeight="false" outlineLevel="0" collapsed="false">
      <c r="A269" s="68"/>
      <c r="B269" s="69"/>
      <c r="C269" s="70" t="n">
        <f aca="false">IF(ISNA(AT269),0,BC269+BD269+BE269)</f>
        <v>0</v>
      </c>
      <c r="D269" s="69"/>
      <c r="E269" s="72"/>
      <c r="F269" s="72" t="n">
        <f aca="false">IF(OR(C269=0,E269=1),E269,MAX(E269,G269,H269))</f>
        <v>0</v>
      </c>
      <c r="G269" s="73"/>
      <c r="H269" s="74" t="e">
        <f aca="false">IF(OR(AW269-BC269&gt;AK269,AX269-BD269&gt;AL269,AY269-BE269&gt;AM269),(MAX(MIN(AO269-BA269-BG269,0),-15)+MAX(MIN(AP269-BB269-BH269,0),-15)+MAX(MIN(AQ269-BC269-BI269,0),-15))/100,BF269)</f>
        <v>#N/A</v>
      </c>
      <c r="I269" s="75" t="e">
        <f aca="false">VLOOKUP(B269,Planet2XYTable,2)</f>
        <v>#N/A</v>
      </c>
      <c r="J269" s="76" t="e">
        <f aca="false">VLOOKUP(B269,Planet2XYTable,3)</f>
        <v>#N/A</v>
      </c>
      <c r="R269" s="76" t="e">
        <f aca="false">VLOOKUP(L269,ImportedGrav2IndexTable,2)</f>
        <v>#N/A</v>
      </c>
      <c r="S269" s="76" t="e">
        <f aca="false">VLOOKUP(M269,Temp2IndexTable,2)</f>
        <v>#N/A</v>
      </c>
      <c r="T269" s="76" t="e">
        <f aca="false">VLOOKUP(N269,Rad2IndexTable,2,FALSE())</f>
        <v>#N/A</v>
      </c>
      <c r="U269" s="76" t="e">
        <f aca="false">VLOOKUP(O269,ImportedGrav2IndexTable,2)</f>
        <v>#N/A</v>
      </c>
      <c r="V269" s="76" t="e">
        <f aca="false">VLOOKUP(P269,Temp2IndexTable,2)</f>
        <v>#N/A</v>
      </c>
      <c r="W269" s="76" t="e">
        <f aca="false">VLOOKUP(Q269,Rad2IndexTable,2,FALSE())</f>
        <v>#N/A</v>
      </c>
      <c r="X269" s="76" t="e">
        <f aca="false">ABS(U269-R269)</f>
        <v>#N/A</v>
      </c>
      <c r="Y269" s="76" t="e">
        <f aca="false">ABS(S269-V269)</f>
        <v>#N/A</v>
      </c>
      <c r="Z269" s="76" t="e">
        <f aca="false">ABS(T269-W269)</f>
        <v>#N/A</v>
      </c>
      <c r="AA269" s="76" t="n">
        <f aca="false">IF(A269=Race1Name,1,IF(A269=Race2Name,2,IF(A269=Race3Name,3,4)))</f>
        <v>1</v>
      </c>
      <c r="AB269" s="76" t="n">
        <f aca="false">VLOOKUP(AA269,HabIndexTable,3)</f>
        <v>50</v>
      </c>
      <c r="AC269" s="76" t="n">
        <f aca="false">VLOOKUP(AA269,HabIndexTable,6)</f>
        <v>50</v>
      </c>
      <c r="AD269" s="76" t="n">
        <f aca="false">VLOOKUP(AA269,HabIndexTable,9)</f>
        <v>50</v>
      </c>
      <c r="AE269" s="76" t="n">
        <f aca="false">VLOOKUP(AA269,HabIndexTable,2)</f>
        <v>15</v>
      </c>
      <c r="AF269" s="76" t="n">
        <f aca="false">VLOOKUP(AA269,HabIndexTable,5)</f>
        <v>15</v>
      </c>
      <c r="AG269" s="76" t="n">
        <f aca="false">VLOOKUP(AA269,HabIndexTable,8)</f>
        <v>15</v>
      </c>
      <c r="AH269" s="76" t="n">
        <f aca="false">VLOOKUP(AA269,HabIndexTable,4)</f>
        <v>85</v>
      </c>
      <c r="AI269" s="76" t="n">
        <f aca="false">VLOOKUP(AA269,HabIndexTable,7)</f>
        <v>85</v>
      </c>
      <c r="AJ269" s="76" t="n">
        <f aca="false">VLOOKUP(AA269,HabIndexTable,10)</f>
        <v>85</v>
      </c>
      <c r="AK269" s="76" t="n">
        <f aca="false">(AH269-AE269)/2</f>
        <v>35</v>
      </c>
      <c r="AL269" s="76" t="n">
        <f aca="false">(AI269-AF269)/2</f>
        <v>35</v>
      </c>
      <c r="AM269" s="76" t="n">
        <f aca="false">(AJ269-AG269)/2</f>
        <v>35</v>
      </c>
      <c r="AN269" s="76" t="n">
        <f aca="false">VLOOKUP(AA269,TerraAbilityTable,2)</f>
        <v>0</v>
      </c>
      <c r="AO269" s="76" t="n">
        <f aca="false">VLOOKUP(AA269,TerraAbilityTable,3)</f>
        <v>0</v>
      </c>
      <c r="AP269" s="76" t="n">
        <f aca="false">VLOOKUP(AA269,TerraAbilityTable,4)</f>
        <v>0</v>
      </c>
      <c r="AQ269" s="76" t="e">
        <f aca="false">VLOOKUP(Operator,TerraAbilityTable,2)</f>
        <v>#N/A</v>
      </c>
      <c r="AR269" s="76" t="e">
        <f aca="false">VLOOKUP(Operator,TerraAbilityTable,3)</f>
        <v>#N/A</v>
      </c>
      <c r="AS269" s="76" t="e">
        <f aca="false">VLOOKUP(Operator,TerraAbilityTable,4)</f>
        <v>#N/A</v>
      </c>
      <c r="AT269" s="76" t="e">
        <f aca="false">IF(AB269=101,0,ABS(U269-AB269))</f>
        <v>#N/A</v>
      </c>
      <c r="AU269" s="76" t="e">
        <f aca="false">IF(AC269=101,0,ABS(V269-AC269))</f>
        <v>#N/A</v>
      </c>
      <c r="AV269" s="76" t="e">
        <f aca="false">IF(AD269=101,0,ABS(W269-AD269))</f>
        <v>#N/A</v>
      </c>
      <c r="AW269" s="76" t="e">
        <f aca="false">IF(AB269=101,0,ABS(R269-AB269))</f>
        <v>#N/A</v>
      </c>
      <c r="AX269" s="76" t="e">
        <f aca="false">IF(AC269=101,0,ABS(S269-AC269))</f>
        <v>#N/A</v>
      </c>
      <c r="AY269" s="76" t="e">
        <f aca="false">IF(AD269=101,0,ABS(T269-AD269))</f>
        <v>#N/A</v>
      </c>
      <c r="AZ269" s="76" t="e">
        <f aca="false">IF(AB269=101,0,MIN(ABS(AH269-R269),ABS(AE269-R269)))</f>
        <v>#N/A</v>
      </c>
      <c r="BA269" s="76" t="e">
        <f aca="false">IF(AC269=101,0,MIN(ABS(AI269-S269),ABS(AF269-S269)))</f>
        <v>#N/A</v>
      </c>
      <c r="BB269" s="76" t="e">
        <f aca="false">IF(AD269=101,0,MIN(ABS(AJ269-T269),ABS(AG269-T269)))</f>
        <v>#N/A</v>
      </c>
      <c r="BC269" s="76" t="e">
        <f aca="false">MIN(MAX(AQ269,AN269),AW269,AQ269-X269)</f>
        <v>#N/A</v>
      </c>
      <c r="BD269" s="76" t="e">
        <f aca="false">MIN(MAX(AR269,AO269),AX269,AR269-Y269)</f>
        <v>#N/A</v>
      </c>
      <c r="BE269" s="76" t="e">
        <f aca="false">MIN(MAX(AS269,AP269),AY269,AS269-Z269)</f>
        <v>#N/A</v>
      </c>
      <c r="BF269" s="76" t="e">
        <f aca="false">SQRT(IF(AF269=101,1,(1-(AW269-BC269)/AK269)^2)+IF(AG269=101,1,(1-(AX269-BD269)/AL269)^2)+IF(AH269=101,1,(1-(AY269-BE269)/AM269)^2))*IF(AF269=101,1,(1-MAX((AW269-BC269)/AK269-0.5,0)))*IF(AG269=101,1,(1-MAX((AX269-BD269)/AL269-0.5,0)))*IF(AH269=101,1,(1-MAX((AY269-BE269)/AM269-0.5,0)))/1.73205</f>
        <v>#N/A</v>
      </c>
      <c r="BG269" s="77"/>
    </row>
    <row r="270" customFormat="false" ht="12.75" hidden="false" customHeight="false" outlineLevel="0" collapsed="false">
      <c r="A270" s="68"/>
      <c r="B270" s="69"/>
      <c r="C270" s="70" t="n">
        <f aca="false">IF(ISNA(AT270),0,BC270+BD270+BE270)</f>
        <v>0</v>
      </c>
      <c r="D270" s="69"/>
      <c r="E270" s="71"/>
      <c r="F270" s="72" t="n">
        <f aca="false">IF(OR(C270=0,E270=1),E270,MAX(E270,G270,H270))</f>
        <v>0</v>
      </c>
      <c r="G270" s="73"/>
      <c r="H270" s="74" t="e">
        <f aca="false">IF(OR(AW270-BC270&gt;AK270,AX270-BD270&gt;AL270,AY270-BE270&gt;AM270),(MAX(MIN(AO270-BA270-BG270,0),-15)+MAX(MIN(AP270-BB270-BH270,0),-15)+MAX(MIN(AQ270-BC270-BI270,0),-15))/100,BF270)</f>
        <v>#N/A</v>
      </c>
      <c r="I270" s="75" t="e">
        <f aca="false">VLOOKUP(B270,Planet2XYTable,2)</f>
        <v>#N/A</v>
      </c>
      <c r="J270" s="76" t="e">
        <f aca="false">VLOOKUP(B270,Planet2XYTable,3)</f>
        <v>#N/A</v>
      </c>
      <c r="R270" s="76" t="e">
        <f aca="false">VLOOKUP(L270,ImportedGrav2IndexTable,2)</f>
        <v>#N/A</v>
      </c>
      <c r="S270" s="76" t="e">
        <f aca="false">VLOOKUP(M270,Temp2IndexTable,2)</f>
        <v>#N/A</v>
      </c>
      <c r="T270" s="76" t="e">
        <f aca="false">VLOOKUP(N270,Rad2IndexTable,2,FALSE())</f>
        <v>#N/A</v>
      </c>
      <c r="U270" s="76" t="e">
        <f aca="false">VLOOKUP(O270,ImportedGrav2IndexTable,2)</f>
        <v>#N/A</v>
      </c>
      <c r="V270" s="76" t="e">
        <f aca="false">VLOOKUP(P270,Temp2IndexTable,2)</f>
        <v>#N/A</v>
      </c>
      <c r="W270" s="76" t="e">
        <f aca="false">VLOOKUP(Q270,Rad2IndexTable,2,FALSE())</f>
        <v>#N/A</v>
      </c>
      <c r="X270" s="76" t="e">
        <f aca="false">ABS(U270-R270)</f>
        <v>#N/A</v>
      </c>
      <c r="Y270" s="76" t="e">
        <f aca="false">ABS(S270-V270)</f>
        <v>#N/A</v>
      </c>
      <c r="Z270" s="76" t="e">
        <f aca="false">ABS(T270-W270)</f>
        <v>#N/A</v>
      </c>
      <c r="AA270" s="76" t="n">
        <f aca="false">IF(A270=Race1Name,1,IF(A270=Race2Name,2,IF(A270=Race3Name,3,4)))</f>
        <v>1</v>
      </c>
      <c r="AB270" s="76" t="n">
        <f aca="false">VLOOKUP(AA270,HabIndexTable,3)</f>
        <v>50</v>
      </c>
      <c r="AC270" s="76" t="n">
        <f aca="false">VLOOKUP(AA270,HabIndexTable,6)</f>
        <v>50</v>
      </c>
      <c r="AD270" s="76" t="n">
        <f aca="false">VLOOKUP(AA270,HabIndexTable,9)</f>
        <v>50</v>
      </c>
      <c r="AE270" s="76" t="n">
        <f aca="false">VLOOKUP(AA270,HabIndexTable,2)</f>
        <v>15</v>
      </c>
      <c r="AF270" s="76" t="n">
        <f aca="false">VLOOKUP(AA270,HabIndexTable,5)</f>
        <v>15</v>
      </c>
      <c r="AG270" s="76" t="n">
        <f aca="false">VLOOKUP(AA270,HabIndexTable,8)</f>
        <v>15</v>
      </c>
      <c r="AH270" s="76" t="n">
        <f aca="false">VLOOKUP(AA270,HabIndexTable,4)</f>
        <v>85</v>
      </c>
      <c r="AI270" s="76" t="n">
        <f aca="false">VLOOKUP(AA270,HabIndexTable,7)</f>
        <v>85</v>
      </c>
      <c r="AJ270" s="76" t="n">
        <f aca="false">VLOOKUP(AA270,HabIndexTable,10)</f>
        <v>85</v>
      </c>
      <c r="AK270" s="76" t="n">
        <f aca="false">(AH270-AE270)/2</f>
        <v>35</v>
      </c>
      <c r="AL270" s="76" t="n">
        <f aca="false">(AI270-AF270)/2</f>
        <v>35</v>
      </c>
      <c r="AM270" s="76" t="n">
        <f aca="false">(AJ270-AG270)/2</f>
        <v>35</v>
      </c>
      <c r="AN270" s="76" t="n">
        <f aca="false">VLOOKUP(AA270,TerraAbilityTable,2)</f>
        <v>0</v>
      </c>
      <c r="AO270" s="76" t="n">
        <f aca="false">VLOOKUP(AA270,TerraAbilityTable,3)</f>
        <v>0</v>
      </c>
      <c r="AP270" s="76" t="n">
        <f aca="false">VLOOKUP(AA270,TerraAbilityTable,4)</f>
        <v>0</v>
      </c>
      <c r="AQ270" s="76" t="e">
        <f aca="false">VLOOKUP(Operator,TerraAbilityTable,2)</f>
        <v>#N/A</v>
      </c>
      <c r="AR270" s="76" t="e">
        <f aca="false">VLOOKUP(Operator,TerraAbilityTable,3)</f>
        <v>#N/A</v>
      </c>
      <c r="AS270" s="76" t="e">
        <f aca="false">VLOOKUP(Operator,TerraAbilityTable,4)</f>
        <v>#N/A</v>
      </c>
      <c r="AT270" s="76" t="e">
        <f aca="false">IF(AB270=101,0,ABS(U270-AB270))</f>
        <v>#N/A</v>
      </c>
      <c r="AU270" s="76" t="e">
        <f aca="false">IF(AC270=101,0,ABS(V270-AC270))</f>
        <v>#N/A</v>
      </c>
      <c r="AV270" s="76" t="e">
        <f aca="false">IF(AD270=101,0,ABS(W270-AD270))</f>
        <v>#N/A</v>
      </c>
      <c r="AW270" s="76" t="e">
        <f aca="false">IF(AB270=101,0,ABS(R270-AB270))</f>
        <v>#N/A</v>
      </c>
      <c r="AX270" s="76" t="e">
        <f aca="false">IF(AC270=101,0,ABS(S270-AC270))</f>
        <v>#N/A</v>
      </c>
      <c r="AY270" s="76" t="e">
        <f aca="false">IF(AD270=101,0,ABS(T270-AD270))</f>
        <v>#N/A</v>
      </c>
      <c r="AZ270" s="76" t="e">
        <f aca="false">IF(AB270=101,0,MIN(ABS(AH270-R270),ABS(AE270-R270)))</f>
        <v>#N/A</v>
      </c>
      <c r="BA270" s="76" t="e">
        <f aca="false">IF(AC270=101,0,MIN(ABS(AI270-S270),ABS(AF270-S270)))</f>
        <v>#N/A</v>
      </c>
      <c r="BB270" s="76" t="e">
        <f aca="false">IF(AD270=101,0,MIN(ABS(AJ270-T270),ABS(AG270-T270)))</f>
        <v>#N/A</v>
      </c>
      <c r="BC270" s="76" t="e">
        <f aca="false">MIN(MAX(AQ270,AN270),AW270,AQ270-X270)</f>
        <v>#N/A</v>
      </c>
      <c r="BD270" s="76" t="e">
        <f aca="false">MIN(MAX(AR270,AO270),AX270,AR270-Y270)</f>
        <v>#N/A</v>
      </c>
      <c r="BE270" s="76" t="e">
        <f aca="false">MIN(MAX(AS270,AP270),AY270,AS270-Z270)</f>
        <v>#N/A</v>
      </c>
      <c r="BF270" s="76" t="e">
        <f aca="false">SQRT(IF(AF270=101,1,(1-(AW270-BC270)/AK270)^2)+IF(AG270=101,1,(1-(AX270-BD270)/AL270)^2)+IF(AH270=101,1,(1-(AY270-BE270)/AM270)^2))*IF(AF270=101,1,(1-MAX((AW270-BC270)/AK270-0.5,0)))*IF(AG270=101,1,(1-MAX((AX270-BD270)/AL270-0.5,0)))*IF(AH270=101,1,(1-MAX((AY270-BE270)/AM270-0.5,0)))/1.73205</f>
        <v>#N/A</v>
      </c>
      <c r="BG270" s="77"/>
    </row>
    <row r="271" customFormat="false" ht="12.75" hidden="false" customHeight="false" outlineLevel="0" collapsed="false">
      <c r="A271" s="68"/>
      <c r="B271" s="69"/>
      <c r="C271" s="70" t="n">
        <f aca="false">IF(ISNA(AT271),0,BC271+BD271+BE271)</f>
        <v>0</v>
      </c>
      <c r="D271" s="69"/>
      <c r="E271" s="71"/>
      <c r="F271" s="72" t="n">
        <f aca="false">IF(OR(C271=0,E271=1),E271,MAX(E271,G271,H271))</f>
        <v>0</v>
      </c>
      <c r="G271" s="73"/>
      <c r="H271" s="74" t="e">
        <f aca="false">IF(OR(AW271-BC271&gt;AK271,AX271-BD271&gt;AL271,AY271-BE271&gt;AM271),(MAX(MIN(AO271-BA271-BG271,0),-15)+MAX(MIN(AP271-BB271-BH271,0),-15)+MAX(MIN(AQ271-BC271-BI271,0),-15))/100,BF271)</f>
        <v>#N/A</v>
      </c>
      <c r="I271" s="75" t="e">
        <f aca="false">VLOOKUP(B271,Planet2XYTable,2)</f>
        <v>#N/A</v>
      </c>
      <c r="J271" s="76" t="e">
        <f aca="false">VLOOKUP(B271,Planet2XYTable,3)</f>
        <v>#N/A</v>
      </c>
      <c r="R271" s="76" t="e">
        <f aca="false">VLOOKUP(L271,ImportedGrav2IndexTable,2)</f>
        <v>#N/A</v>
      </c>
      <c r="S271" s="76" t="e">
        <f aca="false">VLOOKUP(M271,Temp2IndexTable,2)</f>
        <v>#N/A</v>
      </c>
      <c r="T271" s="76" t="e">
        <f aca="false">VLOOKUP(N271,Rad2IndexTable,2,FALSE())</f>
        <v>#N/A</v>
      </c>
      <c r="U271" s="76" t="e">
        <f aca="false">VLOOKUP(O271,ImportedGrav2IndexTable,2)</f>
        <v>#N/A</v>
      </c>
      <c r="V271" s="76" t="e">
        <f aca="false">VLOOKUP(P271,Temp2IndexTable,2)</f>
        <v>#N/A</v>
      </c>
      <c r="W271" s="76" t="e">
        <f aca="false">VLOOKUP(Q271,Rad2IndexTable,2,FALSE())</f>
        <v>#N/A</v>
      </c>
      <c r="X271" s="76" t="e">
        <f aca="false">ABS(U271-R271)</f>
        <v>#N/A</v>
      </c>
      <c r="Y271" s="76" t="e">
        <f aca="false">ABS(S271-V271)</f>
        <v>#N/A</v>
      </c>
      <c r="Z271" s="76" t="e">
        <f aca="false">ABS(T271-W271)</f>
        <v>#N/A</v>
      </c>
      <c r="AA271" s="76" t="n">
        <f aca="false">IF(A271=Race1Name,1,IF(A271=Race2Name,2,IF(A271=Race3Name,3,4)))</f>
        <v>1</v>
      </c>
      <c r="AB271" s="76" t="n">
        <f aca="false">VLOOKUP(AA271,HabIndexTable,3)</f>
        <v>50</v>
      </c>
      <c r="AC271" s="76" t="n">
        <f aca="false">VLOOKUP(AA271,HabIndexTable,6)</f>
        <v>50</v>
      </c>
      <c r="AD271" s="76" t="n">
        <f aca="false">VLOOKUP(AA271,HabIndexTable,9)</f>
        <v>50</v>
      </c>
      <c r="AE271" s="76" t="n">
        <f aca="false">VLOOKUP(AA271,HabIndexTable,2)</f>
        <v>15</v>
      </c>
      <c r="AF271" s="76" t="n">
        <f aca="false">VLOOKUP(AA271,HabIndexTable,5)</f>
        <v>15</v>
      </c>
      <c r="AG271" s="76" t="n">
        <f aca="false">VLOOKUP(AA271,HabIndexTable,8)</f>
        <v>15</v>
      </c>
      <c r="AH271" s="76" t="n">
        <f aca="false">VLOOKUP(AA271,HabIndexTable,4)</f>
        <v>85</v>
      </c>
      <c r="AI271" s="76" t="n">
        <f aca="false">VLOOKUP(AA271,HabIndexTable,7)</f>
        <v>85</v>
      </c>
      <c r="AJ271" s="76" t="n">
        <f aca="false">VLOOKUP(AA271,HabIndexTable,10)</f>
        <v>85</v>
      </c>
      <c r="AK271" s="76" t="n">
        <f aca="false">(AH271-AE271)/2</f>
        <v>35</v>
      </c>
      <c r="AL271" s="76" t="n">
        <f aca="false">(AI271-AF271)/2</f>
        <v>35</v>
      </c>
      <c r="AM271" s="76" t="n">
        <f aca="false">(AJ271-AG271)/2</f>
        <v>35</v>
      </c>
      <c r="AN271" s="76" t="n">
        <f aca="false">VLOOKUP(AA271,TerraAbilityTable,2)</f>
        <v>0</v>
      </c>
      <c r="AO271" s="76" t="n">
        <f aca="false">VLOOKUP(AA271,TerraAbilityTable,3)</f>
        <v>0</v>
      </c>
      <c r="AP271" s="76" t="n">
        <f aca="false">VLOOKUP(AA271,TerraAbilityTable,4)</f>
        <v>0</v>
      </c>
      <c r="AQ271" s="76" t="e">
        <f aca="false">VLOOKUP(Operator,TerraAbilityTable,2)</f>
        <v>#N/A</v>
      </c>
      <c r="AR271" s="76" t="e">
        <f aca="false">VLOOKUP(Operator,TerraAbilityTable,3)</f>
        <v>#N/A</v>
      </c>
      <c r="AS271" s="76" t="e">
        <f aca="false">VLOOKUP(Operator,TerraAbilityTable,4)</f>
        <v>#N/A</v>
      </c>
      <c r="AT271" s="76" t="e">
        <f aca="false">IF(AB271=101,0,ABS(U271-AB271))</f>
        <v>#N/A</v>
      </c>
      <c r="AU271" s="76" t="e">
        <f aca="false">IF(AC271=101,0,ABS(V271-AC271))</f>
        <v>#N/A</v>
      </c>
      <c r="AV271" s="76" t="e">
        <f aca="false">IF(AD271=101,0,ABS(W271-AD271))</f>
        <v>#N/A</v>
      </c>
      <c r="AW271" s="76" t="e">
        <f aca="false">IF(AB271=101,0,ABS(R271-AB271))</f>
        <v>#N/A</v>
      </c>
      <c r="AX271" s="76" t="e">
        <f aca="false">IF(AC271=101,0,ABS(S271-AC271))</f>
        <v>#N/A</v>
      </c>
      <c r="AY271" s="76" t="e">
        <f aca="false">IF(AD271=101,0,ABS(T271-AD271))</f>
        <v>#N/A</v>
      </c>
      <c r="AZ271" s="76" t="e">
        <f aca="false">IF(AB271=101,0,MIN(ABS(AH271-R271),ABS(AE271-R271)))</f>
        <v>#N/A</v>
      </c>
      <c r="BA271" s="76" t="e">
        <f aca="false">IF(AC271=101,0,MIN(ABS(AI271-S271),ABS(AF271-S271)))</f>
        <v>#N/A</v>
      </c>
      <c r="BB271" s="76" t="e">
        <f aca="false">IF(AD271=101,0,MIN(ABS(AJ271-T271),ABS(AG271-T271)))</f>
        <v>#N/A</v>
      </c>
      <c r="BC271" s="76" t="e">
        <f aca="false">MIN(MAX(AQ271,AN271),AW271,AQ271-X271)</f>
        <v>#N/A</v>
      </c>
      <c r="BD271" s="76" t="e">
        <f aca="false">MIN(MAX(AR271,AO271),AX271,AR271-Y271)</f>
        <v>#N/A</v>
      </c>
      <c r="BE271" s="76" t="e">
        <f aca="false">MIN(MAX(AS271,AP271),AY271,AS271-Z271)</f>
        <v>#N/A</v>
      </c>
      <c r="BF271" s="76" t="e">
        <f aca="false">SQRT(IF(AF271=101,1,(1-(AW271-BC271)/AK271)^2)+IF(AG271=101,1,(1-(AX271-BD271)/AL271)^2)+IF(AH271=101,1,(1-(AY271-BE271)/AM271)^2))*IF(AF271=101,1,(1-MAX((AW271-BC271)/AK271-0.5,0)))*IF(AG271=101,1,(1-MAX((AX271-BD271)/AL271-0.5,0)))*IF(AH271=101,1,(1-MAX((AY271-BE271)/AM271-0.5,0)))/1.73205</f>
        <v>#N/A</v>
      </c>
      <c r="BG271" s="77"/>
    </row>
    <row r="272" customFormat="false" ht="12.75" hidden="false" customHeight="false" outlineLevel="0" collapsed="false">
      <c r="A272" s="68"/>
      <c r="B272" s="69"/>
      <c r="C272" s="70" t="n">
        <f aca="false">IF(ISNA(AT272),0,BC272+BD272+BE272)</f>
        <v>0</v>
      </c>
      <c r="D272" s="69"/>
      <c r="E272" s="72"/>
      <c r="F272" s="72" t="n">
        <f aca="false">IF(OR(C272=0,E272=1),E272,MAX(E272,G272,H272))</f>
        <v>0</v>
      </c>
      <c r="G272" s="73"/>
      <c r="H272" s="74" t="e">
        <f aca="false">IF(OR(AW272-BC272&gt;AK272,AX272-BD272&gt;AL272,AY272-BE272&gt;AM272),(MAX(MIN(AO272-BA272-BG272,0),-15)+MAX(MIN(AP272-BB272-BH272,0),-15)+MAX(MIN(AQ272-BC272-BI272,0),-15))/100,BF272)</f>
        <v>#N/A</v>
      </c>
      <c r="I272" s="75" t="e">
        <f aca="false">VLOOKUP(B272,Planet2XYTable,2)</f>
        <v>#N/A</v>
      </c>
      <c r="J272" s="76" t="e">
        <f aca="false">VLOOKUP(B272,Planet2XYTable,3)</f>
        <v>#N/A</v>
      </c>
      <c r="R272" s="76" t="e">
        <f aca="false">VLOOKUP(L272,ImportedGrav2IndexTable,2)</f>
        <v>#N/A</v>
      </c>
      <c r="S272" s="76" t="e">
        <f aca="false">VLOOKUP(M272,Temp2IndexTable,2)</f>
        <v>#N/A</v>
      </c>
      <c r="T272" s="76" t="e">
        <f aca="false">VLOOKUP(N272,Rad2IndexTable,2,FALSE())</f>
        <v>#N/A</v>
      </c>
      <c r="U272" s="76" t="e">
        <f aca="false">VLOOKUP(O272,ImportedGrav2IndexTable,2)</f>
        <v>#N/A</v>
      </c>
      <c r="V272" s="76" t="e">
        <f aca="false">VLOOKUP(P272,Temp2IndexTable,2)</f>
        <v>#N/A</v>
      </c>
      <c r="W272" s="76" t="e">
        <f aca="false">VLOOKUP(Q272,Rad2IndexTable,2,FALSE())</f>
        <v>#N/A</v>
      </c>
      <c r="X272" s="76" t="e">
        <f aca="false">ABS(U272-R272)</f>
        <v>#N/A</v>
      </c>
      <c r="Y272" s="76" t="e">
        <f aca="false">ABS(S272-V272)</f>
        <v>#N/A</v>
      </c>
      <c r="Z272" s="76" t="e">
        <f aca="false">ABS(T272-W272)</f>
        <v>#N/A</v>
      </c>
      <c r="AA272" s="76" t="n">
        <f aca="false">IF(A272=Race1Name,1,IF(A272=Race2Name,2,IF(A272=Race3Name,3,4)))</f>
        <v>1</v>
      </c>
      <c r="AB272" s="76" t="n">
        <f aca="false">VLOOKUP(AA272,HabIndexTable,3)</f>
        <v>50</v>
      </c>
      <c r="AC272" s="76" t="n">
        <f aca="false">VLOOKUP(AA272,HabIndexTable,6)</f>
        <v>50</v>
      </c>
      <c r="AD272" s="76" t="n">
        <f aca="false">VLOOKUP(AA272,HabIndexTable,9)</f>
        <v>50</v>
      </c>
      <c r="AE272" s="76" t="n">
        <f aca="false">VLOOKUP(AA272,HabIndexTable,2)</f>
        <v>15</v>
      </c>
      <c r="AF272" s="76" t="n">
        <f aca="false">VLOOKUP(AA272,HabIndexTable,5)</f>
        <v>15</v>
      </c>
      <c r="AG272" s="76" t="n">
        <f aca="false">VLOOKUP(AA272,HabIndexTable,8)</f>
        <v>15</v>
      </c>
      <c r="AH272" s="76" t="n">
        <f aca="false">VLOOKUP(AA272,HabIndexTable,4)</f>
        <v>85</v>
      </c>
      <c r="AI272" s="76" t="n">
        <f aca="false">VLOOKUP(AA272,HabIndexTable,7)</f>
        <v>85</v>
      </c>
      <c r="AJ272" s="76" t="n">
        <f aca="false">VLOOKUP(AA272,HabIndexTable,10)</f>
        <v>85</v>
      </c>
      <c r="AK272" s="76" t="n">
        <f aca="false">(AH272-AE272)/2</f>
        <v>35</v>
      </c>
      <c r="AL272" s="76" t="n">
        <f aca="false">(AI272-AF272)/2</f>
        <v>35</v>
      </c>
      <c r="AM272" s="76" t="n">
        <f aca="false">(AJ272-AG272)/2</f>
        <v>35</v>
      </c>
      <c r="AN272" s="76" t="n">
        <f aca="false">VLOOKUP(AA272,TerraAbilityTable,2)</f>
        <v>0</v>
      </c>
      <c r="AO272" s="76" t="n">
        <f aca="false">VLOOKUP(AA272,TerraAbilityTable,3)</f>
        <v>0</v>
      </c>
      <c r="AP272" s="76" t="n">
        <f aca="false">VLOOKUP(AA272,TerraAbilityTable,4)</f>
        <v>0</v>
      </c>
      <c r="AQ272" s="76" t="e">
        <f aca="false">VLOOKUP(Operator,TerraAbilityTable,2)</f>
        <v>#N/A</v>
      </c>
      <c r="AR272" s="76" t="e">
        <f aca="false">VLOOKUP(Operator,TerraAbilityTable,3)</f>
        <v>#N/A</v>
      </c>
      <c r="AS272" s="76" t="e">
        <f aca="false">VLOOKUP(Operator,TerraAbilityTable,4)</f>
        <v>#N/A</v>
      </c>
      <c r="AT272" s="76" t="e">
        <f aca="false">IF(AB272=101,0,ABS(U272-AB272))</f>
        <v>#N/A</v>
      </c>
      <c r="AU272" s="76" t="e">
        <f aca="false">IF(AC272=101,0,ABS(V272-AC272))</f>
        <v>#N/A</v>
      </c>
      <c r="AV272" s="76" t="e">
        <f aca="false">IF(AD272=101,0,ABS(W272-AD272))</f>
        <v>#N/A</v>
      </c>
      <c r="AW272" s="76" t="e">
        <f aca="false">IF(AB272=101,0,ABS(R272-AB272))</f>
        <v>#N/A</v>
      </c>
      <c r="AX272" s="76" t="e">
        <f aca="false">IF(AC272=101,0,ABS(S272-AC272))</f>
        <v>#N/A</v>
      </c>
      <c r="AY272" s="76" t="e">
        <f aca="false">IF(AD272=101,0,ABS(T272-AD272))</f>
        <v>#N/A</v>
      </c>
      <c r="AZ272" s="76" t="e">
        <f aca="false">IF(AB272=101,0,MIN(ABS(AH272-R272),ABS(AE272-R272)))</f>
        <v>#N/A</v>
      </c>
      <c r="BA272" s="76" t="e">
        <f aca="false">IF(AC272=101,0,MIN(ABS(AI272-S272),ABS(AF272-S272)))</f>
        <v>#N/A</v>
      </c>
      <c r="BB272" s="76" t="e">
        <f aca="false">IF(AD272=101,0,MIN(ABS(AJ272-T272),ABS(AG272-T272)))</f>
        <v>#N/A</v>
      </c>
      <c r="BC272" s="76" t="e">
        <f aca="false">MIN(MAX(AQ272,AN272),AW272,AQ272-X272)</f>
        <v>#N/A</v>
      </c>
      <c r="BD272" s="76" t="e">
        <f aca="false">MIN(MAX(AR272,AO272),AX272,AR272-Y272)</f>
        <v>#N/A</v>
      </c>
      <c r="BE272" s="76" t="e">
        <f aca="false">MIN(MAX(AS272,AP272),AY272,AS272-Z272)</f>
        <v>#N/A</v>
      </c>
      <c r="BF272" s="76" t="e">
        <f aca="false">SQRT(IF(AF272=101,1,(1-(AW272-BC272)/AK272)^2)+IF(AG272=101,1,(1-(AX272-BD272)/AL272)^2)+IF(AH272=101,1,(1-(AY272-BE272)/AM272)^2))*IF(AF272=101,1,(1-MAX((AW272-BC272)/AK272-0.5,0)))*IF(AG272=101,1,(1-MAX((AX272-BD272)/AL272-0.5,0)))*IF(AH272=101,1,(1-MAX((AY272-BE272)/AM272-0.5,0)))/1.73205</f>
        <v>#N/A</v>
      </c>
      <c r="BG272" s="77"/>
    </row>
    <row r="273" customFormat="false" ht="12.75" hidden="false" customHeight="false" outlineLevel="0" collapsed="false">
      <c r="A273" s="68"/>
      <c r="B273" s="69"/>
      <c r="C273" s="70" t="n">
        <f aca="false">IF(ISNA(AT273),0,BC273+BD273+BE273)</f>
        <v>0</v>
      </c>
      <c r="D273" s="69"/>
      <c r="E273" s="72"/>
      <c r="F273" s="72" t="n">
        <f aca="false">IF(OR(C273=0,E273=1),E273,MAX(E273,G273,H273))</f>
        <v>0</v>
      </c>
      <c r="G273" s="73"/>
      <c r="H273" s="74" t="e">
        <f aca="false">IF(OR(AW273-BC273&gt;AK273,AX273-BD273&gt;AL273,AY273-BE273&gt;AM273),(MAX(MIN(AO273-BA273-BG273,0),-15)+MAX(MIN(AP273-BB273-BH273,0),-15)+MAX(MIN(AQ273-BC273-BI273,0),-15))/100,BF273)</f>
        <v>#N/A</v>
      </c>
      <c r="I273" s="75" t="e">
        <f aca="false">VLOOKUP(B273,Planet2XYTable,2)</f>
        <v>#N/A</v>
      </c>
      <c r="J273" s="76" t="e">
        <f aca="false">VLOOKUP(B273,Planet2XYTable,3)</f>
        <v>#N/A</v>
      </c>
      <c r="R273" s="76" t="e">
        <f aca="false">VLOOKUP(L273,ImportedGrav2IndexTable,2)</f>
        <v>#N/A</v>
      </c>
      <c r="S273" s="76" t="e">
        <f aca="false">VLOOKUP(M273,Temp2IndexTable,2)</f>
        <v>#N/A</v>
      </c>
      <c r="T273" s="76" t="e">
        <f aca="false">VLOOKUP(N273,Rad2IndexTable,2,FALSE())</f>
        <v>#N/A</v>
      </c>
      <c r="U273" s="76" t="e">
        <f aca="false">VLOOKUP(O273,ImportedGrav2IndexTable,2)</f>
        <v>#N/A</v>
      </c>
      <c r="V273" s="76" t="e">
        <f aca="false">VLOOKUP(P273,Temp2IndexTable,2)</f>
        <v>#N/A</v>
      </c>
      <c r="W273" s="76" t="e">
        <f aca="false">VLOOKUP(Q273,Rad2IndexTable,2,FALSE())</f>
        <v>#N/A</v>
      </c>
      <c r="X273" s="76" t="e">
        <f aca="false">ABS(U273-R273)</f>
        <v>#N/A</v>
      </c>
      <c r="Y273" s="76" t="e">
        <f aca="false">ABS(S273-V273)</f>
        <v>#N/A</v>
      </c>
      <c r="Z273" s="76" t="e">
        <f aca="false">ABS(T273-W273)</f>
        <v>#N/A</v>
      </c>
      <c r="AA273" s="76" t="n">
        <f aca="false">IF(A273=Race1Name,1,IF(A273=Race2Name,2,IF(A273=Race3Name,3,4)))</f>
        <v>1</v>
      </c>
      <c r="AB273" s="76" t="n">
        <f aca="false">VLOOKUP(AA273,HabIndexTable,3)</f>
        <v>50</v>
      </c>
      <c r="AC273" s="76" t="n">
        <f aca="false">VLOOKUP(AA273,HabIndexTable,6)</f>
        <v>50</v>
      </c>
      <c r="AD273" s="76" t="n">
        <f aca="false">VLOOKUP(AA273,HabIndexTable,9)</f>
        <v>50</v>
      </c>
      <c r="AE273" s="76" t="n">
        <f aca="false">VLOOKUP(AA273,HabIndexTable,2)</f>
        <v>15</v>
      </c>
      <c r="AF273" s="76" t="n">
        <f aca="false">VLOOKUP(AA273,HabIndexTable,5)</f>
        <v>15</v>
      </c>
      <c r="AG273" s="76" t="n">
        <f aca="false">VLOOKUP(AA273,HabIndexTable,8)</f>
        <v>15</v>
      </c>
      <c r="AH273" s="76" t="n">
        <f aca="false">VLOOKUP(AA273,HabIndexTable,4)</f>
        <v>85</v>
      </c>
      <c r="AI273" s="76" t="n">
        <f aca="false">VLOOKUP(AA273,HabIndexTable,7)</f>
        <v>85</v>
      </c>
      <c r="AJ273" s="76" t="n">
        <f aca="false">VLOOKUP(AA273,HabIndexTable,10)</f>
        <v>85</v>
      </c>
      <c r="AK273" s="76" t="n">
        <f aca="false">(AH273-AE273)/2</f>
        <v>35</v>
      </c>
      <c r="AL273" s="76" t="n">
        <f aca="false">(AI273-AF273)/2</f>
        <v>35</v>
      </c>
      <c r="AM273" s="76" t="n">
        <f aca="false">(AJ273-AG273)/2</f>
        <v>35</v>
      </c>
      <c r="AN273" s="76" t="n">
        <f aca="false">VLOOKUP(AA273,TerraAbilityTable,2)</f>
        <v>0</v>
      </c>
      <c r="AO273" s="76" t="n">
        <f aca="false">VLOOKUP(AA273,TerraAbilityTable,3)</f>
        <v>0</v>
      </c>
      <c r="AP273" s="76" t="n">
        <f aca="false">VLOOKUP(AA273,TerraAbilityTable,4)</f>
        <v>0</v>
      </c>
      <c r="AQ273" s="76" t="e">
        <f aca="false">VLOOKUP(Operator,TerraAbilityTable,2)</f>
        <v>#N/A</v>
      </c>
      <c r="AR273" s="76" t="e">
        <f aca="false">VLOOKUP(Operator,TerraAbilityTable,3)</f>
        <v>#N/A</v>
      </c>
      <c r="AS273" s="76" t="e">
        <f aca="false">VLOOKUP(Operator,TerraAbilityTable,4)</f>
        <v>#N/A</v>
      </c>
      <c r="AT273" s="76" t="e">
        <f aca="false">IF(AB273=101,0,ABS(U273-AB273))</f>
        <v>#N/A</v>
      </c>
      <c r="AU273" s="76" t="e">
        <f aca="false">IF(AC273=101,0,ABS(V273-AC273))</f>
        <v>#N/A</v>
      </c>
      <c r="AV273" s="76" t="e">
        <f aca="false">IF(AD273=101,0,ABS(W273-AD273))</f>
        <v>#N/A</v>
      </c>
      <c r="AW273" s="76" t="e">
        <f aca="false">IF(AB273=101,0,ABS(R273-AB273))</f>
        <v>#N/A</v>
      </c>
      <c r="AX273" s="76" t="e">
        <f aca="false">IF(AC273=101,0,ABS(S273-AC273))</f>
        <v>#N/A</v>
      </c>
      <c r="AY273" s="76" t="e">
        <f aca="false">IF(AD273=101,0,ABS(T273-AD273))</f>
        <v>#N/A</v>
      </c>
      <c r="AZ273" s="76" t="e">
        <f aca="false">IF(AB273=101,0,MIN(ABS(AH273-R273),ABS(AE273-R273)))</f>
        <v>#N/A</v>
      </c>
      <c r="BA273" s="76" t="e">
        <f aca="false">IF(AC273=101,0,MIN(ABS(AI273-S273),ABS(AF273-S273)))</f>
        <v>#N/A</v>
      </c>
      <c r="BB273" s="76" t="e">
        <f aca="false">IF(AD273=101,0,MIN(ABS(AJ273-T273),ABS(AG273-T273)))</f>
        <v>#N/A</v>
      </c>
      <c r="BC273" s="76" t="e">
        <f aca="false">MIN(MAX(AQ273,AN273),AW273,AQ273-X273)</f>
        <v>#N/A</v>
      </c>
      <c r="BD273" s="76" t="e">
        <f aca="false">MIN(MAX(AR273,AO273),AX273,AR273-Y273)</f>
        <v>#N/A</v>
      </c>
      <c r="BE273" s="76" t="e">
        <f aca="false">MIN(MAX(AS273,AP273),AY273,AS273-Z273)</f>
        <v>#N/A</v>
      </c>
      <c r="BF273" s="76" t="e">
        <f aca="false">SQRT(IF(AF273=101,1,(1-(AW273-BC273)/AK273)^2)+IF(AG273=101,1,(1-(AX273-BD273)/AL273)^2)+IF(AH273=101,1,(1-(AY273-BE273)/AM273)^2))*IF(AF273=101,1,(1-MAX((AW273-BC273)/AK273-0.5,0)))*IF(AG273=101,1,(1-MAX((AX273-BD273)/AL273-0.5,0)))*IF(AH273=101,1,(1-MAX((AY273-BE273)/AM273-0.5,0)))/1.73205</f>
        <v>#N/A</v>
      </c>
      <c r="BG273" s="77"/>
    </row>
    <row r="274" customFormat="false" ht="12.75" hidden="false" customHeight="false" outlineLevel="0" collapsed="false">
      <c r="A274" s="68"/>
      <c r="B274" s="69"/>
      <c r="C274" s="70" t="n">
        <f aca="false">IF(ISNA(AT274),0,BC274+BD274+BE274)</f>
        <v>0</v>
      </c>
      <c r="D274" s="69"/>
      <c r="E274" s="71"/>
      <c r="F274" s="72" t="n">
        <f aca="false">IF(OR(C274=0,E274=1),E274,MAX(E274,G274,H274))</f>
        <v>0</v>
      </c>
      <c r="G274" s="73"/>
      <c r="H274" s="74" t="e">
        <f aca="false">IF(OR(AW274-BC274&gt;AK274,AX274-BD274&gt;AL274,AY274-BE274&gt;AM274),(MAX(MIN(AO274-BA274-BG274,0),-15)+MAX(MIN(AP274-BB274-BH274,0),-15)+MAX(MIN(AQ274-BC274-BI274,0),-15))/100,BF274)</f>
        <v>#N/A</v>
      </c>
      <c r="I274" s="75" t="e">
        <f aca="false">VLOOKUP(B274,Planet2XYTable,2)</f>
        <v>#N/A</v>
      </c>
      <c r="J274" s="76" t="e">
        <f aca="false">VLOOKUP(B274,Planet2XYTable,3)</f>
        <v>#N/A</v>
      </c>
      <c r="R274" s="76" t="e">
        <f aca="false">VLOOKUP(L274,ImportedGrav2IndexTable,2)</f>
        <v>#N/A</v>
      </c>
      <c r="S274" s="76" t="e">
        <f aca="false">VLOOKUP(M274,Temp2IndexTable,2)</f>
        <v>#N/A</v>
      </c>
      <c r="T274" s="76" t="e">
        <f aca="false">VLOOKUP(N274,Rad2IndexTable,2,FALSE())</f>
        <v>#N/A</v>
      </c>
      <c r="U274" s="76" t="e">
        <f aca="false">VLOOKUP(O274,ImportedGrav2IndexTable,2)</f>
        <v>#N/A</v>
      </c>
      <c r="V274" s="76" t="e">
        <f aca="false">VLOOKUP(P274,Temp2IndexTable,2)</f>
        <v>#N/A</v>
      </c>
      <c r="W274" s="76" t="e">
        <f aca="false">VLOOKUP(Q274,Rad2IndexTable,2,FALSE())</f>
        <v>#N/A</v>
      </c>
      <c r="X274" s="76" t="e">
        <f aca="false">ABS(U274-R274)</f>
        <v>#N/A</v>
      </c>
      <c r="Y274" s="76" t="e">
        <f aca="false">ABS(S274-V274)</f>
        <v>#N/A</v>
      </c>
      <c r="Z274" s="76" t="e">
        <f aca="false">ABS(T274-W274)</f>
        <v>#N/A</v>
      </c>
      <c r="AA274" s="76" t="n">
        <f aca="false">IF(A274=Race1Name,1,IF(A274=Race2Name,2,IF(A274=Race3Name,3,4)))</f>
        <v>1</v>
      </c>
      <c r="AB274" s="76" t="n">
        <f aca="false">VLOOKUP(AA274,HabIndexTable,3)</f>
        <v>50</v>
      </c>
      <c r="AC274" s="76" t="n">
        <f aca="false">VLOOKUP(AA274,HabIndexTable,6)</f>
        <v>50</v>
      </c>
      <c r="AD274" s="76" t="n">
        <f aca="false">VLOOKUP(AA274,HabIndexTable,9)</f>
        <v>50</v>
      </c>
      <c r="AE274" s="76" t="n">
        <f aca="false">VLOOKUP(AA274,HabIndexTable,2)</f>
        <v>15</v>
      </c>
      <c r="AF274" s="76" t="n">
        <f aca="false">VLOOKUP(AA274,HabIndexTable,5)</f>
        <v>15</v>
      </c>
      <c r="AG274" s="76" t="n">
        <f aca="false">VLOOKUP(AA274,HabIndexTable,8)</f>
        <v>15</v>
      </c>
      <c r="AH274" s="76" t="n">
        <f aca="false">VLOOKUP(AA274,HabIndexTable,4)</f>
        <v>85</v>
      </c>
      <c r="AI274" s="76" t="n">
        <f aca="false">VLOOKUP(AA274,HabIndexTable,7)</f>
        <v>85</v>
      </c>
      <c r="AJ274" s="76" t="n">
        <f aca="false">VLOOKUP(AA274,HabIndexTable,10)</f>
        <v>85</v>
      </c>
      <c r="AK274" s="76" t="n">
        <f aca="false">(AH274-AE274)/2</f>
        <v>35</v>
      </c>
      <c r="AL274" s="76" t="n">
        <f aca="false">(AI274-AF274)/2</f>
        <v>35</v>
      </c>
      <c r="AM274" s="76" t="n">
        <f aca="false">(AJ274-AG274)/2</f>
        <v>35</v>
      </c>
      <c r="AN274" s="76" t="n">
        <f aca="false">VLOOKUP(AA274,TerraAbilityTable,2)</f>
        <v>0</v>
      </c>
      <c r="AO274" s="76" t="n">
        <f aca="false">VLOOKUP(AA274,TerraAbilityTable,3)</f>
        <v>0</v>
      </c>
      <c r="AP274" s="76" t="n">
        <f aca="false">VLOOKUP(AA274,TerraAbilityTable,4)</f>
        <v>0</v>
      </c>
      <c r="AQ274" s="76" t="e">
        <f aca="false">VLOOKUP(Operator,TerraAbilityTable,2)</f>
        <v>#N/A</v>
      </c>
      <c r="AR274" s="76" t="e">
        <f aca="false">VLOOKUP(Operator,TerraAbilityTable,3)</f>
        <v>#N/A</v>
      </c>
      <c r="AS274" s="76" t="e">
        <f aca="false">VLOOKUP(Operator,TerraAbilityTable,4)</f>
        <v>#N/A</v>
      </c>
      <c r="AT274" s="76" t="e">
        <f aca="false">IF(AB274=101,0,ABS(U274-AB274))</f>
        <v>#N/A</v>
      </c>
      <c r="AU274" s="76" t="e">
        <f aca="false">IF(AC274=101,0,ABS(V274-AC274))</f>
        <v>#N/A</v>
      </c>
      <c r="AV274" s="76" t="e">
        <f aca="false">IF(AD274=101,0,ABS(W274-AD274))</f>
        <v>#N/A</v>
      </c>
      <c r="AW274" s="76" t="e">
        <f aca="false">IF(AB274=101,0,ABS(R274-AB274))</f>
        <v>#N/A</v>
      </c>
      <c r="AX274" s="76" t="e">
        <f aca="false">IF(AC274=101,0,ABS(S274-AC274))</f>
        <v>#N/A</v>
      </c>
      <c r="AY274" s="76" t="e">
        <f aca="false">IF(AD274=101,0,ABS(T274-AD274))</f>
        <v>#N/A</v>
      </c>
      <c r="AZ274" s="76" t="e">
        <f aca="false">IF(AB274=101,0,MIN(ABS(AH274-R274),ABS(AE274-R274)))</f>
        <v>#N/A</v>
      </c>
      <c r="BA274" s="76" t="e">
        <f aca="false">IF(AC274=101,0,MIN(ABS(AI274-S274),ABS(AF274-S274)))</f>
        <v>#N/A</v>
      </c>
      <c r="BB274" s="76" t="e">
        <f aca="false">IF(AD274=101,0,MIN(ABS(AJ274-T274),ABS(AG274-T274)))</f>
        <v>#N/A</v>
      </c>
      <c r="BC274" s="76" t="e">
        <f aca="false">MIN(MAX(AQ274,AN274),AW274,AQ274-X274)</f>
        <v>#N/A</v>
      </c>
      <c r="BD274" s="76" t="e">
        <f aca="false">MIN(MAX(AR274,AO274),AX274,AR274-Y274)</f>
        <v>#N/A</v>
      </c>
      <c r="BE274" s="76" t="e">
        <f aca="false">MIN(MAX(AS274,AP274),AY274,AS274-Z274)</f>
        <v>#N/A</v>
      </c>
      <c r="BF274" s="76" t="e">
        <f aca="false">SQRT(IF(AF274=101,1,(1-(AW274-BC274)/AK274)^2)+IF(AG274=101,1,(1-(AX274-BD274)/AL274)^2)+IF(AH274=101,1,(1-(AY274-BE274)/AM274)^2))*IF(AF274=101,1,(1-MAX((AW274-BC274)/AK274-0.5,0)))*IF(AG274=101,1,(1-MAX((AX274-BD274)/AL274-0.5,0)))*IF(AH274=101,1,(1-MAX((AY274-BE274)/AM274-0.5,0)))/1.73205</f>
        <v>#N/A</v>
      </c>
      <c r="BG274" s="77"/>
    </row>
    <row r="275" customFormat="false" ht="12.75" hidden="false" customHeight="false" outlineLevel="0" collapsed="false">
      <c r="A275" s="68"/>
      <c r="B275" s="69"/>
      <c r="C275" s="70" t="n">
        <f aca="false">IF(ISNA(AT275),0,BC275+BD275+BE275)</f>
        <v>0</v>
      </c>
      <c r="D275" s="69"/>
      <c r="E275" s="72"/>
      <c r="F275" s="72" t="n">
        <f aca="false">IF(OR(C275=0,E275=1),E275,MAX(E275,G275,H275))</f>
        <v>0</v>
      </c>
      <c r="G275" s="73"/>
      <c r="H275" s="74" t="e">
        <f aca="false">IF(OR(AW275-BC275&gt;AK275,AX275-BD275&gt;AL275,AY275-BE275&gt;AM275),(MAX(MIN(AO275-BA275-BG275,0),-15)+MAX(MIN(AP275-BB275-BH275,0),-15)+MAX(MIN(AQ275-BC275-BI275,0),-15))/100,BF275)</f>
        <v>#N/A</v>
      </c>
      <c r="I275" s="75" t="e">
        <f aca="false">VLOOKUP(B275,Planet2XYTable,2)</f>
        <v>#N/A</v>
      </c>
      <c r="J275" s="76" t="e">
        <f aca="false">VLOOKUP(B275,Planet2XYTable,3)</f>
        <v>#N/A</v>
      </c>
      <c r="R275" s="76" t="e">
        <f aca="false">VLOOKUP(L275,ImportedGrav2IndexTable,2)</f>
        <v>#N/A</v>
      </c>
      <c r="S275" s="76" t="e">
        <f aca="false">VLOOKUP(M275,Temp2IndexTable,2)</f>
        <v>#N/A</v>
      </c>
      <c r="T275" s="76" t="e">
        <f aca="false">VLOOKUP(N275,Rad2IndexTable,2,FALSE())</f>
        <v>#N/A</v>
      </c>
      <c r="U275" s="76" t="e">
        <f aca="false">VLOOKUP(O275,ImportedGrav2IndexTable,2)</f>
        <v>#N/A</v>
      </c>
      <c r="V275" s="76" t="e">
        <f aca="false">VLOOKUP(P275,Temp2IndexTable,2)</f>
        <v>#N/A</v>
      </c>
      <c r="W275" s="76" t="e">
        <f aca="false">VLOOKUP(Q275,Rad2IndexTable,2,FALSE())</f>
        <v>#N/A</v>
      </c>
      <c r="X275" s="76" t="e">
        <f aca="false">ABS(U275-R275)</f>
        <v>#N/A</v>
      </c>
      <c r="Y275" s="76" t="e">
        <f aca="false">ABS(S275-V275)</f>
        <v>#N/A</v>
      </c>
      <c r="Z275" s="76" t="e">
        <f aca="false">ABS(T275-W275)</f>
        <v>#N/A</v>
      </c>
      <c r="AA275" s="76" t="n">
        <f aca="false">IF(A275=Race1Name,1,IF(A275=Race2Name,2,IF(A275=Race3Name,3,4)))</f>
        <v>1</v>
      </c>
      <c r="AB275" s="76" t="n">
        <f aca="false">VLOOKUP(AA275,HabIndexTable,3)</f>
        <v>50</v>
      </c>
      <c r="AC275" s="76" t="n">
        <f aca="false">VLOOKUP(AA275,HabIndexTable,6)</f>
        <v>50</v>
      </c>
      <c r="AD275" s="76" t="n">
        <f aca="false">VLOOKUP(AA275,HabIndexTable,9)</f>
        <v>50</v>
      </c>
      <c r="AE275" s="76" t="n">
        <f aca="false">VLOOKUP(AA275,HabIndexTable,2)</f>
        <v>15</v>
      </c>
      <c r="AF275" s="76" t="n">
        <f aca="false">VLOOKUP(AA275,HabIndexTable,5)</f>
        <v>15</v>
      </c>
      <c r="AG275" s="76" t="n">
        <f aca="false">VLOOKUP(AA275,HabIndexTable,8)</f>
        <v>15</v>
      </c>
      <c r="AH275" s="76" t="n">
        <f aca="false">VLOOKUP(AA275,HabIndexTable,4)</f>
        <v>85</v>
      </c>
      <c r="AI275" s="76" t="n">
        <f aca="false">VLOOKUP(AA275,HabIndexTable,7)</f>
        <v>85</v>
      </c>
      <c r="AJ275" s="76" t="n">
        <f aca="false">VLOOKUP(AA275,HabIndexTable,10)</f>
        <v>85</v>
      </c>
      <c r="AK275" s="76" t="n">
        <f aca="false">(AH275-AE275)/2</f>
        <v>35</v>
      </c>
      <c r="AL275" s="76" t="n">
        <f aca="false">(AI275-AF275)/2</f>
        <v>35</v>
      </c>
      <c r="AM275" s="76" t="n">
        <f aca="false">(AJ275-AG275)/2</f>
        <v>35</v>
      </c>
      <c r="AN275" s="76" t="n">
        <f aca="false">VLOOKUP(AA275,TerraAbilityTable,2)</f>
        <v>0</v>
      </c>
      <c r="AO275" s="76" t="n">
        <f aca="false">VLOOKUP(AA275,TerraAbilityTable,3)</f>
        <v>0</v>
      </c>
      <c r="AP275" s="76" t="n">
        <f aca="false">VLOOKUP(AA275,TerraAbilityTable,4)</f>
        <v>0</v>
      </c>
      <c r="AQ275" s="76" t="e">
        <f aca="false">VLOOKUP(Operator,TerraAbilityTable,2)</f>
        <v>#N/A</v>
      </c>
      <c r="AR275" s="76" t="e">
        <f aca="false">VLOOKUP(Operator,TerraAbilityTable,3)</f>
        <v>#N/A</v>
      </c>
      <c r="AS275" s="76" t="e">
        <f aca="false">VLOOKUP(Operator,TerraAbilityTable,4)</f>
        <v>#N/A</v>
      </c>
      <c r="AT275" s="76" t="e">
        <f aca="false">IF(AB275=101,0,ABS(U275-AB275))</f>
        <v>#N/A</v>
      </c>
      <c r="AU275" s="76" t="e">
        <f aca="false">IF(AC275=101,0,ABS(V275-AC275))</f>
        <v>#N/A</v>
      </c>
      <c r="AV275" s="76" t="e">
        <f aca="false">IF(AD275=101,0,ABS(W275-AD275))</f>
        <v>#N/A</v>
      </c>
      <c r="AW275" s="76" t="e">
        <f aca="false">IF(AB275=101,0,ABS(R275-AB275))</f>
        <v>#N/A</v>
      </c>
      <c r="AX275" s="76" t="e">
        <f aca="false">IF(AC275=101,0,ABS(S275-AC275))</f>
        <v>#N/A</v>
      </c>
      <c r="AY275" s="76" t="e">
        <f aca="false">IF(AD275=101,0,ABS(T275-AD275))</f>
        <v>#N/A</v>
      </c>
      <c r="AZ275" s="76" t="e">
        <f aca="false">IF(AB275=101,0,MIN(ABS(AH275-R275),ABS(AE275-R275)))</f>
        <v>#N/A</v>
      </c>
      <c r="BA275" s="76" t="e">
        <f aca="false">IF(AC275=101,0,MIN(ABS(AI275-S275),ABS(AF275-S275)))</f>
        <v>#N/A</v>
      </c>
      <c r="BB275" s="76" t="e">
        <f aca="false">IF(AD275=101,0,MIN(ABS(AJ275-T275),ABS(AG275-T275)))</f>
        <v>#N/A</v>
      </c>
      <c r="BC275" s="76" t="e">
        <f aca="false">MIN(MAX(AQ275,AN275),AW275,AQ275-X275)</f>
        <v>#N/A</v>
      </c>
      <c r="BD275" s="76" t="e">
        <f aca="false">MIN(MAX(AR275,AO275),AX275,AR275-Y275)</f>
        <v>#N/A</v>
      </c>
      <c r="BE275" s="76" t="e">
        <f aca="false">MIN(MAX(AS275,AP275),AY275,AS275-Z275)</f>
        <v>#N/A</v>
      </c>
      <c r="BF275" s="76" t="e">
        <f aca="false">SQRT(IF(AF275=101,1,(1-(AW275-BC275)/AK275)^2)+IF(AG275=101,1,(1-(AX275-BD275)/AL275)^2)+IF(AH275=101,1,(1-(AY275-BE275)/AM275)^2))*IF(AF275=101,1,(1-MAX((AW275-BC275)/AK275-0.5,0)))*IF(AG275=101,1,(1-MAX((AX275-BD275)/AL275-0.5,0)))*IF(AH275=101,1,(1-MAX((AY275-BE275)/AM275-0.5,0)))/1.73205</f>
        <v>#N/A</v>
      </c>
      <c r="BG275" s="77"/>
    </row>
    <row r="276" customFormat="false" ht="12.75" hidden="false" customHeight="false" outlineLevel="0" collapsed="false">
      <c r="A276" s="68"/>
      <c r="B276" s="69"/>
      <c r="C276" s="70" t="n">
        <f aca="false">IF(ISNA(AT276),0,BC276+BD276+BE276)</f>
        <v>0</v>
      </c>
      <c r="D276" s="69"/>
      <c r="E276" s="71"/>
      <c r="F276" s="72" t="n">
        <f aca="false">IF(OR(C276=0,E276=1),E276,MAX(E276,G276,H276))</f>
        <v>0</v>
      </c>
      <c r="G276" s="73"/>
      <c r="H276" s="74" t="e">
        <f aca="false">IF(OR(AW276-BC276&gt;AK276,AX276-BD276&gt;AL276,AY276-BE276&gt;AM276),(MAX(MIN(AO276-BA276-BG276,0),-15)+MAX(MIN(AP276-BB276-BH276,0),-15)+MAX(MIN(AQ276-BC276-BI276,0),-15))/100,BF276)</f>
        <v>#N/A</v>
      </c>
      <c r="I276" s="75" t="e">
        <f aca="false">VLOOKUP(B276,Planet2XYTable,2)</f>
        <v>#N/A</v>
      </c>
      <c r="J276" s="76" t="e">
        <f aca="false">VLOOKUP(B276,Planet2XYTable,3)</f>
        <v>#N/A</v>
      </c>
      <c r="R276" s="76" t="e">
        <f aca="false">VLOOKUP(L276,ImportedGrav2IndexTable,2)</f>
        <v>#N/A</v>
      </c>
      <c r="S276" s="76" t="e">
        <f aca="false">VLOOKUP(M276,Temp2IndexTable,2)</f>
        <v>#N/A</v>
      </c>
      <c r="T276" s="76" t="e">
        <f aca="false">VLOOKUP(N276,Rad2IndexTable,2,FALSE())</f>
        <v>#N/A</v>
      </c>
      <c r="U276" s="76" t="e">
        <f aca="false">VLOOKUP(O276,ImportedGrav2IndexTable,2)</f>
        <v>#N/A</v>
      </c>
      <c r="V276" s="76" t="e">
        <f aca="false">VLOOKUP(P276,Temp2IndexTable,2)</f>
        <v>#N/A</v>
      </c>
      <c r="W276" s="76" t="e">
        <f aca="false">VLOOKUP(Q276,Rad2IndexTable,2,FALSE())</f>
        <v>#N/A</v>
      </c>
      <c r="X276" s="76" t="e">
        <f aca="false">ABS(U276-R276)</f>
        <v>#N/A</v>
      </c>
      <c r="Y276" s="76" t="e">
        <f aca="false">ABS(S276-V276)</f>
        <v>#N/A</v>
      </c>
      <c r="Z276" s="76" t="e">
        <f aca="false">ABS(T276-W276)</f>
        <v>#N/A</v>
      </c>
      <c r="AA276" s="76" t="n">
        <f aca="false">IF(A276=Race1Name,1,IF(A276=Race2Name,2,IF(A276=Race3Name,3,4)))</f>
        <v>1</v>
      </c>
      <c r="AB276" s="76" t="n">
        <f aca="false">VLOOKUP(AA276,HabIndexTable,3)</f>
        <v>50</v>
      </c>
      <c r="AC276" s="76" t="n">
        <f aca="false">VLOOKUP(AA276,HabIndexTable,6)</f>
        <v>50</v>
      </c>
      <c r="AD276" s="76" t="n">
        <f aca="false">VLOOKUP(AA276,HabIndexTable,9)</f>
        <v>50</v>
      </c>
      <c r="AE276" s="76" t="n">
        <f aca="false">VLOOKUP(AA276,HabIndexTable,2)</f>
        <v>15</v>
      </c>
      <c r="AF276" s="76" t="n">
        <f aca="false">VLOOKUP(AA276,HabIndexTable,5)</f>
        <v>15</v>
      </c>
      <c r="AG276" s="76" t="n">
        <f aca="false">VLOOKUP(AA276,HabIndexTable,8)</f>
        <v>15</v>
      </c>
      <c r="AH276" s="76" t="n">
        <f aca="false">VLOOKUP(AA276,HabIndexTable,4)</f>
        <v>85</v>
      </c>
      <c r="AI276" s="76" t="n">
        <f aca="false">VLOOKUP(AA276,HabIndexTable,7)</f>
        <v>85</v>
      </c>
      <c r="AJ276" s="76" t="n">
        <f aca="false">VLOOKUP(AA276,HabIndexTable,10)</f>
        <v>85</v>
      </c>
      <c r="AK276" s="76" t="n">
        <f aca="false">(AH276-AE276)/2</f>
        <v>35</v>
      </c>
      <c r="AL276" s="76" t="n">
        <f aca="false">(AI276-AF276)/2</f>
        <v>35</v>
      </c>
      <c r="AM276" s="76" t="n">
        <f aca="false">(AJ276-AG276)/2</f>
        <v>35</v>
      </c>
      <c r="AN276" s="76" t="n">
        <f aca="false">VLOOKUP(AA276,TerraAbilityTable,2)</f>
        <v>0</v>
      </c>
      <c r="AO276" s="76" t="n">
        <f aca="false">VLOOKUP(AA276,TerraAbilityTable,3)</f>
        <v>0</v>
      </c>
      <c r="AP276" s="76" t="n">
        <f aca="false">VLOOKUP(AA276,TerraAbilityTable,4)</f>
        <v>0</v>
      </c>
      <c r="AQ276" s="76" t="e">
        <f aca="false">VLOOKUP(Operator,TerraAbilityTable,2)</f>
        <v>#N/A</v>
      </c>
      <c r="AR276" s="76" t="e">
        <f aca="false">VLOOKUP(Operator,TerraAbilityTable,3)</f>
        <v>#N/A</v>
      </c>
      <c r="AS276" s="76" t="e">
        <f aca="false">VLOOKUP(Operator,TerraAbilityTable,4)</f>
        <v>#N/A</v>
      </c>
      <c r="AT276" s="76" t="e">
        <f aca="false">IF(AB276=101,0,ABS(U276-AB276))</f>
        <v>#N/A</v>
      </c>
      <c r="AU276" s="76" t="e">
        <f aca="false">IF(AC276=101,0,ABS(V276-AC276))</f>
        <v>#N/A</v>
      </c>
      <c r="AV276" s="76" t="e">
        <f aca="false">IF(AD276=101,0,ABS(W276-AD276))</f>
        <v>#N/A</v>
      </c>
      <c r="AW276" s="76" t="e">
        <f aca="false">IF(AB276=101,0,ABS(R276-AB276))</f>
        <v>#N/A</v>
      </c>
      <c r="AX276" s="76" t="e">
        <f aca="false">IF(AC276=101,0,ABS(S276-AC276))</f>
        <v>#N/A</v>
      </c>
      <c r="AY276" s="76" t="e">
        <f aca="false">IF(AD276=101,0,ABS(T276-AD276))</f>
        <v>#N/A</v>
      </c>
      <c r="AZ276" s="76" t="e">
        <f aca="false">IF(AB276=101,0,MIN(ABS(AH276-R276),ABS(AE276-R276)))</f>
        <v>#N/A</v>
      </c>
      <c r="BA276" s="76" t="e">
        <f aca="false">IF(AC276=101,0,MIN(ABS(AI276-S276),ABS(AF276-S276)))</f>
        <v>#N/A</v>
      </c>
      <c r="BB276" s="76" t="e">
        <f aca="false">IF(AD276=101,0,MIN(ABS(AJ276-T276),ABS(AG276-T276)))</f>
        <v>#N/A</v>
      </c>
      <c r="BC276" s="76" t="e">
        <f aca="false">MIN(MAX(AQ276,AN276),AW276,AQ276-X276)</f>
        <v>#N/A</v>
      </c>
      <c r="BD276" s="76" t="e">
        <f aca="false">MIN(MAX(AR276,AO276),AX276,AR276-Y276)</f>
        <v>#N/A</v>
      </c>
      <c r="BE276" s="76" t="e">
        <f aca="false">MIN(MAX(AS276,AP276),AY276,AS276-Z276)</f>
        <v>#N/A</v>
      </c>
      <c r="BF276" s="76" t="e">
        <f aca="false">SQRT(IF(AF276=101,1,(1-(AW276-BC276)/AK276)^2)+IF(AG276=101,1,(1-(AX276-BD276)/AL276)^2)+IF(AH276=101,1,(1-(AY276-BE276)/AM276)^2))*IF(AF276=101,1,(1-MAX((AW276-BC276)/AK276-0.5,0)))*IF(AG276=101,1,(1-MAX((AX276-BD276)/AL276-0.5,0)))*IF(AH276=101,1,(1-MAX((AY276-BE276)/AM276-0.5,0)))/1.73205</f>
        <v>#N/A</v>
      </c>
      <c r="BG276" s="77"/>
    </row>
    <row r="277" customFormat="false" ht="12.75" hidden="false" customHeight="false" outlineLevel="0" collapsed="false">
      <c r="A277" s="68"/>
      <c r="B277" s="69"/>
      <c r="C277" s="70" t="n">
        <f aca="false">IF(ISNA(AT277),0,BC277+BD277+BE277)</f>
        <v>0</v>
      </c>
      <c r="D277" s="69"/>
      <c r="E277" s="72"/>
      <c r="F277" s="72" t="n">
        <f aca="false">IF(OR(C277=0,E277=1),E277,MAX(E277,G277,H277))</f>
        <v>0</v>
      </c>
      <c r="G277" s="73"/>
      <c r="H277" s="74" t="e">
        <f aca="false">IF(OR(AW277-BC277&gt;AK277,AX277-BD277&gt;AL277,AY277-BE277&gt;AM277),(MAX(MIN(AO277-BA277-BG277,0),-15)+MAX(MIN(AP277-BB277-BH277,0),-15)+MAX(MIN(AQ277-BC277-BI277,0),-15))/100,BF277)</f>
        <v>#N/A</v>
      </c>
      <c r="I277" s="75" t="e">
        <f aca="false">VLOOKUP(B277,Planet2XYTable,2)</f>
        <v>#N/A</v>
      </c>
      <c r="J277" s="76" t="e">
        <f aca="false">VLOOKUP(B277,Planet2XYTable,3)</f>
        <v>#N/A</v>
      </c>
      <c r="R277" s="76" t="e">
        <f aca="false">VLOOKUP(L277,ImportedGrav2IndexTable,2)</f>
        <v>#N/A</v>
      </c>
      <c r="S277" s="76" t="e">
        <f aca="false">VLOOKUP(M277,Temp2IndexTable,2)</f>
        <v>#N/A</v>
      </c>
      <c r="T277" s="76" t="e">
        <f aca="false">VLOOKUP(N277,Rad2IndexTable,2,FALSE())</f>
        <v>#N/A</v>
      </c>
      <c r="U277" s="76" t="e">
        <f aca="false">VLOOKUP(O277,ImportedGrav2IndexTable,2)</f>
        <v>#N/A</v>
      </c>
      <c r="V277" s="76" t="e">
        <f aca="false">VLOOKUP(P277,Temp2IndexTable,2)</f>
        <v>#N/A</v>
      </c>
      <c r="W277" s="76" t="e">
        <f aca="false">VLOOKUP(Q277,Rad2IndexTable,2,FALSE())</f>
        <v>#N/A</v>
      </c>
      <c r="X277" s="76" t="e">
        <f aca="false">ABS(U277-R277)</f>
        <v>#N/A</v>
      </c>
      <c r="Y277" s="76" t="e">
        <f aca="false">ABS(S277-V277)</f>
        <v>#N/A</v>
      </c>
      <c r="Z277" s="76" t="e">
        <f aca="false">ABS(T277-W277)</f>
        <v>#N/A</v>
      </c>
      <c r="AA277" s="76" t="n">
        <f aca="false">IF(A277=Race1Name,1,IF(A277=Race2Name,2,IF(A277=Race3Name,3,4)))</f>
        <v>1</v>
      </c>
      <c r="AB277" s="76" t="n">
        <f aca="false">VLOOKUP(AA277,HabIndexTable,3)</f>
        <v>50</v>
      </c>
      <c r="AC277" s="76" t="n">
        <f aca="false">VLOOKUP(AA277,HabIndexTable,6)</f>
        <v>50</v>
      </c>
      <c r="AD277" s="76" t="n">
        <f aca="false">VLOOKUP(AA277,HabIndexTable,9)</f>
        <v>50</v>
      </c>
      <c r="AE277" s="76" t="n">
        <f aca="false">VLOOKUP(AA277,HabIndexTable,2)</f>
        <v>15</v>
      </c>
      <c r="AF277" s="76" t="n">
        <f aca="false">VLOOKUP(AA277,HabIndexTable,5)</f>
        <v>15</v>
      </c>
      <c r="AG277" s="76" t="n">
        <f aca="false">VLOOKUP(AA277,HabIndexTable,8)</f>
        <v>15</v>
      </c>
      <c r="AH277" s="76" t="n">
        <f aca="false">VLOOKUP(AA277,HabIndexTable,4)</f>
        <v>85</v>
      </c>
      <c r="AI277" s="76" t="n">
        <f aca="false">VLOOKUP(AA277,HabIndexTable,7)</f>
        <v>85</v>
      </c>
      <c r="AJ277" s="76" t="n">
        <f aca="false">VLOOKUP(AA277,HabIndexTable,10)</f>
        <v>85</v>
      </c>
      <c r="AK277" s="76" t="n">
        <f aca="false">(AH277-AE277)/2</f>
        <v>35</v>
      </c>
      <c r="AL277" s="76" t="n">
        <f aca="false">(AI277-AF277)/2</f>
        <v>35</v>
      </c>
      <c r="AM277" s="76" t="n">
        <f aca="false">(AJ277-AG277)/2</f>
        <v>35</v>
      </c>
      <c r="AN277" s="76" t="n">
        <f aca="false">VLOOKUP(AA277,TerraAbilityTable,2)</f>
        <v>0</v>
      </c>
      <c r="AO277" s="76" t="n">
        <f aca="false">VLOOKUP(AA277,TerraAbilityTable,3)</f>
        <v>0</v>
      </c>
      <c r="AP277" s="76" t="n">
        <f aca="false">VLOOKUP(AA277,TerraAbilityTable,4)</f>
        <v>0</v>
      </c>
      <c r="AQ277" s="76" t="e">
        <f aca="false">VLOOKUP(Operator,TerraAbilityTable,2)</f>
        <v>#N/A</v>
      </c>
      <c r="AR277" s="76" t="e">
        <f aca="false">VLOOKUP(Operator,TerraAbilityTable,3)</f>
        <v>#N/A</v>
      </c>
      <c r="AS277" s="76" t="e">
        <f aca="false">VLOOKUP(Operator,TerraAbilityTable,4)</f>
        <v>#N/A</v>
      </c>
      <c r="AT277" s="76" t="e">
        <f aca="false">IF(AB277=101,0,ABS(U277-AB277))</f>
        <v>#N/A</v>
      </c>
      <c r="AU277" s="76" t="e">
        <f aca="false">IF(AC277=101,0,ABS(V277-AC277))</f>
        <v>#N/A</v>
      </c>
      <c r="AV277" s="76" t="e">
        <f aca="false">IF(AD277=101,0,ABS(W277-AD277))</f>
        <v>#N/A</v>
      </c>
      <c r="AW277" s="76" t="e">
        <f aca="false">IF(AB277=101,0,ABS(R277-AB277))</f>
        <v>#N/A</v>
      </c>
      <c r="AX277" s="76" t="e">
        <f aca="false">IF(AC277=101,0,ABS(S277-AC277))</f>
        <v>#N/A</v>
      </c>
      <c r="AY277" s="76" t="e">
        <f aca="false">IF(AD277=101,0,ABS(T277-AD277))</f>
        <v>#N/A</v>
      </c>
      <c r="AZ277" s="76" t="e">
        <f aca="false">IF(AB277=101,0,MIN(ABS(AH277-R277),ABS(AE277-R277)))</f>
        <v>#N/A</v>
      </c>
      <c r="BA277" s="76" t="e">
        <f aca="false">IF(AC277=101,0,MIN(ABS(AI277-S277),ABS(AF277-S277)))</f>
        <v>#N/A</v>
      </c>
      <c r="BB277" s="76" t="e">
        <f aca="false">IF(AD277=101,0,MIN(ABS(AJ277-T277),ABS(AG277-T277)))</f>
        <v>#N/A</v>
      </c>
      <c r="BC277" s="76" t="e">
        <f aca="false">MIN(MAX(AQ277,AN277),AW277,AQ277-X277)</f>
        <v>#N/A</v>
      </c>
      <c r="BD277" s="76" t="e">
        <f aca="false">MIN(MAX(AR277,AO277),AX277,AR277-Y277)</f>
        <v>#N/A</v>
      </c>
      <c r="BE277" s="76" t="e">
        <f aca="false">MIN(MAX(AS277,AP277),AY277,AS277-Z277)</f>
        <v>#N/A</v>
      </c>
      <c r="BF277" s="76" t="e">
        <f aca="false">SQRT(IF(AF277=101,1,(1-(AW277-BC277)/AK277)^2)+IF(AG277=101,1,(1-(AX277-BD277)/AL277)^2)+IF(AH277=101,1,(1-(AY277-BE277)/AM277)^2))*IF(AF277=101,1,(1-MAX((AW277-BC277)/AK277-0.5,0)))*IF(AG277=101,1,(1-MAX((AX277-BD277)/AL277-0.5,0)))*IF(AH277=101,1,(1-MAX((AY277-BE277)/AM277-0.5,0)))/1.73205</f>
        <v>#N/A</v>
      </c>
      <c r="BG277" s="77"/>
    </row>
    <row r="278" customFormat="false" ht="12.75" hidden="false" customHeight="false" outlineLevel="0" collapsed="false">
      <c r="A278" s="68"/>
      <c r="B278" s="69"/>
      <c r="C278" s="70" t="n">
        <f aca="false">IF(ISNA(AT278),0,BC278+BD278+BE278)</f>
        <v>0</v>
      </c>
      <c r="D278" s="69"/>
      <c r="E278" s="72"/>
      <c r="F278" s="72" t="n">
        <f aca="false">IF(OR(C278=0,E278=1),E278,MAX(E278,G278,H278))</f>
        <v>0</v>
      </c>
      <c r="G278" s="73"/>
      <c r="H278" s="74" t="e">
        <f aca="false">IF(OR(AW278-BC278&gt;AK278,AX278-BD278&gt;AL278,AY278-BE278&gt;AM278),(MAX(MIN(AO278-BA278-BG278,0),-15)+MAX(MIN(AP278-BB278-BH278,0),-15)+MAX(MIN(AQ278-BC278-BI278,0),-15))/100,BF278)</f>
        <v>#N/A</v>
      </c>
      <c r="I278" s="75" t="e">
        <f aca="false">VLOOKUP(B278,Planet2XYTable,2)</f>
        <v>#N/A</v>
      </c>
      <c r="J278" s="76" t="e">
        <f aca="false">VLOOKUP(B278,Planet2XYTable,3)</f>
        <v>#N/A</v>
      </c>
      <c r="R278" s="76" t="e">
        <f aca="false">VLOOKUP(L278,ImportedGrav2IndexTable,2)</f>
        <v>#N/A</v>
      </c>
      <c r="S278" s="76" t="e">
        <f aca="false">VLOOKUP(M278,Temp2IndexTable,2)</f>
        <v>#N/A</v>
      </c>
      <c r="T278" s="76" t="e">
        <f aca="false">VLOOKUP(N278,Rad2IndexTable,2,FALSE())</f>
        <v>#N/A</v>
      </c>
      <c r="U278" s="76" t="e">
        <f aca="false">VLOOKUP(O278,ImportedGrav2IndexTable,2)</f>
        <v>#N/A</v>
      </c>
      <c r="V278" s="76" t="e">
        <f aca="false">VLOOKUP(P278,Temp2IndexTable,2)</f>
        <v>#N/A</v>
      </c>
      <c r="W278" s="76" t="e">
        <f aca="false">VLOOKUP(Q278,Rad2IndexTable,2,FALSE())</f>
        <v>#N/A</v>
      </c>
      <c r="X278" s="76" t="e">
        <f aca="false">ABS(U278-R278)</f>
        <v>#N/A</v>
      </c>
      <c r="Y278" s="76" t="e">
        <f aca="false">ABS(S278-V278)</f>
        <v>#N/A</v>
      </c>
      <c r="Z278" s="76" t="e">
        <f aca="false">ABS(T278-W278)</f>
        <v>#N/A</v>
      </c>
      <c r="AA278" s="76" t="n">
        <f aca="false">IF(A278=Race1Name,1,IF(A278=Race2Name,2,IF(A278=Race3Name,3,4)))</f>
        <v>1</v>
      </c>
      <c r="AB278" s="76" t="n">
        <f aca="false">VLOOKUP(AA278,HabIndexTable,3)</f>
        <v>50</v>
      </c>
      <c r="AC278" s="76" t="n">
        <f aca="false">VLOOKUP(AA278,HabIndexTable,6)</f>
        <v>50</v>
      </c>
      <c r="AD278" s="76" t="n">
        <f aca="false">VLOOKUP(AA278,HabIndexTable,9)</f>
        <v>50</v>
      </c>
      <c r="AE278" s="76" t="n">
        <f aca="false">VLOOKUP(AA278,HabIndexTable,2)</f>
        <v>15</v>
      </c>
      <c r="AF278" s="76" t="n">
        <f aca="false">VLOOKUP(AA278,HabIndexTable,5)</f>
        <v>15</v>
      </c>
      <c r="AG278" s="76" t="n">
        <f aca="false">VLOOKUP(AA278,HabIndexTable,8)</f>
        <v>15</v>
      </c>
      <c r="AH278" s="76" t="n">
        <f aca="false">VLOOKUP(AA278,HabIndexTable,4)</f>
        <v>85</v>
      </c>
      <c r="AI278" s="76" t="n">
        <f aca="false">VLOOKUP(AA278,HabIndexTable,7)</f>
        <v>85</v>
      </c>
      <c r="AJ278" s="76" t="n">
        <f aca="false">VLOOKUP(AA278,HabIndexTable,10)</f>
        <v>85</v>
      </c>
      <c r="AK278" s="76" t="n">
        <f aca="false">(AH278-AE278)/2</f>
        <v>35</v>
      </c>
      <c r="AL278" s="76" t="n">
        <f aca="false">(AI278-AF278)/2</f>
        <v>35</v>
      </c>
      <c r="AM278" s="76" t="n">
        <f aca="false">(AJ278-AG278)/2</f>
        <v>35</v>
      </c>
      <c r="AN278" s="76" t="n">
        <f aca="false">VLOOKUP(AA278,TerraAbilityTable,2)</f>
        <v>0</v>
      </c>
      <c r="AO278" s="76" t="n">
        <f aca="false">VLOOKUP(AA278,TerraAbilityTable,3)</f>
        <v>0</v>
      </c>
      <c r="AP278" s="76" t="n">
        <f aca="false">VLOOKUP(AA278,TerraAbilityTable,4)</f>
        <v>0</v>
      </c>
      <c r="AQ278" s="76" t="e">
        <f aca="false">VLOOKUP(Operator,TerraAbilityTable,2)</f>
        <v>#N/A</v>
      </c>
      <c r="AR278" s="76" t="e">
        <f aca="false">VLOOKUP(Operator,TerraAbilityTable,3)</f>
        <v>#N/A</v>
      </c>
      <c r="AS278" s="76" t="e">
        <f aca="false">VLOOKUP(Operator,TerraAbilityTable,4)</f>
        <v>#N/A</v>
      </c>
      <c r="AT278" s="76" t="e">
        <f aca="false">IF(AB278=101,0,ABS(U278-AB278))</f>
        <v>#N/A</v>
      </c>
      <c r="AU278" s="76" t="e">
        <f aca="false">IF(AC278=101,0,ABS(V278-AC278))</f>
        <v>#N/A</v>
      </c>
      <c r="AV278" s="76" t="e">
        <f aca="false">IF(AD278=101,0,ABS(W278-AD278))</f>
        <v>#N/A</v>
      </c>
      <c r="AW278" s="76" t="e">
        <f aca="false">IF(AB278=101,0,ABS(R278-AB278))</f>
        <v>#N/A</v>
      </c>
      <c r="AX278" s="76" t="e">
        <f aca="false">IF(AC278=101,0,ABS(S278-AC278))</f>
        <v>#N/A</v>
      </c>
      <c r="AY278" s="76" t="e">
        <f aca="false">IF(AD278=101,0,ABS(T278-AD278))</f>
        <v>#N/A</v>
      </c>
      <c r="AZ278" s="76" t="e">
        <f aca="false">IF(AB278=101,0,MIN(ABS(AH278-R278),ABS(AE278-R278)))</f>
        <v>#N/A</v>
      </c>
      <c r="BA278" s="76" t="e">
        <f aca="false">IF(AC278=101,0,MIN(ABS(AI278-S278),ABS(AF278-S278)))</f>
        <v>#N/A</v>
      </c>
      <c r="BB278" s="76" t="e">
        <f aca="false">IF(AD278=101,0,MIN(ABS(AJ278-T278),ABS(AG278-T278)))</f>
        <v>#N/A</v>
      </c>
      <c r="BC278" s="76" t="e">
        <f aca="false">MIN(MAX(AQ278,AN278),AW278,AQ278-X278)</f>
        <v>#N/A</v>
      </c>
      <c r="BD278" s="76" t="e">
        <f aca="false">MIN(MAX(AR278,AO278),AX278,AR278-Y278)</f>
        <v>#N/A</v>
      </c>
      <c r="BE278" s="76" t="e">
        <f aca="false">MIN(MAX(AS278,AP278),AY278,AS278-Z278)</f>
        <v>#N/A</v>
      </c>
      <c r="BF278" s="76" t="e">
        <f aca="false">SQRT(IF(AF278=101,1,(1-(AW278-BC278)/AK278)^2)+IF(AG278=101,1,(1-(AX278-BD278)/AL278)^2)+IF(AH278=101,1,(1-(AY278-BE278)/AM278)^2))*IF(AF278=101,1,(1-MAX((AW278-BC278)/AK278-0.5,0)))*IF(AG278=101,1,(1-MAX((AX278-BD278)/AL278-0.5,0)))*IF(AH278=101,1,(1-MAX((AY278-BE278)/AM278-0.5,0)))/1.73205</f>
        <v>#N/A</v>
      </c>
      <c r="BG278" s="77"/>
    </row>
    <row r="279" customFormat="false" ht="12.75" hidden="false" customHeight="false" outlineLevel="0" collapsed="false">
      <c r="A279" s="68"/>
      <c r="B279" s="69"/>
      <c r="C279" s="70" t="n">
        <f aca="false">IF(ISNA(AT279),0,BC279+BD279+BE279)</f>
        <v>0</v>
      </c>
      <c r="D279" s="69"/>
      <c r="E279" s="72"/>
      <c r="F279" s="72" t="n">
        <f aca="false">IF(OR(C279=0,E279=1),E279,MAX(E279,G279,H279))</f>
        <v>0</v>
      </c>
      <c r="G279" s="73"/>
      <c r="H279" s="74" t="e">
        <f aca="false">IF(OR(AW279-BC279&gt;AK279,AX279-BD279&gt;AL279,AY279-BE279&gt;AM279),(MAX(MIN(AO279-BA279-BG279,0),-15)+MAX(MIN(AP279-BB279-BH279,0),-15)+MAX(MIN(AQ279-BC279-BI279,0),-15))/100,BF279)</f>
        <v>#N/A</v>
      </c>
      <c r="I279" s="75" t="e">
        <f aca="false">VLOOKUP(B279,Planet2XYTable,2)</f>
        <v>#N/A</v>
      </c>
      <c r="J279" s="76" t="e">
        <f aca="false">VLOOKUP(B279,Planet2XYTable,3)</f>
        <v>#N/A</v>
      </c>
      <c r="R279" s="76" t="e">
        <f aca="false">VLOOKUP(L279,ImportedGrav2IndexTable,2)</f>
        <v>#N/A</v>
      </c>
      <c r="S279" s="76" t="e">
        <f aca="false">VLOOKUP(M279,Temp2IndexTable,2)</f>
        <v>#N/A</v>
      </c>
      <c r="T279" s="76" t="e">
        <f aca="false">VLOOKUP(N279,Rad2IndexTable,2,FALSE())</f>
        <v>#N/A</v>
      </c>
      <c r="U279" s="76" t="e">
        <f aca="false">VLOOKUP(O279,ImportedGrav2IndexTable,2)</f>
        <v>#N/A</v>
      </c>
      <c r="V279" s="76" t="e">
        <f aca="false">VLOOKUP(P279,Temp2IndexTable,2)</f>
        <v>#N/A</v>
      </c>
      <c r="W279" s="76" t="e">
        <f aca="false">VLOOKUP(Q279,Rad2IndexTable,2,FALSE())</f>
        <v>#N/A</v>
      </c>
      <c r="X279" s="76" t="e">
        <f aca="false">ABS(U279-R279)</f>
        <v>#N/A</v>
      </c>
      <c r="Y279" s="76" t="e">
        <f aca="false">ABS(S279-V279)</f>
        <v>#N/A</v>
      </c>
      <c r="Z279" s="76" t="e">
        <f aca="false">ABS(T279-W279)</f>
        <v>#N/A</v>
      </c>
      <c r="AA279" s="76" t="n">
        <f aca="false">IF(A279=Race1Name,1,IF(A279=Race2Name,2,IF(A279=Race3Name,3,4)))</f>
        <v>1</v>
      </c>
      <c r="AB279" s="76" t="n">
        <f aca="false">VLOOKUP(AA279,HabIndexTable,3)</f>
        <v>50</v>
      </c>
      <c r="AC279" s="76" t="n">
        <f aca="false">VLOOKUP(AA279,HabIndexTable,6)</f>
        <v>50</v>
      </c>
      <c r="AD279" s="76" t="n">
        <f aca="false">VLOOKUP(AA279,HabIndexTable,9)</f>
        <v>50</v>
      </c>
      <c r="AE279" s="76" t="n">
        <f aca="false">VLOOKUP(AA279,HabIndexTable,2)</f>
        <v>15</v>
      </c>
      <c r="AF279" s="76" t="n">
        <f aca="false">VLOOKUP(AA279,HabIndexTable,5)</f>
        <v>15</v>
      </c>
      <c r="AG279" s="76" t="n">
        <f aca="false">VLOOKUP(AA279,HabIndexTable,8)</f>
        <v>15</v>
      </c>
      <c r="AH279" s="76" t="n">
        <f aca="false">VLOOKUP(AA279,HabIndexTable,4)</f>
        <v>85</v>
      </c>
      <c r="AI279" s="76" t="n">
        <f aca="false">VLOOKUP(AA279,HabIndexTable,7)</f>
        <v>85</v>
      </c>
      <c r="AJ279" s="76" t="n">
        <f aca="false">VLOOKUP(AA279,HabIndexTable,10)</f>
        <v>85</v>
      </c>
      <c r="AK279" s="76" t="n">
        <f aca="false">(AH279-AE279)/2</f>
        <v>35</v>
      </c>
      <c r="AL279" s="76" t="n">
        <f aca="false">(AI279-AF279)/2</f>
        <v>35</v>
      </c>
      <c r="AM279" s="76" t="n">
        <f aca="false">(AJ279-AG279)/2</f>
        <v>35</v>
      </c>
      <c r="AN279" s="76" t="n">
        <f aca="false">VLOOKUP(AA279,TerraAbilityTable,2)</f>
        <v>0</v>
      </c>
      <c r="AO279" s="76" t="n">
        <f aca="false">VLOOKUP(AA279,TerraAbilityTable,3)</f>
        <v>0</v>
      </c>
      <c r="AP279" s="76" t="n">
        <f aca="false">VLOOKUP(AA279,TerraAbilityTable,4)</f>
        <v>0</v>
      </c>
      <c r="AQ279" s="76" t="e">
        <f aca="false">VLOOKUP(Operator,TerraAbilityTable,2)</f>
        <v>#N/A</v>
      </c>
      <c r="AR279" s="76" t="e">
        <f aca="false">VLOOKUP(Operator,TerraAbilityTable,3)</f>
        <v>#N/A</v>
      </c>
      <c r="AS279" s="76" t="e">
        <f aca="false">VLOOKUP(Operator,TerraAbilityTable,4)</f>
        <v>#N/A</v>
      </c>
      <c r="AT279" s="76" t="e">
        <f aca="false">IF(AB279=101,0,ABS(U279-AB279))</f>
        <v>#N/A</v>
      </c>
      <c r="AU279" s="76" t="e">
        <f aca="false">IF(AC279=101,0,ABS(V279-AC279))</f>
        <v>#N/A</v>
      </c>
      <c r="AV279" s="76" t="e">
        <f aca="false">IF(AD279=101,0,ABS(W279-AD279))</f>
        <v>#N/A</v>
      </c>
      <c r="AW279" s="76" t="e">
        <f aca="false">IF(AB279=101,0,ABS(R279-AB279))</f>
        <v>#N/A</v>
      </c>
      <c r="AX279" s="76" t="e">
        <f aca="false">IF(AC279=101,0,ABS(S279-AC279))</f>
        <v>#N/A</v>
      </c>
      <c r="AY279" s="76" t="e">
        <f aca="false">IF(AD279=101,0,ABS(T279-AD279))</f>
        <v>#N/A</v>
      </c>
      <c r="AZ279" s="76" t="e">
        <f aca="false">IF(AB279=101,0,MIN(ABS(AH279-R279),ABS(AE279-R279)))</f>
        <v>#N/A</v>
      </c>
      <c r="BA279" s="76" t="e">
        <f aca="false">IF(AC279=101,0,MIN(ABS(AI279-S279),ABS(AF279-S279)))</f>
        <v>#N/A</v>
      </c>
      <c r="BB279" s="76" t="e">
        <f aca="false">IF(AD279=101,0,MIN(ABS(AJ279-T279),ABS(AG279-T279)))</f>
        <v>#N/A</v>
      </c>
      <c r="BC279" s="76" t="e">
        <f aca="false">MIN(MAX(AQ279,AN279),AW279,AQ279-X279)</f>
        <v>#N/A</v>
      </c>
      <c r="BD279" s="76" t="e">
        <f aca="false">MIN(MAX(AR279,AO279),AX279,AR279-Y279)</f>
        <v>#N/A</v>
      </c>
      <c r="BE279" s="76" t="e">
        <f aca="false">MIN(MAX(AS279,AP279),AY279,AS279-Z279)</f>
        <v>#N/A</v>
      </c>
      <c r="BF279" s="76" t="e">
        <f aca="false">SQRT(IF(AF279=101,1,(1-(AW279-BC279)/AK279)^2)+IF(AG279=101,1,(1-(AX279-BD279)/AL279)^2)+IF(AH279=101,1,(1-(AY279-BE279)/AM279)^2))*IF(AF279=101,1,(1-MAX((AW279-BC279)/AK279-0.5,0)))*IF(AG279=101,1,(1-MAX((AX279-BD279)/AL279-0.5,0)))*IF(AH279=101,1,(1-MAX((AY279-BE279)/AM279-0.5,0)))/1.73205</f>
        <v>#N/A</v>
      </c>
      <c r="BG279" s="84"/>
    </row>
    <row r="280" customFormat="false" ht="12.75" hidden="false" customHeight="false" outlineLevel="0" collapsed="false">
      <c r="A280" s="68"/>
      <c r="B280" s="69"/>
      <c r="C280" s="70" t="n">
        <f aca="false">IF(ISNA(AT280),0,BC280+BD280+BE280)</f>
        <v>0</v>
      </c>
      <c r="D280" s="69"/>
      <c r="E280" s="72"/>
      <c r="F280" s="72" t="n">
        <f aca="false">IF(OR(C280=0,E280=1),E280,MAX(E280,G280,H280))</f>
        <v>0</v>
      </c>
      <c r="G280" s="73"/>
      <c r="H280" s="74" t="e">
        <f aca="false">IF(OR(AW280-BC280&gt;AK280,AX280-BD280&gt;AL280,AY280-BE280&gt;AM280),(MAX(MIN(AO280-BA280-BG280,0),-15)+MAX(MIN(AP280-BB280-BH280,0),-15)+MAX(MIN(AQ280-BC280-BI280,0),-15))/100,BF280)</f>
        <v>#N/A</v>
      </c>
      <c r="I280" s="75" t="e">
        <f aca="false">VLOOKUP(B280,Planet2XYTable,2)</f>
        <v>#N/A</v>
      </c>
      <c r="J280" s="76" t="e">
        <f aca="false">VLOOKUP(B280,Planet2XYTable,3)</f>
        <v>#N/A</v>
      </c>
      <c r="R280" s="76" t="e">
        <f aca="false">VLOOKUP(L280,ImportedGrav2IndexTable,2)</f>
        <v>#N/A</v>
      </c>
      <c r="S280" s="76" t="e">
        <f aca="false">VLOOKUP(M280,Temp2IndexTable,2)</f>
        <v>#N/A</v>
      </c>
      <c r="T280" s="76" t="e">
        <f aca="false">VLOOKUP(N280,Rad2IndexTable,2,FALSE())</f>
        <v>#N/A</v>
      </c>
      <c r="U280" s="76" t="e">
        <f aca="false">VLOOKUP(O280,ImportedGrav2IndexTable,2)</f>
        <v>#N/A</v>
      </c>
      <c r="V280" s="76" t="e">
        <f aca="false">VLOOKUP(P280,Temp2IndexTable,2)</f>
        <v>#N/A</v>
      </c>
      <c r="W280" s="76" t="e">
        <f aca="false">VLOOKUP(Q280,Rad2IndexTable,2,FALSE())</f>
        <v>#N/A</v>
      </c>
      <c r="X280" s="76" t="e">
        <f aca="false">ABS(U280-R280)</f>
        <v>#N/A</v>
      </c>
      <c r="Y280" s="76" t="e">
        <f aca="false">ABS(S280-V280)</f>
        <v>#N/A</v>
      </c>
      <c r="Z280" s="76" t="e">
        <f aca="false">ABS(T280-W280)</f>
        <v>#N/A</v>
      </c>
      <c r="AA280" s="76" t="n">
        <f aca="false">IF(A280=Race1Name,1,IF(A280=Race2Name,2,IF(A280=Race3Name,3,4)))</f>
        <v>1</v>
      </c>
      <c r="AB280" s="76" t="n">
        <f aca="false">VLOOKUP(AA280,HabIndexTable,3)</f>
        <v>50</v>
      </c>
      <c r="AC280" s="76" t="n">
        <f aca="false">VLOOKUP(AA280,HabIndexTable,6)</f>
        <v>50</v>
      </c>
      <c r="AD280" s="76" t="n">
        <f aca="false">VLOOKUP(AA280,HabIndexTable,9)</f>
        <v>50</v>
      </c>
      <c r="AE280" s="76" t="n">
        <f aca="false">VLOOKUP(AA280,HabIndexTable,2)</f>
        <v>15</v>
      </c>
      <c r="AF280" s="76" t="n">
        <f aca="false">VLOOKUP(AA280,HabIndexTable,5)</f>
        <v>15</v>
      </c>
      <c r="AG280" s="76" t="n">
        <f aca="false">VLOOKUP(AA280,HabIndexTable,8)</f>
        <v>15</v>
      </c>
      <c r="AH280" s="76" t="n">
        <f aca="false">VLOOKUP(AA280,HabIndexTable,4)</f>
        <v>85</v>
      </c>
      <c r="AI280" s="76" t="n">
        <f aca="false">VLOOKUP(AA280,HabIndexTable,7)</f>
        <v>85</v>
      </c>
      <c r="AJ280" s="76" t="n">
        <f aca="false">VLOOKUP(AA280,HabIndexTable,10)</f>
        <v>85</v>
      </c>
      <c r="AK280" s="76" t="n">
        <f aca="false">(AH280-AE280)/2</f>
        <v>35</v>
      </c>
      <c r="AL280" s="76" t="n">
        <f aca="false">(AI280-AF280)/2</f>
        <v>35</v>
      </c>
      <c r="AM280" s="76" t="n">
        <f aca="false">(AJ280-AG280)/2</f>
        <v>35</v>
      </c>
      <c r="AN280" s="76" t="n">
        <f aca="false">VLOOKUP(AA280,TerraAbilityTable,2)</f>
        <v>0</v>
      </c>
      <c r="AO280" s="76" t="n">
        <f aca="false">VLOOKUP(AA280,TerraAbilityTable,3)</f>
        <v>0</v>
      </c>
      <c r="AP280" s="76" t="n">
        <f aca="false">VLOOKUP(AA280,TerraAbilityTable,4)</f>
        <v>0</v>
      </c>
      <c r="AQ280" s="76" t="e">
        <f aca="false">VLOOKUP(Operator,TerraAbilityTable,2)</f>
        <v>#N/A</v>
      </c>
      <c r="AR280" s="76" t="e">
        <f aca="false">VLOOKUP(Operator,TerraAbilityTable,3)</f>
        <v>#N/A</v>
      </c>
      <c r="AS280" s="76" t="e">
        <f aca="false">VLOOKUP(Operator,TerraAbilityTable,4)</f>
        <v>#N/A</v>
      </c>
      <c r="AT280" s="76" t="e">
        <f aca="false">IF(AB280=101,0,ABS(U280-AB280))</f>
        <v>#N/A</v>
      </c>
      <c r="AU280" s="76" t="e">
        <f aca="false">IF(AC280=101,0,ABS(V280-AC280))</f>
        <v>#N/A</v>
      </c>
      <c r="AV280" s="76" t="e">
        <f aca="false">IF(AD280=101,0,ABS(W280-AD280))</f>
        <v>#N/A</v>
      </c>
      <c r="AW280" s="76" t="e">
        <f aca="false">IF(AB280=101,0,ABS(R280-AB280))</f>
        <v>#N/A</v>
      </c>
      <c r="AX280" s="76" t="e">
        <f aca="false">IF(AC280=101,0,ABS(S280-AC280))</f>
        <v>#N/A</v>
      </c>
      <c r="AY280" s="76" t="e">
        <f aca="false">IF(AD280=101,0,ABS(T280-AD280))</f>
        <v>#N/A</v>
      </c>
      <c r="AZ280" s="76" t="e">
        <f aca="false">IF(AB280=101,0,MIN(ABS(AH280-R280),ABS(AE280-R280)))</f>
        <v>#N/A</v>
      </c>
      <c r="BA280" s="76" t="e">
        <f aca="false">IF(AC280=101,0,MIN(ABS(AI280-S280),ABS(AF280-S280)))</f>
        <v>#N/A</v>
      </c>
      <c r="BB280" s="76" t="e">
        <f aca="false">IF(AD280=101,0,MIN(ABS(AJ280-T280),ABS(AG280-T280)))</f>
        <v>#N/A</v>
      </c>
      <c r="BC280" s="76" t="e">
        <f aca="false">MIN(MAX(AQ280,AN280),AW280,AQ280-X280)</f>
        <v>#N/A</v>
      </c>
      <c r="BD280" s="76" t="e">
        <f aca="false">MIN(MAX(AR280,AO280),AX280,AR280-Y280)</f>
        <v>#N/A</v>
      </c>
      <c r="BE280" s="76" t="e">
        <f aca="false">MIN(MAX(AS280,AP280),AY280,AS280-Z280)</f>
        <v>#N/A</v>
      </c>
      <c r="BF280" s="76" t="e">
        <f aca="false">SQRT(IF(AF280=101,1,(1-(AW280-BC280)/AK280)^2)+IF(AG280=101,1,(1-(AX280-BD280)/AL280)^2)+IF(AH280=101,1,(1-(AY280-BE280)/AM280)^2))*IF(AF280=101,1,(1-MAX((AW280-BC280)/AK280-0.5,0)))*IF(AG280=101,1,(1-MAX((AX280-BD280)/AL280-0.5,0)))*IF(AH280=101,1,(1-MAX((AY280-BE280)/AM280-0.5,0)))/1.73205</f>
        <v>#N/A</v>
      </c>
      <c r="BG280" s="77"/>
    </row>
    <row r="281" customFormat="false" ht="12.75" hidden="false" customHeight="false" outlineLevel="0" collapsed="false">
      <c r="A281" s="68"/>
      <c r="B281" s="69"/>
      <c r="C281" s="70" t="n">
        <f aca="false">IF(ISNA(AT281),0,BC281+BD281+BE281)</f>
        <v>0</v>
      </c>
      <c r="D281" s="69"/>
      <c r="E281" s="72"/>
      <c r="F281" s="72" t="n">
        <f aca="false">IF(OR(C281=0,E281=1),E281,MAX(E281,G281,H281))</f>
        <v>0</v>
      </c>
      <c r="G281" s="73"/>
      <c r="H281" s="74" t="e">
        <f aca="false">IF(OR(AW281-BC281&gt;AK281,AX281-BD281&gt;AL281,AY281-BE281&gt;AM281),(MAX(MIN(AO281-BA281-BG281,0),-15)+MAX(MIN(AP281-BB281-BH281,0),-15)+MAX(MIN(AQ281-BC281-BI281,0),-15))/100,BF281)</f>
        <v>#N/A</v>
      </c>
      <c r="I281" s="75" t="e">
        <f aca="false">VLOOKUP(B281,Planet2XYTable,2)</f>
        <v>#N/A</v>
      </c>
      <c r="J281" s="76" t="e">
        <f aca="false">VLOOKUP(B281,Planet2XYTable,3)</f>
        <v>#N/A</v>
      </c>
      <c r="R281" s="76" t="e">
        <f aca="false">VLOOKUP(L281,ImportedGrav2IndexTable,2)</f>
        <v>#N/A</v>
      </c>
      <c r="S281" s="76" t="e">
        <f aca="false">VLOOKUP(M281,Temp2IndexTable,2)</f>
        <v>#N/A</v>
      </c>
      <c r="T281" s="76" t="e">
        <f aca="false">VLOOKUP(N281,Rad2IndexTable,2,FALSE())</f>
        <v>#N/A</v>
      </c>
      <c r="U281" s="76" t="e">
        <f aca="false">VLOOKUP(O281,ImportedGrav2IndexTable,2)</f>
        <v>#N/A</v>
      </c>
      <c r="V281" s="76" t="e">
        <f aca="false">VLOOKUP(P281,Temp2IndexTable,2)</f>
        <v>#N/A</v>
      </c>
      <c r="W281" s="76" t="e">
        <f aca="false">VLOOKUP(Q281,Rad2IndexTable,2,FALSE())</f>
        <v>#N/A</v>
      </c>
      <c r="X281" s="76" t="e">
        <f aca="false">ABS(U281-R281)</f>
        <v>#N/A</v>
      </c>
      <c r="Y281" s="76" t="e">
        <f aca="false">ABS(S281-V281)</f>
        <v>#N/A</v>
      </c>
      <c r="Z281" s="76" t="e">
        <f aca="false">ABS(T281-W281)</f>
        <v>#N/A</v>
      </c>
      <c r="AA281" s="76" t="n">
        <f aca="false">IF(A281=Race1Name,1,IF(A281=Race2Name,2,IF(A281=Race3Name,3,4)))</f>
        <v>1</v>
      </c>
      <c r="AB281" s="76" t="n">
        <f aca="false">VLOOKUP(AA281,HabIndexTable,3)</f>
        <v>50</v>
      </c>
      <c r="AC281" s="76" t="n">
        <f aca="false">VLOOKUP(AA281,HabIndexTable,6)</f>
        <v>50</v>
      </c>
      <c r="AD281" s="76" t="n">
        <f aca="false">VLOOKUP(AA281,HabIndexTable,9)</f>
        <v>50</v>
      </c>
      <c r="AE281" s="76" t="n">
        <f aca="false">VLOOKUP(AA281,HabIndexTable,2)</f>
        <v>15</v>
      </c>
      <c r="AF281" s="76" t="n">
        <f aca="false">VLOOKUP(AA281,HabIndexTable,5)</f>
        <v>15</v>
      </c>
      <c r="AG281" s="76" t="n">
        <f aca="false">VLOOKUP(AA281,HabIndexTable,8)</f>
        <v>15</v>
      </c>
      <c r="AH281" s="76" t="n">
        <f aca="false">VLOOKUP(AA281,HabIndexTable,4)</f>
        <v>85</v>
      </c>
      <c r="AI281" s="76" t="n">
        <f aca="false">VLOOKUP(AA281,HabIndexTable,7)</f>
        <v>85</v>
      </c>
      <c r="AJ281" s="76" t="n">
        <f aca="false">VLOOKUP(AA281,HabIndexTable,10)</f>
        <v>85</v>
      </c>
      <c r="AK281" s="76" t="n">
        <f aca="false">(AH281-AE281)/2</f>
        <v>35</v>
      </c>
      <c r="AL281" s="76" t="n">
        <f aca="false">(AI281-AF281)/2</f>
        <v>35</v>
      </c>
      <c r="AM281" s="76" t="n">
        <f aca="false">(AJ281-AG281)/2</f>
        <v>35</v>
      </c>
      <c r="AN281" s="76" t="n">
        <f aca="false">VLOOKUP(AA281,TerraAbilityTable,2)</f>
        <v>0</v>
      </c>
      <c r="AO281" s="76" t="n">
        <f aca="false">VLOOKUP(AA281,TerraAbilityTable,3)</f>
        <v>0</v>
      </c>
      <c r="AP281" s="76" t="n">
        <f aca="false">VLOOKUP(AA281,TerraAbilityTable,4)</f>
        <v>0</v>
      </c>
      <c r="AQ281" s="76" t="e">
        <f aca="false">VLOOKUP(Operator,TerraAbilityTable,2)</f>
        <v>#N/A</v>
      </c>
      <c r="AR281" s="76" t="e">
        <f aca="false">VLOOKUP(Operator,TerraAbilityTable,3)</f>
        <v>#N/A</v>
      </c>
      <c r="AS281" s="76" t="e">
        <f aca="false">VLOOKUP(Operator,TerraAbilityTable,4)</f>
        <v>#N/A</v>
      </c>
      <c r="AT281" s="76" t="e">
        <f aca="false">IF(AB281=101,0,ABS(U281-AB281))</f>
        <v>#N/A</v>
      </c>
      <c r="AU281" s="76" t="e">
        <f aca="false">IF(AC281=101,0,ABS(V281-AC281))</f>
        <v>#N/A</v>
      </c>
      <c r="AV281" s="76" t="e">
        <f aca="false">IF(AD281=101,0,ABS(W281-AD281))</f>
        <v>#N/A</v>
      </c>
      <c r="AW281" s="76" t="e">
        <f aca="false">IF(AB281=101,0,ABS(R281-AB281))</f>
        <v>#N/A</v>
      </c>
      <c r="AX281" s="76" t="e">
        <f aca="false">IF(AC281=101,0,ABS(S281-AC281))</f>
        <v>#N/A</v>
      </c>
      <c r="AY281" s="76" t="e">
        <f aca="false">IF(AD281=101,0,ABS(T281-AD281))</f>
        <v>#N/A</v>
      </c>
      <c r="AZ281" s="76" t="e">
        <f aca="false">IF(AB281=101,0,MIN(ABS(AH281-R281),ABS(AE281-R281)))</f>
        <v>#N/A</v>
      </c>
      <c r="BA281" s="76" t="e">
        <f aca="false">IF(AC281=101,0,MIN(ABS(AI281-S281),ABS(AF281-S281)))</f>
        <v>#N/A</v>
      </c>
      <c r="BB281" s="76" t="e">
        <f aca="false">IF(AD281=101,0,MIN(ABS(AJ281-T281),ABS(AG281-T281)))</f>
        <v>#N/A</v>
      </c>
      <c r="BC281" s="76" t="e">
        <f aca="false">MIN(MAX(AQ281,AN281),AW281,AQ281-X281)</f>
        <v>#N/A</v>
      </c>
      <c r="BD281" s="76" t="e">
        <f aca="false">MIN(MAX(AR281,AO281),AX281,AR281-Y281)</f>
        <v>#N/A</v>
      </c>
      <c r="BE281" s="76" t="e">
        <f aca="false">MIN(MAX(AS281,AP281),AY281,AS281-Z281)</f>
        <v>#N/A</v>
      </c>
      <c r="BF281" s="76" t="e">
        <f aca="false">SQRT(IF(AF281=101,1,(1-(AW281-BC281)/AK281)^2)+IF(AG281=101,1,(1-(AX281-BD281)/AL281)^2)+IF(AH281=101,1,(1-(AY281-BE281)/AM281)^2))*IF(AF281=101,1,(1-MAX((AW281-BC281)/AK281-0.5,0)))*IF(AG281=101,1,(1-MAX((AX281-BD281)/AL281-0.5,0)))*IF(AH281=101,1,(1-MAX((AY281-BE281)/AM281-0.5,0)))/1.73205</f>
        <v>#N/A</v>
      </c>
      <c r="BG281" s="77"/>
    </row>
    <row r="282" customFormat="false" ht="12.75" hidden="false" customHeight="false" outlineLevel="0" collapsed="false">
      <c r="A282" s="68"/>
      <c r="B282" s="69"/>
      <c r="C282" s="70" t="n">
        <f aca="false">IF(ISNA(AT282),0,BC282+BD282+BE282)</f>
        <v>0</v>
      </c>
      <c r="D282" s="69"/>
      <c r="E282" s="72"/>
      <c r="F282" s="72" t="n">
        <f aca="false">IF(OR(C282=0,E282=1),E282,MAX(E282,G282,H282))</f>
        <v>0</v>
      </c>
      <c r="G282" s="73"/>
      <c r="H282" s="74" t="e">
        <f aca="false">IF(OR(AW282-BC282&gt;AK282,AX282-BD282&gt;AL282,AY282-BE282&gt;AM282),(MAX(MIN(AO282-BA282-BG282,0),-15)+MAX(MIN(AP282-BB282-BH282,0),-15)+MAX(MIN(AQ282-BC282-BI282,0),-15))/100,BF282)</f>
        <v>#N/A</v>
      </c>
      <c r="I282" s="75" t="e">
        <f aca="false">VLOOKUP(B282,Planet2XYTable,2)</f>
        <v>#N/A</v>
      </c>
      <c r="J282" s="76" t="e">
        <f aca="false">VLOOKUP(B282,Planet2XYTable,3)</f>
        <v>#N/A</v>
      </c>
      <c r="R282" s="76" t="e">
        <f aca="false">VLOOKUP(L282,ImportedGrav2IndexTable,2)</f>
        <v>#N/A</v>
      </c>
      <c r="S282" s="76" t="e">
        <f aca="false">VLOOKUP(M282,Temp2IndexTable,2)</f>
        <v>#N/A</v>
      </c>
      <c r="T282" s="76" t="e">
        <f aca="false">VLOOKUP(N282,Rad2IndexTable,2,FALSE())</f>
        <v>#N/A</v>
      </c>
      <c r="U282" s="76" t="e">
        <f aca="false">VLOOKUP(O282,ImportedGrav2IndexTable,2)</f>
        <v>#N/A</v>
      </c>
      <c r="V282" s="76" t="e">
        <f aca="false">VLOOKUP(P282,Temp2IndexTable,2)</f>
        <v>#N/A</v>
      </c>
      <c r="W282" s="76" t="e">
        <f aca="false">VLOOKUP(Q282,Rad2IndexTable,2,FALSE())</f>
        <v>#N/A</v>
      </c>
      <c r="X282" s="76" t="e">
        <f aca="false">ABS(U282-R282)</f>
        <v>#N/A</v>
      </c>
      <c r="Y282" s="76" t="e">
        <f aca="false">ABS(S282-V282)</f>
        <v>#N/A</v>
      </c>
      <c r="Z282" s="76" t="e">
        <f aca="false">ABS(T282-W282)</f>
        <v>#N/A</v>
      </c>
      <c r="AA282" s="76" t="n">
        <f aca="false">IF(A282=Race1Name,1,IF(A282=Race2Name,2,IF(A282=Race3Name,3,4)))</f>
        <v>1</v>
      </c>
      <c r="AB282" s="76" t="n">
        <f aca="false">VLOOKUP(AA282,HabIndexTable,3)</f>
        <v>50</v>
      </c>
      <c r="AC282" s="76" t="n">
        <f aca="false">VLOOKUP(AA282,HabIndexTable,6)</f>
        <v>50</v>
      </c>
      <c r="AD282" s="76" t="n">
        <f aca="false">VLOOKUP(AA282,HabIndexTable,9)</f>
        <v>50</v>
      </c>
      <c r="AE282" s="76" t="n">
        <f aca="false">VLOOKUP(AA282,HabIndexTable,2)</f>
        <v>15</v>
      </c>
      <c r="AF282" s="76" t="n">
        <f aca="false">VLOOKUP(AA282,HabIndexTable,5)</f>
        <v>15</v>
      </c>
      <c r="AG282" s="76" t="n">
        <f aca="false">VLOOKUP(AA282,HabIndexTable,8)</f>
        <v>15</v>
      </c>
      <c r="AH282" s="76" t="n">
        <f aca="false">VLOOKUP(AA282,HabIndexTable,4)</f>
        <v>85</v>
      </c>
      <c r="AI282" s="76" t="n">
        <f aca="false">VLOOKUP(AA282,HabIndexTable,7)</f>
        <v>85</v>
      </c>
      <c r="AJ282" s="76" t="n">
        <f aca="false">VLOOKUP(AA282,HabIndexTable,10)</f>
        <v>85</v>
      </c>
      <c r="AK282" s="76" t="n">
        <f aca="false">(AH282-AE282)/2</f>
        <v>35</v>
      </c>
      <c r="AL282" s="76" t="n">
        <f aca="false">(AI282-AF282)/2</f>
        <v>35</v>
      </c>
      <c r="AM282" s="76" t="n">
        <f aca="false">(AJ282-AG282)/2</f>
        <v>35</v>
      </c>
      <c r="AN282" s="76" t="n">
        <f aca="false">VLOOKUP(AA282,TerraAbilityTable,2)</f>
        <v>0</v>
      </c>
      <c r="AO282" s="76" t="n">
        <f aca="false">VLOOKUP(AA282,TerraAbilityTable,3)</f>
        <v>0</v>
      </c>
      <c r="AP282" s="76" t="n">
        <f aca="false">VLOOKUP(AA282,TerraAbilityTable,4)</f>
        <v>0</v>
      </c>
      <c r="AQ282" s="76" t="e">
        <f aca="false">VLOOKUP(Operator,TerraAbilityTable,2)</f>
        <v>#N/A</v>
      </c>
      <c r="AR282" s="76" t="e">
        <f aca="false">VLOOKUP(Operator,TerraAbilityTable,3)</f>
        <v>#N/A</v>
      </c>
      <c r="AS282" s="76" t="e">
        <f aca="false">VLOOKUP(Operator,TerraAbilityTable,4)</f>
        <v>#N/A</v>
      </c>
      <c r="AT282" s="76" t="e">
        <f aca="false">IF(AB282=101,0,ABS(U282-AB282))</f>
        <v>#N/A</v>
      </c>
      <c r="AU282" s="76" t="e">
        <f aca="false">IF(AC282=101,0,ABS(V282-AC282))</f>
        <v>#N/A</v>
      </c>
      <c r="AV282" s="76" t="e">
        <f aca="false">IF(AD282=101,0,ABS(W282-AD282))</f>
        <v>#N/A</v>
      </c>
      <c r="AW282" s="76" t="e">
        <f aca="false">IF(AB282=101,0,ABS(R282-AB282))</f>
        <v>#N/A</v>
      </c>
      <c r="AX282" s="76" t="e">
        <f aca="false">IF(AC282=101,0,ABS(S282-AC282))</f>
        <v>#N/A</v>
      </c>
      <c r="AY282" s="76" t="e">
        <f aca="false">IF(AD282=101,0,ABS(T282-AD282))</f>
        <v>#N/A</v>
      </c>
      <c r="AZ282" s="76" t="e">
        <f aca="false">IF(AB282=101,0,MIN(ABS(AH282-R282),ABS(AE282-R282)))</f>
        <v>#N/A</v>
      </c>
      <c r="BA282" s="76" t="e">
        <f aca="false">IF(AC282=101,0,MIN(ABS(AI282-S282),ABS(AF282-S282)))</f>
        <v>#N/A</v>
      </c>
      <c r="BB282" s="76" t="e">
        <f aca="false">IF(AD282=101,0,MIN(ABS(AJ282-T282),ABS(AG282-T282)))</f>
        <v>#N/A</v>
      </c>
      <c r="BC282" s="76" t="e">
        <f aca="false">MIN(MAX(AQ282,AN282),AW282,AQ282-X282)</f>
        <v>#N/A</v>
      </c>
      <c r="BD282" s="76" t="e">
        <f aca="false">MIN(MAX(AR282,AO282),AX282,AR282-Y282)</f>
        <v>#N/A</v>
      </c>
      <c r="BE282" s="76" t="e">
        <f aca="false">MIN(MAX(AS282,AP282),AY282,AS282-Z282)</f>
        <v>#N/A</v>
      </c>
      <c r="BF282" s="76" t="e">
        <f aca="false">SQRT(IF(AF282=101,1,(1-(AW282-BC282)/AK282)^2)+IF(AG282=101,1,(1-(AX282-BD282)/AL282)^2)+IF(AH282=101,1,(1-(AY282-BE282)/AM282)^2))*IF(AF282=101,1,(1-MAX((AW282-BC282)/AK282-0.5,0)))*IF(AG282=101,1,(1-MAX((AX282-BD282)/AL282-0.5,0)))*IF(AH282=101,1,(1-MAX((AY282-BE282)/AM282-0.5,0)))/1.73205</f>
        <v>#N/A</v>
      </c>
      <c r="BG282" s="77"/>
    </row>
    <row r="283" customFormat="false" ht="12.75" hidden="false" customHeight="false" outlineLevel="0" collapsed="false">
      <c r="A283" s="68"/>
      <c r="B283" s="69"/>
      <c r="C283" s="70" t="n">
        <f aca="false">IF(ISNA(AT283),0,BC283+BD283+BE283)</f>
        <v>0</v>
      </c>
      <c r="D283" s="69"/>
      <c r="E283" s="72"/>
      <c r="F283" s="72" t="n">
        <f aca="false">IF(OR(C283=0,E283=1),E283,MAX(E283,G283,H283))</f>
        <v>0</v>
      </c>
      <c r="G283" s="73"/>
      <c r="H283" s="74" t="e">
        <f aca="false">IF(OR(AW283-BC283&gt;AK283,AX283-BD283&gt;AL283,AY283-BE283&gt;AM283),(MAX(MIN(AO283-BA283-BG283,0),-15)+MAX(MIN(AP283-BB283-BH283,0),-15)+MAX(MIN(AQ283-BC283-BI283,0),-15))/100,BF283)</f>
        <v>#N/A</v>
      </c>
      <c r="I283" s="75" t="e">
        <f aca="false">VLOOKUP(B283,Planet2XYTable,2)</f>
        <v>#N/A</v>
      </c>
      <c r="J283" s="76" t="e">
        <f aca="false">VLOOKUP(B283,Planet2XYTable,3)</f>
        <v>#N/A</v>
      </c>
      <c r="R283" s="76" t="e">
        <f aca="false">VLOOKUP(L283,ImportedGrav2IndexTable,2)</f>
        <v>#N/A</v>
      </c>
      <c r="S283" s="76" t="e">
        <f aca="false">VLOOKUP(M283,Temp2IndexTable,2)</f>
        <v>#N/A</v>
      </c>
      <c r="T283" s="76" t="e">
        <f aca="false">VLOOKUP(N283,Rad2IndexTable,2,FALSE())</f>
        <v>#N/A</v>
      </c>
      <c r="U283" s="76" t="e">
        <f aca="false">VLOOKUP(O283,ImportedGrav2IndexTable,2)</f>
        <v>#N/A</v>
      </c>
      <c r="V283" s="76" t="e">
        <f aca="false">VLOOKUP(P283,Temp2IndexTable,2)</f>
        <v>#N/A</v>
      </c>
      <c r="W283" s="76" t="e">
        <f aca="false">VLOOKUP(Q283,Rad2IndexTable,2,FALSE())</f>
        <v>#N/A</v>
      </c>
      <c r="X283" s="76" t="e">
        <f aca="false">ABS(U283-R283)</f>
        <v>#N/A</v>
      </c>
      <c r="Y283" s="76" t="e">
        <f aca="false">ABS(S283-V283)</f>
        <v>#N/A</v>
      </c>
      <c r="Z283" s="76" t="e">
        <f aca="false">ABS(T283-W283)</f>
        <v>#N/A</v>
      </c>
      <c r="AA283" s="76" t="n">
        <f aca="false">IF(A283=Race1Name,1,IF(A283=Race2Name,2,IF(A283=Race3Name,3,4)))</f>
        <v>1</v>
      </c>
      <c r="AB283" s="76" t="n">
        <f aca="false">VLOOKUP(AA283,HabIndexTable,3)</f>
        <v>50</v>
      </c>
      <c r="AC283" s="76" t="n">
        <f aca="false">VLOOKUP(AA283,HabIndexTable,6)</f>
        <v>50</v>
      </c>
      <c r="AD283" s="76" t="n">
        <f aca="false">VLOOKUP(AA283,HabIndexTable,9)</f>
        <v>50</v>
      </c>
      <c r="AE283" s="76" t="n">
        <f aca="false">VLOOKUP(AA283,HabIndexTable,2)</f>
        <v>15</v>
      </c>
      <c r="AF283" s="76" t="n">
        <f aca="false">VLOOKUP(AA283,HabIndexTable,5)</f>
        <v>15</v>
      </c>
      <c r="AG283" s="76" t="n">
        <f aca="false">VLOOKUP(AA283,HabIndexTable,8)</f>
        <v>15</v>
      </c>
      <c r="AH283" s="76" t="n">
        <f aca="false">VLOOKUP(AA283,HabIndexTable,4)</f>
        <v>85</v>
      </c>
      <c r="AI283" s="76" t="n">
        <f aca="false">VLOOKUP(AA283,HabIndexTable,7)</f>
        <v>85</v>
      </c>
      <c r="AJ283" s="76" t="n">
        <f aca="false">VLOOKUP(AA283,HabIndexTable,10)</f>
        <v>85</v>
      </c>
      <c r="AK283" s="76" t="n">
        <f aca="false">(AH283-AE283)/2</f>
        <v>35</v>
      </c>
      <c r="AL283" s="76" t="n">
        <f aca="false">(AI283-AF283)/2</f>
        <v>35</v>
      </c>
      <c r="AM283" s="76" t="n">
        <f aca="false">(AJ283-AG283)/2</f>
        <v>35</v>
      </c>
      <c r="AN283" s="76" t="n">
        <f aca="false">VLOOKUP(AA283,TerraAbilityTable,2)</f>
        <v>0</v>
      </c>
      <c r="AO283" s="76" t="n">
        <f aca="false">VLOOKUP(AA283,TerraAbilityTable,3)</f>
        <v>0</v>
      </c>
      <c r="AP283" s="76" t="n">
        <f aca="false">VLOOKUP(AA283,TerraAbilityTable,4)</f>
        <v>0</v>
      </c>
      <c r="AQ283" s="76" t="e">
        <f aca="false">VLOOKUP(Operator,TerraAbilityTable,2)</f>
        <v>#N/A</v>
      </c>
      <c r="AR283" s="76" t="e">
        <f aca="false">VLOOKUP(Operator,TerraAbilityTable,3)</f>
        <v>#N/A</v>
      </c>
      <c r="AS283" s="76" t="e">
        <f aca="false">VLOOKUP(Operator,TerraAbilityTable,4)</f>
        <v>#N/A</v>
      </c>
      <c r="AT283" s="76" t="e">
        <f aca="false">IF(AB283=101,0,ABS(U283-AB283))</f>
        <v>#N/A</v>
      </c>
      <c r="AU283" s="76" t="e">
        <f aca="false">IF(AC283=101,0,ABS(V283-AC283))</f>
        <v>#N/A</v>
      </c>
      <c r="AV283" s="76" t="e">
        <f aca="false">IF(AD283=101,0,ABS(W283-AD283))</f>
        <v>#N/A</v>
      </c>
      <c r="AW283" s="76" t="e">
        <f aca="false">IF(AB283=101,0,ABS(R283-AB283))</f>
        <v>#N/A</v>
      </c>
      <c r="AX283" s="76" t="e">
        <f aca="false">IF(AC283=101,0,ABS(S283-AC283))</f>
        <v>#N/A</v>
      </c>
      <c r="AY283" s="76" t="e">
        <f aca="false">IF(AD283=101,0,ABS(T283-AD283))</f>
        <v>#N/A</v>
      </c>
      <c r="AZ283" s="76" t="e">
        <f aca="false">IF(AB283=101,0,MIN(ABS(AH283-R283),ABS(AE283-R283)))</f>
        <v>#N/A</v>
      </c>
      <c r="BA283" s="76" t="e">
        <f aca="false">IF(AC283=101,0,MIN(ABS(AI283-S283),ABS(AF283-S283)))</f>
        <v>#N/A</v>
      </c>
      <c r="BB283" s="76" t="e">
        <f aca="false">IF(AD283=101,0,MIN(ABS(AJ283-T283),ABS(AG283-T283)))</f>
        <v>#N/A</v>
      </c>
      <c r="BC283" s="76" t="e">
        <f aca="false">MIN(MAX(AQ283,AN283),AW283,AQ283-X283)</f>
        <v>#N/A</v>
      </c>
      <c r="BD283" s="76" t="e">
        <f aca="false">MIN(MAX(AR283,AO283),AX283,AR283-Y283)</f>
        <v>#N/A</v>
      </c>
      <c r="BE283" s="76" t="e">
        <f aca="false">MIN(MAX(AS283,AP283),AY283,AS283-Z283)</f>
        <v>#N/A</v>
      </c>
      <c r="BF283" s="76" t="e">
        <f aca="false">SQRT(IF(AF283=101,1,(1-(AW283-BC283)/AK283)^2)+IF(AG283=101,1,(1-(AX283-BD283)/AL283)^2)+IF(AH283=101,1,(1-(AY283-BE283)/AM283)^2))*IF(AF283=101,1,(1-MAX((AW283-BC283)/AK283-0.5,0)))*IF(AG283=101,1,(1-MAX((AX283-BD283)/AL283-0.5,0)))*IF(AH283=101,1,(1-MAX((AY283-BE283)/AM283-0.5,0)))/1.73205</f>
        <v>#N/A</v>
      </c>
      <c r="BG283" s="77"/>
    </row>
    <row r="284" customFormat="false" ht="12.75" hidden="false" customHeight="false" outlineLevel="0" collapsed="false">
      <c r="A284" s="68"/>
      <c r="B284" s="69"/>
      <c r="C284" s="70" t="n">
        <f aca="false">IF(ISNA(AT284),0,BC284+BD284+BE284)</f>
        <v>0</v>
      </c>
      <c r="D284" s="69"/>
      <c r="E284" s="71"/>
      <c r="F284" s="72" t="n">
        <f aca="false">IF(OR(C284=0,E284=1),E284,MAX(E284,G284,H284))</f>
        <v>0</v>
      </c>
      <c r="G284" s="73"/>
      <c r="H284" s="74" t="e">
        <f aca="false">IF(OR(AW284-BC284&gt;AK284,AX284-BD284&gt;AL284,AY284-BE284&gt;AM284),(MAX(MIN(AO284-BA284-BG284,0),-15)+MAX(MIN(AP284-BB284-BH284,0),-15)+MAX(MIN(AQ284-BC284-BI284,0),-15))/100,BF284)</f>
        <v>#N/A</v>
      </c>
      <c r="I284" s="75" t="e">
        <f aca="false">VLOOKUP(B284,Planet2XYTable,2)</f>
        <v>#N/A</v>
      </c>
      <c r="J284" s="76" t="e">
        <f aca="false">VLOOKUP(B284,Planet2XYTable,3)</f>
        <v>#N/A</v>
      </c>
      <c r="R284" s="76" t="e">
        <f aca="false">VLOOKUP(L284,ImportedGrav2IndexTable,2)</f>
        <v>#N/A</v>
      </c>
      <c r="S284" s="76" t="e">
        <f aca="false">VLOOKUP(M284,Temp2IndexTable,2)</f>
        <v>#N/A</v>
      </c>
      <c r="T284" s="76" t="e">
        <f aca="false">VLOOKUP(N284,Rad2IndexTable,2,FALSE())</f>
        <v>#N/A</v>
      </c>
      <c r="U284" s="76" t="e">
        <f aca="false">VLOOKUP(O284,ImportedGrav2IndexTable,2)</f>
        <v>#N/A</v>
      </c>
      <c r="V284" s="76" t="e">
        <f aca="false">VLOOKUP(P284,Temp2IndexTable,2)</f>
        <v>#N/A</v>
      </c>
      <c r="W284" s="76" t="e">
        <f aca="false">VLOOKUP(Q284,Rad2IndexTable,2,FALSE())</f>
        <v>#N/A</v>
      </c>
      <c r="X284" s="76" t="e">
        <f aca="false">ABS(U284-R284)</f>
        <v>#N/A</v>
      </c>
      <c r="Y284" s="76" t="e">
        <f aca="false">ABS(S284-V284)</f>
        <v>#N/A</v>
      </c>
      <c r="Z284" s="76" t="e">
        <f aca="false">ABS(T284-W284)</f>
        <v>#N/A</v>
      </c>
      <c r="AA284" s="76" t="n">
        <f aca="false">IF(A284=Race1Name,1,IF(A284=Race2Name,2,IF(A284=Race3Name,3,4)))</f>
        <v>1</v>
      </c>
      <c r="AB284" s="76" t="n">
        <f aca="false">VLOOKUP(AA284,HabIndexTable,3)</f>
        <v>50</v>
      </c>
      <c r="AC284" s="76" t="n">
        <f aca="false">VLOOKUP(AA284,HabIndexTable,6)</f>
        <v>50</v>
      </c>
      <c r="AD284" s="76" t="n">
        <f aca="false">VLOOKUP(AA284,HabIndexTable,9)</f>
        <v>50</v>
      </c>
      <c r="AE284" s="76" t="n">
        <f aca="false">VLOOKUP(AA284,HabIndexTable,2)</f>
        <v>15</v>
      </c>
      <c r="AF284" s="76" t="n">
        <f aca="false">VLOOKUP(AA284,HabIndexTable,5)</f>
        <v>15</v>
      </c>
      <c r="AG284" s="76" t="n">
        <f aca="false">VLOOKUP(AA284,HabIndexTable,8)</f>
        <v>15</v>
      </c>
      <c r="AH284" s="76" t="n">
        <f aca="false">VLOOKUP(AA284,HabIndexTable,4)</f>
        <v>85</v>
      </c>
      <c r="AI284" s="76" t="n">
        <f aca="false">VLOOKUP(AA284,HabIndexTable,7)</f>
        <v>85</v>
      </c>
      <c r="AJ284" s="76" t="n">
        <f aca="false">VLOOKUP(AA284,HabIndexTable,10)</f>
        <v>85</v>
      </c>
      <c r="AK284" s="76" t="n">
        <f aca="false">(AH284-AE284)/2</f>
        <v>35</v>
      </c>
      <c r="AL284" s="76" t="n">
        <f aca="false">(AI284-AF284)/2</f>
        <v>35</v>
      </c>
      <c r="AM284" s="76" t="n">
        <f aca="false">(AJ284-AG284)/2</f>
        <v>35</v>
      </c>
      <c r="AN284" s="76" t="n">
        <f aca="false">VLOOKUP(AA284,TerraAbilityTable,2)</f>
        <v>0</v>
      </c>
      <c r="AO284" s="76" t="n">
        <f aca="false">VLOOKUP(AA284,TerraAbilityTable,3)</f>
        <v>0</v>
      </c>
      <c r="AP284" s="76" t="n">
        <f aca="false">VLOOKUP(AA284,TerraAbilityTable,4)</f>
        <v>0</v>
      </c>
      <c r="AQ284" s="76" t="e">
        <f aca="false">VLOOKUP(Operator,TerraAbilityTable,2)</f>
        <v>#N/A</v>
      </c>
      <c r="AR284" s="76" t="e">
        <f aca="false">VLOOKUP(Operator,TerraAbilityTable,3)</f>
        <v>#N/A</v>
      </c>
      <c r="AS284" s="76" t="e">
        <f aca="false">VLOOKUP(Operator,TerraAbilityTable,4)</f>
        <v>#N/A</v>
      </c>
      <c r="AT284" s="76" t="e">
        <f aca="false">IF(AB284=101,0,ABS(U284-AB284))</f>
        <v>#N/A</v>
      </c>
      <c r="AU284" s="76" t="e">
        <f aca="false">IF(AC284=101,0,ABS(V284-AC284))</f>
        <v>#N/A</v>
      </c>
      <c r="AV284" s="76" t="e">
        <f aca="false">IF(AD284=101,0,ABS(W284-AD284))</f>
        <v>#N/A</v>
      </c>
      <c r="AW284" s="76" t="e">
        <f aca="false">IF(AB284=101,0,ABS(R284-AB284))</f>
        <v>#N/A</v>
      </c>
      <c r="AX284" s="76" t="e">
        <f aca="false">IF(AC284=101,0,ABS(S284-AC284))</f>
        <v>#N/A</v>
      </c>
      <c r="AY284" s="76" t="e">
        <f aca="false">IF(AD284=101,0,ABS(T284-AD284))</f>
        <v>#N/A</v>
      </c>
      <c r="AZ284" s="76" t="e">
        <f aca="false">IF(AB284=101,0,MIN(ABS(AH284-R284),ABS(AE284-R284)))</f>
        <v>#N/A</v>
      </c>
      <c r="BA284" s="76" t="e">
        <f aca="false">IF(AC284=101,0,MIN(ABS(AI284-S284),ABS(AF284-S284)))</f>
        <v>#N/A</v>
      </c>
      <c r="BB284" s="76" t="e">
        <f aca="false">IF(AD284=101,0,MIN(ABS(AJ284-T284),ABS(AG284-T284)))</f>
        <v>#N/A</v>
      </c>
      <c r="BC284" s="76" t="e">
        <f aca="false">MIN(MAX(AQ284,AN284),AW284,AQ284-X284)</f>
        <v>#N/A</v>
      </c>
      <c r="BD284" s="76" t="e">
        <f aca="false">MIN(MAX(AR284,AO284),AX284,AR284-Y284)</f>
        <v>#N/A</v>
      </c>
      <c r="BE284" s="76" t="e">
        <f aca="false">MIN(MAX(AS284,AP284),AY284,AS284-Z284)</f>
        <v>#N/A</v>
      </c>
      <c r="BF284" s="76" t="e">
        <f aca="false">SQRT(IF(AF284=101,1,(1-(AW284-BC284)/AK284)^2)+IF(AG284=101,1,(1-(AX284-BD284)/AL284)^2)+IF(AH284=101,1,(1-(AY284-BE284)/AM284)^2))*IF(AF284=101,1,(1-MAX((AW284-BC284)/AK284-0.5,0)))*IF(AG284=101,1,(1-MAX((AX284-BD284)/AL284-0.5,0)))*IF(AH284=101,1,(1-MAX((AY284-BE284)/AM284-0.5,0)))/1.73205</f>
        <v>#N/A</v>
      </c>
      <c r="BG284" s="84"/>
    </row>
    <row r="285" customFormat="false" ht="12.75" hidden="false" customHeight="false" outlineLevel="0" collapsed="false">
      <c r="A285" s="68"/>
      <c r="B285" s="69"/>
      <c r="C285" s="70" t="n">
        <f aca="false">IF(ISNA(AT285),0,BC285+BD285+BE285)</f>
        <v>0</v>
      </c>
      <c r="D285" s="69"/>
      <c r="E285" s="71"/>
      <c r="F285" s="72" t="n">
        <f aca="false">IF(OR(C285=0,E285=1),E285,MAX(E285,G285,H285))</f>
        <v>0</v>
      </c>
      <c r="G285" s="73"/>
      <c r="H285" s="74" t="e">
        <f aca="false">IF(OR(AW285-BC285&gt;AK285,AX285-BD285&gt;AL285,AY285-BE285&gt;AM285),(MAX(MIN(AO285-BA285-BG285,0),-15)+MAX(MIN(AP285-BB285-BH285,0),-15)+MAX(MIN(AQ285-BC285-BI285,0),-15))/100,BF285)</f>
        <v>#N/A</v>
      </c>
      <c r="I285" s="75" t="e">
        <f aca="false">VLOOKUP(B285,Planet2XYTable,2)</f>
        <v>#N/A</v>
      </c>
      <c r="J285" s="76" t="e">
        <f aca="false">VLOOKUP(B285,Planet2XYTable,3)</f>
        <v>#N/A</v>
      </c>
      <c r="R285" s="76" t="e">
        <f aca="false">VLOOKUP(L285,ImportedGrav2IndexTable,2)</f>
        <v>#N/A</v>
      </c>
      <c r="S285" s="76" t="e">
        <f aca="false">VLOOKUP(M285,Temp2IndexTable,2)</f>
        <v>#N/A</v>
      </c>
      <c r="T285" s="76" t="e">
        <f aca="false">VLOOKUP(N285,Rad2IndexTable,2,FALSE())</f>
        <v>#N/A</v>
      </c>
      <c r="U285" s="76" t="e">
        <f aca="false">VLOOKUP(O285,ImportedGrav2IndexTable,2)</f>
        <v>#N/A</v>
      </c>
      <c r="V285" s="76" t="e">
        <f aca="false">VLOOKUP(P285,Temp2IndexTable,2)</f>
        <v>#N/A</v>
      </c>
      <c r="W285" s="76" t="e">
        <f aca="false">VLOOKUP(Q285,Rad2IndexTable,2,FALSE())</f>
        <v>#N/A</v>
      </c>
      <c r="X285" s="76" t="e">
        <f aca="false">ABS(U285-R285)</f>
        <v>#N/A</v>
      </c>
      <c r="Y285" s="76" t="e">
        <f aca="false">ABS(S285-V285)</f>
        <v>#N/A</v>
      </c>
      <c r="Z285" s="76" t="e">
        <f aca="false">ABS(T285-W285)</f>
        <v>#N/A</v>
      </c>
      <c r="AA285" s="76" t="n">
        <f aca="false">IF(A285=Race1Name,1,IF(A285=Race2Name,2,IF(A285=Race3Name,3,4)))</f>
        <v>1</v>
      </c>
      <c r="AB285" s="76" t="n">
        <f aca="false">VLOOKUP(AA285,HabIndexTable,3)</f>
        <v>50</v>
      </c>
      <c r="AC285" s="76" t="n">
        <f aca="false">VLOOKUP(AA285,HabIndexTable,6)</f>
        <v>50</v>
      </c>
      <c r="AD285" s="76" t="n">
        <f aca="false">VLOOKUP(AA285,HabIndexTable,9)</f>
        <v>50</v>
      </c>
      <c r="AE285" s="76" t="n">
        <f aca="false">VLOOKUP(AA285,HabIndexTable,2)</f>
        <v>15</v>
      </c>
      <c r="AF285" s="76" t="n">
        <f aca="false">VLOOKUP(AA285,HabIndexTable,5)</f>
        <v>15</v>
      </c>
      <c r="AG285" s="76" t="n">
        <f aca="false">VLOOKUP(AA285,HabIndexTable,8)</f>
        <v>15</v>
      </c>
      <c r="AH285" s="76" t="n">
        <f aca="false">VLOOKUP(AA285,HabIndexTable,4)</f>
        <v>85</v>
      </c>
      <c r="AI285" s="76" t="n">
        <f aca="false">VLOOKUP(AA285,HabIndexTable,7)</f>
        <v>85</v>
      </c>
      <c r="AJ285" s="76" t="n">
        <f aca="false">VLOOKUP(AA285,HabIndexTable,10)</f>
        <v>85</v>
      </c>
      <c r="AK285" s="76" t="n">
        <f aca="false">(AH285-AE285)/2</f>
        <v>35</v>
      </c>
      <c r="AL285" s="76" t="n">
        <f aca="false">(AI285-AF285)/2</f>
        <v>35</v>
      </c>
      <c r="AM285" s="76" t="n">
        <f aca="false">(AJ285-AG285)/2</f>
        <v>35</v>
      </c>
      <c r="AN285" s="76" t="n">
        <f aca="false">VLOOKUP(AA285,TerraAbilityTable,2)</f>
        <v>0</v>
      </c>
      <c r="AO285" s="76" t="n">
        <f aca="false">VLOOKUP(AA285,TerraAbilityTable,3)</f>
        <v>0</v>
      </c>
      <c r="AP285" s="76" t="n">
        <f aca="false">VLOOKUP(AA285,TerraAbilityTable,4)</f>
        <v>0</v>
      </c>
      <c r="AQ285" s="76" t="e">
        <f aca="false">VLOOKUP(Operator,TerraAbilityTable,2)</f>
        <v>#N/A</v>
      </c>
      <c r="AR285" s="76" t="e">
        <f aca="false">VLOOKUP(Operator,TerraAbilityTable,3)</f>
        <v>#N/A</v>
      </c>
      <c r="AS285" s="76" t="e">
        <f aca="false">VLOOKUP(Operator,TerraAbilityTable,4)</f>
        <v>#N/A</v>
      </c>
      <c r="AT285" s="76" t="e">
        <f aca="false">IF(AB285=101,0,ABS(U285-AB285))</f>
        <v>#N/A</v>
      </c>
      <c r="AU285" s="76" t="e">
        <f aca="false">IF(AC285=101,0,ABS(V285-AC285))</f>
        <v>#N/A</v>
      </c>
      <c r="AV285" s="76" t="e">
        <f aca="false">IF(AD285=101,0,ABS(W285-AD285))</f>
        <v>#N/A</v>
      </c>
      <c r="AW285" s="76" t="e">
        <f aca="false">IF(AB285=101,0,ABS(R285-AB285))</f>
        <v>#N/A</v>
      </c>
      <c r="AX285" s="76" t="e">
        <f aca="false">IF(AC285=101,0,ABS(S285-AC285))</f>
        <v>#N/A</v>
      </c>
      <c r="AY285" s="76" t="e">
        <f aca="false">IF(AD285=101,0,ABS(T285-AD285))</f>
        <v>#N/A</v>
      </c>
      <c r="AZ285" s="76" t="e">
        <f aca="false">IF(AB285=101,0,MIN(ABS(AH285-R285),ABS(AE285-R285)))</f>
        <v>#N/A</v>
      </c>
      <c r="BA285" s="76" t="e">
        <f aca="false">IF(AC285=101,0,MIN(ABS(AI285-S285),ABS(AF285-S285)))</f>
        <v>#N/A</v>
      </c>
      <c r="BB285" s="76" t="e">
        <f aca="false">IF(AD285=101,0,MIN(ABS(AJ285-T285),ABS(AG285-T285)))</f>
        <v>#N/A</v>
      </c>
      <c r="BC285" s="76" t="e">
        <f aca="false">MIN(MAX(AQ285,AN285),AW285,AQ285-X285)</f>
        <v>#N/A</v>
      </c>
      <c r="BD285" s="76" t="e">
        <f aca="false">MIN(MAX(AR285,AO285),AX285,AR285-Y285)</f>
        <v>#N/A</v>
      </c>
      <c r="BE285" s="76" t="e">
        <f aca="false">MIN(MAX(AS285,AP285),AY285,AS285-Z285)</f>
        <v>#N/A</v>
      </c>
      <c r="BF285" s="76" t="e">
        <f aca="false">SQRT(IF(AF285=101,1,(1-(AW285-BC285)/AK285)^2)+IF(AG285=101,1,(1-(AX285-BD285)/AL285)^2)+IF(AH285=101,1,(1-(AY285-BE285)/AM285)^2))*IF(AF285=101,1,(1-MAX((AW285-BC285)/AK285-0.5,0)))*IF(AG285=101,1,(1-MAX((AX285-BD285)/AL285-0.5,0)))*IF(AH285=101,1,(1-MAX((AY285-BE285)/AM285-0.5,0)))/1.73205</f>
        <v>#N/A</v>
      </c>
      <c r="BG285" s="77"/>
    </row>
    <row r="286" customFormat="false" ht="12.75" hidden="false" customHeight="false" outlineLevel="0" collapsed="false">
      <c r="A286" s="68"/>
      <c r="B286" s="69"/>
      <c r="C286" s="70" t="n">
        <f aca="false">IF(ISNA(AT286),0,BC286+BD286+BE286)</f>
        <v>0</v>
      </c>
      <c r="D286" s="69"/>
      <c r="E286" s="71"/>
      <c r="F286" s="72" t="n">
        <f aca="false">IF(OR(C286=0,E286=1),E286,MAX(E286,G286,H286))</f>
        <v>0</v>
      </c>
      <c r="G286" s="73"/>
      <c r="H286" s="74" t="e">
        <f aca="false">IF(OR(AW286-BC286&gt;AK286,AX286-BD286&gt;AL286,AY286-BE286&gt;AM286),(MAX(MIN(AO286-BA286-BG286,0),-15)+MAX(MIN(AP286-BB286-BH286,0),-15)+MAX(MIN(AQ286-BC286-BI286,0),-15))/100,BF286)</f>
        <v>#N/A</v>
      </c>
      <c r="I286" s="75" t="e">
        <f aca="false">VLOOKUP(B286,Planet2XYTable,2)</f>
        <v>#N/A</v>
      </c>
      <c r="J286" s="76" t="e">
        <f aca="false">VLOOKUP(B286,Planet2XYTable,3)</f>
        <v>#N/A</v>
      </c>
      <c r="R286" s="76" t="e">
        <f aca="false">VLOOKUP(L286,ImportedGrav2IndexTable,2)</f>
        <v>#N/A</v>
      </c>
      <c r="S286" s="76" t="e">
        <f aca="false">VLOOKUP(M286,Temp2IndexTable,2)</f>
        <v>#N/A</v>
      </c>
      <c r="T286" s="76" t="e">
        <f aca="false">VLOOKUP(N286,Rad2IndexTable,2,FALSE())</f>
        <v>#N/A</v>
      </c>
      <c r="U286" s="76" t="e">
        <f aca="false">VLOOKUP(O286,ImportedGrav2IndexTable,2)</f>
        <v>#N/A</v>
      </c>
      <c r="V286" s="76" t="e">
        <f aca="false">VLOOKUP(P286,Temp2IndexTable,2)</f>
        <v>#N/A</v>
      </c>
      <c r="W286" s="76" t="e">
        <f aca="false">VLOOKUP(Q286,Rad2IndexTable,2,FALSE())</f>
        <v>#N/A</v>
      </c>
      <c r="X286" s="76" t="e">
        <f aca="false">ABS(U286-R286)</f>
        <v>#N/A</v>
      </c>
      <c r="Y286" s="76" t="e">
        <f aca="false">ABS(S286-V286)</f>
        <v>#N/A</v>
      </c>
      <c r="Z286" s="76" t="e">
        <f aca="false">ABS(T286-W286)</f>
        <v>#N/A</v>
      </c>
      <c r="AA286" s="76" t="n">
        <f aca="false">IF(A286=Race1Name,1,IF(A286=Race2Name,2,IF(A286=Race3Name,3,4)))</f>
        <v>1</v>
      </c>
      <c r="AB286" s="76" t="n">
        <f aca="false">VLOOKUP(AA286,HabIndexTable,3)</f>
        <v>50</v>
      </c>
      <c r="AC286" s="76" t="n">
        <f aca="false">VLOOKUP(AA286,HabIndexTable,6)</f>
        <v>50</v>
      </c>
      <c r="AD286" s="76" t="n">
        <f aca="false">VLOOKUP(AA286,HabIndexTable,9)</f>
        <v>50</v>
      </c>
      <c r="AE286" s="76" t="n">
        <f aca="false">VLOOKUP(AA286,HabIndexTable,2)</f>
        <v>15</v>
      </c>
      <c r="AF286" s="76" t="n">
        <f aca="false">VLOOKUP(AA286,HabIndexTable,5)</f>
        <v>15</v>
      </c>
      <c r="AG286" s="76" t="n">
        <f aca="false">VLOOKUP(AA286,HabIndexTable,8)</f>
        <v>15</v>
      </c>
      <c r="AH286" s="76" t="n">
        <f aca="false">VLOOKUP(AA286,HabIndexTable,4)</f>
        <v>85</v>
      </c>
      <c r="AI286" s="76" t="n">
        <f aca="false">VLOOKUP(AA286,HabIndexTable,7)</f>
        <v>85</v>
      </c>
      <c r="AJ286" s="76" t="n">
        <f aca="false">VLOOKUP(AA286,HabIndexTable,10)</f>
        <v>85</v>
      </c>
      <c r="AK286" s="76" t="n">
        <f aca="false">(AH286-AE286)/2</f>
        <v>35</v>
      </c>
      <c r="AL286" s="76" t="n">
        <f aca="false">(AI286-AF286)/2</f>
        <v>35</v>
      </c>
      <c r="AM286" s="76" t="n">
        <f aca="false">(AJ286-AG286)/2</f>
        <v>35</v>
      </c>
      <c r="AN286" s="76" t="n">
        <f aca="false">VLOOKUP(AA286,TerraAbilityTable,2)</f>
        <v>0</v>
      </c>
      <c r="AO286" s="76" t="n">
        <f aca="false">VLOOKUP(AA286,TerraAbilityTable,3)</f>
        <v>0</v>
      </c>
      <c r="AP286" s="76" t="n">
        <f aca="false">VLOOKUP(AA286,TerraAbilityTable,4)</f>
        <v>0</v>
      </c>
      <c r="AQ286" s="76" t="e">
        <f aca="false">VLOOKUP(Operator,TerraAbilityTable,2)</f>
        <v>#N/A</v>
      </c>
      <c r="AR286" s="76" t="e">
        <f aca="false">VLOOKUP(Operator,TerraAbilityTable,3)</f>
        <v>#N/A</v>
      </c>
      <c r="AS286" s="76" t="e">
        <f aca="false">VLOOKUP(Operator,TerraAbilityTable,4)</f>
        <v>#N/A</v>
      </c>
      <c r="AT286" s="76" t="e">
        <f aca="false">IF(AB286=101,0,ABS(U286-AB286))</f>
        <v>#N/A</v>
      </c>
      <c r="AU286" s="76" t="e">
        <f aca="false">IF(AC286=101,0,ABS(V286-AC286))</f>
        <v>#N/A</v>
      </c>
      <c r="AV286" s="76" t="e">
        <f aca="false">IF(AD286=101,0,ABS(W286-AD286))</f>
        <v>#N/A</v>
      </c>
      <c r="AW286" s="76" t="e">
        <f aca="false">IF(AB286=101,0,ABS(R286-AB286))</f>
        <v>#N/A</v>
      </c>
      <c r="AX286" s="76" t="e">
        <f aca="false">IF(AC286=101,0,ABS(S286-AC286))</f>
        <v>#N/A</v>
      </c>
      <c r="AY286" s="76" t="e">
        <f aca="false">IF(AD286=101,0,ABS(T286-AD286))</f>
        <v>#N/A</v>
      </c>
      <c r="AZ286" s="76" t="e">
        <f aca="false">IF(AB286=101,0,MIN(ABS(AH286-R286),ABS(AE286-R286)))</f>
        <v>#N/A</v>
      </c>
      <c r="BA286" s="76" t="e">
        <f aca="false">IF(AC286=101,0,MIN(ABS(AI286-S286),ABS(AF286-S286)))</f>
        <v>#N/A</v>
      </c>
      <c r="BB286" s="76" t="e">
        <f aca="false">IF(AD286=101,0,MIN(ABS(AJ286-T286),ABS(AG286-T286)))</f>
        <v>#N/A</v>
      </c>
      <c r="BC286" s="76" t="e">
        <f aca="false">MIN(MAX(AQ286,AN286),AW286,AQ286-X286)</f>
        <v>#N/A</v>
      </c>
      <c r="BD286" s="76" t="e">
        <f aca="false">MIN(MAX(AR286,AO286),AX286,AR286-Y286)</f>
        <v>#N/A</v>
      </c>
      <c r="BE286" s="76" t="e">
        <f aca="false">MIN(MAX(AS286,AP286),AY286,AS286-Z286)</f>
        <v>#N/A</v>
      </c>
      <c r="BF286" s="76" t="e">
        <f aca="false">SQRT(IF(AF286=101,1,(1-(AW286-BC286)/AK286)^2)+IF(AG286=101,1,(1-(AX286-BD286)/AL286)^2)+IF(AH286=101,1,(1-(AY286-BE286)/AM286)^2))*IF(AF286=101,1,(1-MAX((AW286-BC286)/AK286-0.5,0)))*IF(AG286=101,1,(1-MAX((AX286-BD286)/AL286-0.5,0)))*IF(AH286=101,1,(1-MAX((AY286-BE286)/AM286-0.5,0)))/1.73205</f>
        <v>#N/A</v>
      </c>
    </row>
    <row r="287" customFormat="false" ht="12.75" hidden="false" customHeight="false" outlineLevel="0" collapsed="false">
      <c r="A287" s="68"/>
      <c r="B287" s="69"/>
      <c r="C287" s="70" t="n">
        <f aca="false">IF(ISNA(AT287),0,BC287+BD287+BE287)</f>
        <v>0</v>
      </c>
      <c r="D287" s="69"/>
      <c r="E287" s="71"/>
      <c r="F287" s="72" t="n">
        <f aca="false">IF(OR(C287=0,E287=1),E287,MAX(E287,G287,H287))</f>
        <v>0</v>
      </c>
      <c r="G287" s="73"/>
      <c r="H287" s="74" t="e">
        <f aca="false">IF(OR(AW287-BC287&gt;AK287,AX287-BD287&gt;AL287,AY287-BE287&gt;AM287),(MAX(MIN(AO287-BA287-BG287,0),-15)+MAX(MIN(AP287-BB287-BH287,0),-15)+MAX(MIN(AQ287-BC287-BI287,0),-15))/100,BF287)</f>
        <v>#N/A</v>
      </c>
      <c r="I287" s="75" t="e">
        <f aca="false">VLOOKUP(B287,Planet2XYTable,2)</f>
        <v>#N/A</v>
      </c>
      <c r="J287" s="76" t="e">
        <f aca="false">VLOOKUP(B287,Planet2XYTable,3)</f>
        <v>#N/A</v>
      </c>
      <c r="R287" s="76" t="e">
        <f aca="false">VLOOKUP(L287,ImportedGrav2IndexTable,2)</f>
        <v>#N/A</v>
      </c>
      <c r="S287" s="76" t="e">
        <f aca="false">VLOOKUP(M287,Temp2IndexTable,2)</f>
        <v>#N/A</v>
      </c>
      <c r="T287" s="76" t="e">
        <f aca="false">VLOOKUP(N287,Rad2IndexTable,2,FALSE())</f>
        <v>#N/A</v>
      </c>
      <c r="U287" s="76" t="e">
        <f aca="false">VLOOKUP(O287,ImportedGrav2IndexTable,2)</f>
        <v>#N/A</v>
      </c>
      <c r="V287" s="76" t="e">
        <f aca="false">VLOOKUP(P287,Temp2IndexTable,2)</f>
        <v>#N/A</v>
      </c>
      <c r="W287" s="76" t="e">
        <f aca="false">VLOOKUP(Q287,Rad2IndexTable,2,FALSE())</f>
        <v>#N/A</v>
      </c>
      <c r="X287" s="76" t="e">
        <f aca="false">ABS(U287-R287)</f>
        <v>#N/A</v>
      </c>
      <c r="Y287" s="76" t="e">
        <f aca="false">ABS(S287-V287)</f>
        <v>#N/A</v>
      </c>
      <c r="Z287" s="76" t="e">
        <f aca="false">ABS(T287-W287)</f>
        <v>#N/A</v>
      </c>
      <c r="AA287" s="76" t="n">
        <f aca="false">IF(A287=Race1Name,1,IF(A287=Race2Name,2,IF(A287=Race3Name,3,4)))</f>
        <v>1</v>
      </c>
      <c r="AB287" s="76" t="n">
        <f aca="false">VLOOKUP(AA287,HabIndexTable,3)</f>
        <v>50</v>
      </c>
      <c r="AC287" s="76" t="n">
        <f aca="false">VLOOKUP(AA287,HabIndexTable,6)</f>
        <v>50</v>
      </c>
      <c r="AD287" s="76" t="n">
        <f aca="false">VLOOKUP(AA287,HabIndexTable,9)</f>
        <v>50</v>
      </c>
      <c r="AE287" s="76" t="n">
        <f aca="false">VLOOKUP(AA287,HabIndexTable,2)</f>
        <v>15</v>
      </c>
      <c r="AF287" s="76" t="n">
        <f aca="false">VLOOKUP(AA287,HabIndexTable,5)</f>
        <v>15</v>
      </c>
      <c r="AG287" s="76" t="n">
        <f aca="false">VLOOKUP(AA287,HabIndexTable,8)</f>
        <v>15</v>
      </c>
      <c r="AH287" s="76" t="n">
        <f aca="false">VLOOKUP(AA287,HabIndexTable,4)</f>
        <v>85</v>
      </c>
      <c r="AI287" s="76" t="n">
        <f aca="false">VLOOKUP(AA287,HabIndexTable,7)</f>
        <v>85</v>
      </c>
      <c r="AJ287" s="76" t="n">
        <f aca="false">VLOOKUP(AA287,HabIndexTable,10)</f>
        <v>85</v>
      </c>
      <c r="AK287" s="76" t="n">
        <f aca="false">(AH287-AE287)/2</f>
        <v>35</v>
      </c>
      <c r="AL287" s="76" t="n">
        <f aca="false">(AI287-AF287)/2</f>
        <v>35</v>
      </c>
      <c r="AM287" s="76" t="n">
        <f aca="false">(AJ287-AG287)/2</f>
        <v>35</v>
      </c>
      <c r="AN287" s="76" t="n">
        <f aca="false">VLOOKUP(AA287,TerraAbilityTable,2)</f>
        <v>0</v>
      </c>
      <c r="AO287" s="76" t="n">
        <f aca="false">VLOOKUP(AA287,TerraAbilityTable,3)</f>
        <v>0</v>
      </c>
      <c r="AP287" s="76" t="n">
        <f aca="false">VLOOKUP(AA287,TerraAbilityTable,4)</f>
        <v>0</v>
      </c>
      <c r="AQ287" s="76" t="e">
        <f aca="false">VLOOKUP(Operator,TerraAbilityTable,2)</f>
        <v>#N/A</v>
      </c>
      <c r="AR287" s="76" t="e">
        <f aca="false">VLOOKUP(Operator,TerraAbilityTable,3)</f>
        <v>#N/A</v>
      </c>
      <c r="AS287" s="76" t="e">
        <f aca="false">VLOOKUP(Operator,TerraAbilityTable,4)</f>
        <v>#N/A</v>
      </c>
      <c r="AT287" s="76" t="e">
        <f aca="false">IF(AB287=101,0,ABS(U287-AB287))</f>
        <v>#N/A</v>
      </c>
      <c r="AU287" s="76" t="e">
        <f aca="false">IF(AC287=101,0,ABS(V287-AC287))</f>
        <v>#N/A</v>
      </c>
      <c r="AV287" s="76" t="e">
        <f aca="false">IF(AD287=101,0,ABS(W287-AD287))</f>
        <v>#N/A</v>
      </c>
      <c r="AW287" s="76" t="e">
        <f aca="false">IF(AB287=101,0,ABS(R287-AB287))</f>
        <v>#N/A</v>
      </c>
      <c r="AX287" s="76" t="e">
        <f aca="false">IF(AC287=101,0,ABS(S287-AC287))</f>
        <v>#N/A</v>
      </c>
      <c r="AY287" s="76" t="e">
        <f aca="false">IF(AD287=101,0,ABS(T287-AD287))</f>
        <v>#N/A</v>
      </c>
      <c r="AZ287" s="76" t="e">
        <f aca="false">IF(AB287=101,0,MIN(ABS(AH287-R287),ABS(AE287-R287)))</f>
        <v>#N/A</v>
      </c>
      <c r="BA287" s="76" t="e">
        <f aca="false">IF(AC287=101,0,MIN(ABS(AI287-S287),ABS(AF287-S287)))</f>
        <v>#N/A</v>
      </c>
      <c r="BB287" s="76" t="e">
        <f aca="false">IF(AD287=101,0,MIN(ABS(AJ287-T287),ABS(AG287-T287)))</f>
        <v>#N/A</v>
      </c>
      <c r="BC287" s="76" t="e">
        <f aca="false">MIN(MAX(AQ287,AN287),AW287,AQ287-X287)</f>
        <v>#N/A</v>
      </c>
      <c r="BD287" s="76" t="e">
        <f aca="false">MIN(MAX(AR287,AO287),AX287,AR287-Y287)</f>
        <v>#N/A</v>
      </c>
      <c r="BE287" s="76" t="e">
        <f aca="false">MIN(MAX(AS287,AP287),AY287,AS287-Z287)</f>
        <v>#N/A</v>
      </c>
      <c r="BF287" s="76" t="e">
        <f aca="false">SQRT(IF(AF287=101,1,(1-(AW287-BC287)/AK287)^2)+IF(AG287=101,1,(1-(AX287-BD287)/AL287)^2)+IF(AH287=101,1,(1-(AY287-BE287)/AM287)^2))*IF(AF287=101,1,(1-MAX((AW287-BC287)/AK287-0.5,0)))*IF(AG287=101,1,(1-MAX((AX287-BD287)/AL287-0.5,0)))*IF(AH287=101,1,(1-MAX((AY287-BE287)/AM287-0.5,0)))/1.73205</f>
        <v>#N/A</v>
      </c>
      <c r="BG287" s="77"/>
    </row>
    <row r="288" customFormat="false" ht="12.75" hidden="false" customHeight="false" outlineLevel="0" collapsed="false">
      <c r="A288" s="68"/>
      <c r="B288" s="69"/>
      <c r="C288" s="70" t="n">
        <f aca="false">IF(ISNA(AT288),0,BC288+BD288+BE288)</f>
        <v>0</v>
      </c>
      <c r="D288" s="69"/>
      <c r="E288" s="71"/>
      <c r="F288" s="72" t="n">
        <f aca="false">IF(OR(C288=0,E288=1),E288,MAX(E288,G288,H288))</f>
        <v>0</v>
      </c>
      <c r="G288" s="73"/>
      <c r="H288" s="74" t="e">
        <f aca="false">IF(OR(AW288-BC288&gt;AK288,AX288-BD288&gt;AL288,AY288-BE288&gt;AM288),(MAX(MIN(AO288-BA288-BG288,0),-15)+MAX(MIN(AP288-BB288-BH288,0),-15)+MAX(MIN(AQ288-BC288-BI288,0),-15))/100,BF288)</f>
        <v>#N/A</v>
      </c>
      <c r="I288" s="75" t="e">
        <f aca="false">VLOOKUP(B288,Planet2XYTable,2)</f>
        <v>#N/A</v>
      </c>
      <c r="J288" s="76" t="e">
        <f aca="false">VLOOKUP(B288,Planet2XYTable,3)</f>
        <v>#N/A</v>
      </c>
      <c r="R288" s="76" t="e">
        <f aca="false">VLOOKUP(L288,ImportedGrav2IndexTable,2)</f>
        <v>#N/A</v>
      </c>
      <c r="S288" s="76" t="e">
        <f aca="false">VLOOKUP(M288,Temp2IndexTable,2)</f>
        <v>#N/A</v>
      </c>
      <c r="T288" s="76" t="e">
        <f aca="false">VLOOKUP(N288,Rad2IndexTable,2,FALSE())</f>
        <v>#N/A</v>
      </c>
      <c r="U288" s="76" t="e">
        <f aca="false">VLOOKUP(O288,ImportedGrav2IndexTable,2)</f>
        <v>#N/A</v>
      </c>
      <c r="V288" s="76" t="e">
        <f aca="false">VLOOKUP(P288,Temp2IndexTable,2)</f>
        <v>#N/A</v>
      </c>
      <c r="W288" s="76" t="e">
        <f aca="false">VLOOKUP(Q288,Rad2IndexTable,2,FALSE())</f>
        <v>#N/A</v>
      </c>
      <c r="X288" s="76" t="e">
        <f aca="false">ABS(U288-R288)</f>
        <v>#N/A</v>
      </c>
      <c r="Y288" s="76" t="e">
        <f aca="false">ABS(S288-V288)</f>
        <v>#N/A</v>
      </c>
      <c r="Z288" s="76" t="e">
        <f aca="false">ABS(T288-W288)</f>
        <v>#N/A</v>
      </c>
      <c r="AA288" s="76" t="n">
        <f aca="false">IF(A288=Race1Name,1,IF(A288=Race2Name,2,IF(A288=Race3Name,3,4)))</f>
        <v>1</v>
      </c>
      <c r="AB288" s="76" t="n">
        <f aca="false">VLOOKUP(AA288,HabIndexTable,3)</f>
        <v>50</v>
      </c>
      <c r="AC288" s="76" t="n">
        <f aca="false">VLOOKUP(AA288,HabIndexTable,6)</f>
        <v>50</v>
      </c>
      <c r="AD288" s="76" t="n">
        <f aca="false">VLOOKUP(AA288,HabIndexTable,9)</f>
        <v>50</v>
      </c>
      <c r="AE288" s="76" t="n">
        <f aca="false">VLOOKUP(AA288,HabIndexTable,2)</f>
        <v>15</v>
      </c>
      <c r="AF288" s="76" t="n">
        <f aca="false">VLOOKUP(AA288,HabIndexTable,5)</f>
        <v>15</v>
      </c>
      <c r="AG288" s="76" t="n">
        <f aca="false">VLOOKUP(AA288,HabIndexTable,8)</f>
        <v>15</v>
      </c>
      <c r="AH288" s="76" t="n">
        <f aca="false">VLOOKUP(AA288,HabIndexTable,4)</f>
        <v>85</v>
      </c>
      <c r="AI288" s="76" t="n">
        <f aca="false">VLOOKUP(AA288,HabIndexTable,7)</f>
        <v>85</v>
      </c>
      <c r="AJ288" s="76" t="n">
        <f aca="false">VLOOKUP(AA288,HabIndexTable,10)</f>
        <v>85</v>
      </c>
      <c r="AK288" s="76" t="n">
        <f aca="false">(AH288-AE288)/2</f>
        <v>35</v>
      </c>
      <c r="AL288" s="76" t="n">
        <f aca="false">(AI288-AF288)/2</f>
        <v>35</v>
      </c>
      <c r="AM288" s="76" t="n">
        <f aca="false">(AJ288-AG288)/2</f>
        <v>35</v>
      </c>
      <c r="AN288" s="76" t="n">
        <f aca="false">VLOOKUP(AA288,TerraAbilityTable,2)</f>
        <v>0</v>
      </c>
      <c r="AO288" s="76" t="n">
        <f aca="false">VLOOKUP(AA288,TerraAbilityTable,3)</f>
        <v>0</v>
      </c>
      <c r="AP288" s="76" t="n">
        <f aca="false">VLOOKUP(AA288,TerraAbilityTable,4)</f>
        <v>0</v>
      </c>
      <c r="AQ288" s="76" t="e">
        <f aca="false">VLOOKUP(Operator,TerraAbilityTable,2)</f>
        <v>#N/A</v>
      </c>
      <c r="AR288" s="76" t="e">
        <f aca="false">VLOOKUP(Operator,TerraAbilityTable,3)</f>
        <v>#N/A</v>
      </c>
      <c r="AS288" s="76" t="e">
        <f aca="false">VLOOKUP(Operator,TerraAbilityTable,4)</f>
        <v>#N/A</v>
      </c>
      <c r="AT288" s="76" t="e">
        <f aca="false">IF(AB288=101,0,ABS(U288-AB288))</f>
        <v>#N/A</v>
      </c>
      <c r="AU288" s="76" t="e">
        <f aca="false">IF(AC288=101,0,ABS(V288-AC288))</f>
        <v>#N/A</v>
      </c>
      <c r="AV288" s="76" t="e">
        <f aca="false">IF(AD288=101,0,ABS(W288-AD288))</f>
        <v>#N/A</v>
      </c>
      <c r="AW288" s="76" t="e">
        <f aca="false">IF(AB288=101,0,ABS(R288-AB288))</f>
        <v>#N/A</v>
      </c>
      <c r="AX288" s="76" t="e">
        <f aca="false">IF(AC288=101,0,ABS(S288-AC288))</f>
        <v>#N/A</v>
      </c>
      <c r="AY288" s="76" t="e">
        <f aca="false">IF(AD288=101,0,ABS(T288-AD288))</f>
        <v>#N/A</v>
      </c>
      <c r="AZ288" s="76" t="e">
        <f aca="false">IF(AB288=101,0,MIN(ABS(AH288-R288),ABS(AE288-R288)))</f>
        <v>#N/A</v>
      </c>
      <c r="BA288" s="76" t="e">
        <f aca="false">IF(AC288=101,0,MIN(ABS(AI288-S288),ABS(AF288-S288)))</f>
        <v>#N/A</v>
      </c>
      <c r="BB288" s="76" t="e">
        <f aca="false">IF(AD288=101,0,MIN(ABS(AJ288-T288),ABS(AG288-T288)))</f>
        <v>#N/A</v>
      </c>
      <c r="BC288" s="76" t="e">
        <f aca="false">MIN(MAX(AQ288,AN288),AW288,AQ288-X288)</f>
        <v>#N/A</v>
      </c>
      <c r="BD288" s="76" t="e">
        <f aca="false">MIN(MAX(AR288,AO288),AX288,AR288-Y288)</f>
        <v>#N/A</v>
      </c>
      <c r="BE288" s="76" t="e">
        <f aca="false">MIN(MAX(AS288,AP288),AY288,AS288-Z288)</f>
        <v>#N/A</v>
      </c>
      <c r="BF288" s="76" t="e">
        <f aca="false">SQRT(IF(AF288=101,1,(1-(AW288-BC288)/AK288)^2)+IF(AG288=101,1,(1-(AX288-BD288)/AL288)^2)+IF(AH288=101,1,(1-(AY288-BE288)/AM288)^2))*IF(AF288=101,1,(1-MAX((AW288-BC288)/AK288-0.5,0)))*IF(AG288=101,1,(1-MAX((AX288-BD288)/AL288-0.5,0)))*IF(AH288=101,1,(1-MAX((AY288-BE288)/AM288-0.5,0)))/1.73205</f>
        <v>#N/A</v>
      </c>
      <c r="BG288" s="84"/>
    </row>
    <row r="289" customFormat="false" ht="12.75" hidden="false" customHeight="false" outlineLevel="0" collapsed="false">
      <c r="A289" s="85"/>
      <c r="B289" s="86"/>
      <c r="C289" s="87" t="n">
        <f aca="false">IF(ISNA(AT289),0,BC289+BD289+BE289)</f>
        <v>0</v>
      </c>
      <c r="D289" s="86"/>
      <c r="E289" s="88"/>
      <c r="F289" s="72" t="n">
        <f aca="false">IF(OR(C289=0,E289=1),E289,MAX(E289,G289,H289))</f>
        <v>0</v>
      </c>
      <c r="G289" s="73"/>
      <c r="H289" s="74" t="e">
        <f aca="false">IF(OR(AW289-BC289&gt;AK289,AX289-BD289&gt;AL289,AY289-BE289&gt;AM289),(MAX(MIN(AO289-BA289-BG289,0),-15)+MAX(MIN(AP289-BB289-BH289,0),-15)+MAX(MIN(AQ289-BC289-BI289,0),-15))/100,BF289)</f>
        <v>#N/A</v>
      </c>
      <c r="I289" s="75" t="e">
        <f aca="false">VLOOKUP(B289,Planet2XYTable,2)</f>
        <v>#N/A</v>
      </c>
      <c r="J289" s="76" t="e">
        <f aca="false">VLOOKUP(B289,Planet2XYTable,3)</f>
        <v>#N/A</v>
      </c>
      <c r="R289" s="76" t="e">
        <f aca="false">VLOOKUP(L289,ImportedGrav2IndexTable,2)</f>
        <v>#N/A</v>
      </c>
      <c r="S289" s="76" t="e">
        <f aca="false">VLOOKUP(M289,Temp2IndexTable,2)</f>
        <v>#N/A</v>
      </c>
      <c r="T289" s="76" t="e">
        <f aca="false">VLOOKUP(N289,Rad2IndexTable,2,FALSE())</f>
        <v>#N/A</v>
      </c>
      <c r="U289" s="76" t="e">
        <f aca="false">VLOOKUP(O289,ImportedGrav2IndexTable,2)</f>
        <v>#N/A</v>
      </c>
      <c r="V289" s="76" t="e">
        <f aca="false">VLOOKUP(P289,Temp2IndexTable,2)</f>
        <v>#N/A</v>
      </c>
      <c r="W289" s="76" t="e">
        <f aca="false">VLOOKUP(Q289,Rad2IndexTable,2,FALSE())</f>
        <v>#N/A</v>
      </c>
      <c r="X289" s="76" t="e">
        <f aca="false">ABS(U289-R289)</f>
        <v>#N/A</v>
      </c>
      <c r="Y289" s="76" t="e">
        <f aca="false">ABS(S289-V289)</f>
        <v>#N/A</v>
      </c>
      <c r="Z289" s="76" t="e">
        <f aca="false">ABS(T289-W289)</f>
        <v>#N/A</v>
      </c>
      <c r="AA289" s="76" t="n">
        <f aca="false">IF(A289=Race1Name,1,IF(A289=Race2Name,2,IF(A289=Race3Name,3,4)))</f>
        <v>1</v>
      </c>
      <c r="AB289" s="76" t="n">
        <f aca="false">VLOOKUP(AA289,HabIndexTable,3)</f>
        <v>50</v>
      </c>
      <c r="AC289" s="76" t="n">
        <f aca="false">VLOOKUP(AA289,HabIndexTable,6)</f>
        <v>50</v>
      </c>
      <c r="AD289" s="76" t="n">
        <f aca="false">VLOOKUP(AA289,HabIndexTable,9)</f>
        <v>50</v>
      </c>
      <c r="AE289" s="76" t="n">
        <f aca="false">VLOOKUP(AA289,HabIndexTable,2)</f>
        <v>15</v>
      </c>
      <c r="AF289" s="76" t="n">
        <f aca="false">VLOOKUP(AA289,HabIndexTable,5)</f>
        <v>15</v>
      </c>
      <c r="AG289" s="76" t="n">
        <f aca="false">VLOOKUP(AA289,HabIndexTable,8)</f>
        <v>15</v>
      </c>
      <c r="AH289" s="76" t="n">
        <f aca="false">VLOOKUP(AA289,HabIndexTable,4)</f>
        <v>85</v>
      </c>
      <c r="AI289" s="76" t="n">
        <f aca="false">VLOOKUP(AA289,HabIndexTable,7)</f>
        <v>85</v>
      </c>
      <c r="AJ289" s="76" t="n">
        <f aca="false">VLOOKUP(AA289,HabIndexTable,10)</f>
        <v>85</v>
      </c>
      <c r="AK289" s="76" t="n">
        <f aca="false">(AH289-AE289)/2</f>
        <v>35</v>
      </c>
      <c r="AL289" s="76" t="n">
        <f aca="false">(AI289-AF289)/2</f>
        <v>35</v>
      </c>
      <c r="AM289" s="76" t="n">
        <f aca="false">(AJ289-AG289)/2</f>
        <v>35</v>
      </c>
      <c r="AN289" s="76" t="n">
        <f aca="false">VLOOKUP(AA289,TerraAbilityTable,2)</f>
        <v>0</v>
      </c>
      <c r="AO289" s="76" t="n">
        <f aca="false">VLOOKUP(AA289,TerraAbilityTable,3)</f>
        <v>0</v>
      </c>
      <c r="AP289" s="76" t="n">
        <f aca="false">VLOOKUP(AA289,TerraAbilityTable,4)</f>
        <v>0</v>
      </c>
      <c r="AQ289" s="76" t="e">
        <f aca="false">VLOOKUP(Operator,TerraAbilityTable,2)</f>
        <v>#N/A</v>
      </c>
      <c r="AR289" s="76" t="e">
        <f aca="false">VLOOKUP(Operator,TerraAbilityTable,3)</f>
        <v>#N/A</v>
      </c>
      <c r="AS289" s="76" t="e">
        <f aca="false">VLOOKUP(Operator,TerraAbilityTable,4)</f>
        <v>#N/A</v>
      </c>
      <c r="AT289" s="76" t="e">
        <f aca="false">IF(AB289=101,0,ABS(U289-AB289))</f>
        <v>#N/A</v>
      </c>
      <c r="AU289" s="76" t="e">
        <f aca="false">IF(AC289=101,0,ABS(V289-AC289))</f>
        <v>#N/A</v>
      </c>
      <c r="AV289" s="76" t="e">
        <f aca="false">IF(AD289=101,0,ABS(W289-AD289))</f>
        <v>#N/A</v>
      </c>
      <c r="AW289" s="76" t="e">
        <f aca="false">IF(AB289=101,0,ABS(R289-AB289))</f>
        <v>#N/A</v>
      </c>
      <c r="AX289" s="76" t="e">
        <f aca="false">IF(AC289=101,0,ABS(S289-AC289))</f>
        <v>#N/A</v>
      </c>
      <c r="AY289" s="76" t="e">
        <f aca="false">IF(AD289=101,0,ABS(T289-AD289))</f>
        <v>#N/A</v>
      </c>
      <c r="AZ289" s="76" t="e">
        <f aca="false">IF(AB289=101,0,MIN(ABS(AH289-R289),ABS(AE289-R289)))</f>
        <v>#N/A</v>
      </c>
      <c r="BA289" s="76" t="e">
        <f aca="false">IF(AC289=101,0,MIN(ABS(AI289-S289),ABS(AF289-S289)))</f>
        <v>#N/A</v>
      </c>
      <c r="BB289" s="76" t="e">
        <f aca="false">IF(AD289=101,0,MIN(ABS(AJ289-T289),ABS(AG289-T289)))</f>
        <v>#N/A</v>
      </c>
      <c r="BC289" s="76" t="e">
        <f aca="false">MIN(MAX(AQ289,AN289),AW289,AQ289-X289)</f>
        <v>#N/A</v>
      </c>
      <c r="BD289" s="76" t="e">
        <f aca="false">MIN(MAX(AR289,AO289),AX289,AR289-Y289)</f>
        <v>#N/A</v>
      </c>
      <c r="BE289" s="76" t="e">
        <f aca="false">MIN(MAX(AS289,AP289),AY289,AS289-Z289)</f>
        <v>#N/A</v>
      </c>
      <c r="BF289" s="76" t="e">
        <f aca="false">SQRT(IF(AF289=101,1,(1-(AW289-BC289)/AK289)^2)+IF(AG289=101,1,(1-(AX289-BD289)/AL289)^2)+IF(AH289=101,1,(1-(AY289-BE289)/AM289)^2))*IF(AF289=101,1,(1-MAX((AW289-BC289)/AK289-0.5,0)))*IF(AG289=101,1,(1-MAX((AX289-BD289)/AL289-0.5,0)))*IF(AH289=101,1,(1-MAX((AY289-BE289)/AM289-0.5,0)))/1.73205</f>
        <v>#N/A</v>
      </c>
      <c r="BG289" s="84"/>
    </row>
    <row r="290" customFormat="false" ht="12.75" hidden="false" customHeight="false" outlineLevel="0" collapsed="false">
      <c r="A290" s="68"/>
      <c r="B290" s="69"/>
      <c r="C290" s="70" t="n">
        <f aca="false">IF(ISNA(AT290),0,BC290+BD290+BE290)</f>
        <v>0</v>
      </c>
      <c r="D290" s="69"/>
      <c r="E290" s="71"/>
      <c r="F290" s="72" t="n">
        <f aca="false">IF(OR(C290=0,E290=1),E290,MAX(E290,G290,H290))</f>
        <v>0</v>
      </c>
      <c r="G290" s="73"/>
      <c r="H290" s="74" t="e">
        <f aca="false">IF(OR(AW290-BC290&gt;AK290,AX290-BD290&gt;AL290,AY290-BE290&gt;AM290),(MAX(MIN(AO290-BA290-BG290,0),-15)+MAX(MIN(AP290-BB290-BH290,0),-15)+MAX(MIN(AQ290-BC290-BI290,0),-15))/100,BF290)</f>
        <v>#N/A</v>
      </c>
      <c r="I290" s="75" t="e">
        <f aca="false">VLOOKUP(B290,Planet2XYTable,2)</f>
        <v>#N/A</v>
      </c>
      <c r="J290" s="76" t="e">
        <f aca="false">VLOOKUP(B290,Planet2XYTable,3)</f>
        <v>#N/A</v>
      </c>
      <c r="R290" s="76" t="e">
        <f aca="false">VLOOKUP(L290,ImportedGrav2IndexTable,2)</f>
        <v>#N/A</v>
      </c>
      <c r="S290" s="76" t="e">
        <f aca="false">VLOOKUP(M290,Temp2IndexTable,2)</f>
        <v>#N/A</v>
      </c>
      <c r="T290" s="76" t="e">
        <f aca="false">VLOOKUP(N290,Rad2IndexTable,2,FALSE())</f>
        <v>#N/A</v>
      </c>
      <c r="U290" s="76" t="e">
        <f aca="false">VLOOKUP(O290,ImportedGrav2IndexTable,2)</f>
        <v>#N/A</v>
      </c>
      <c r="V290" s="76" t="e">
        <f aca="false">VLOOKUP(P290,Temp2IndexTable,2)</f>
        <v>#N/A</v>
      </c>
      <c r="W290" s="76" t="e">
        <f aca="false">VLOOKUP(Q290,Rad2IndexTable,2,FALSE())</f>
        <v>#N/A</v>
      </c>
      <c r="X290" s="76" t="e">
        <f aca="false">ABS(U290-R290)</f>
        <v>#N/A</v>
      </c>
      <c r="Y290" s="76" t="e">
        <f aca="false">ABS(S290-V290)</f>
        <v>#N/A</v>
      </c>
      <c r="Z290" s="76" t="e">
        <f aca="false">ABS(T290-W290)</f>
        <v>#N/A</v>
      </c>
      <c r="AA290" s="76" t="n">
        <f aca="false">IF(A290=Race1Name,1,IF(A290=Race2Name,2,IF(A290=Race3Name,3,4)))</f>
        <v>1</v>
      </c>
      <c r="AB290" s="76" t="n">
        <f aca="false">VLOOKUP(AA290,HabIndexTable,3)</f>
        <v>50</v>
      </c>
      <c r="AC290" s="76" t="n">
        <f aca="false">VLOOKUP(AA290,HabIndexTable,6)</f>
        <v>50</v>
      </c>
      <c r="AD290" s="76" t="n">
        <f aca="false">VLOOKUP(AA290,HabIndexTable,9)</f>
        <v>50</v>
      </c>
      <c r="AE290" s="76" t="n">
        <f aca="false">VLOOKUP(AA290,HabIndexTable,2)</f>
        <v>15</v>
      </c>
      <c r="AF290" s="76" t="n">
        <f aca="false">VLOOKUP(AA290,HabIndexTable,5)</f>
        <v>15</v>
      </c>
      <c r="AG290" s="76" t="n">
        <f aca="false">VLOOKUP(AA290,HabIndexTable,8)</f>
        <v>15</v>
      </c>
      <c r="AH290" s="76" t="n">
        <f aca="false">VLOOKUP(AA290,HabIndexTable,4)</f>
        <v>85</v>
      </c>
      <c r="AI290" s="76" t="n">
        <f aca="false">VLOOKUP(AA290,HabIndexTable,7)</f>
        <v>85</v>
      </c>
      <c r="AJ290" s="76" t="n">
        <f aca="false">VLOOKUP(AA290,HabIndexTable,10)</f>
        <v>85</v>
      </c>
      <c r="AK290" s="76" t="n">
        <f aca="false">(AH290-AE290)/2</f>
        <v>35</v>
      </c>
      <c r="AL290" s="76" t="n">
        <f aca="false">(AI290-AF290)/2</f>
        <v>35</v>
      </c>
      <c r="AM290" s="76" t="n">
        <f aca="false">(AJ290-AG290)/2</f>
        <v>35</v>
      </c>
      <c r="AN290" s="76" t="n">
        <f aca="false">VLOOKUP(AA290,TerraAbilityTable,2)</f>
        <v>0</v>
      </c>
      <c r="AO290" s="76" t="n">
        <f aca="false">VLOOKUP(AA290,TerraAbilityTable,3)</f>
        <v>0</v>
      </c>
      <c r="AP290" s="76" t="n">
        <f aca="false">VLOOKUP(AA290,TerraAbilityTable,4)</f>
        <v>0</v>
      </c>
      <c r="AQ290" s="76" t="e">
        <f aca="false">VLOOKUP(Operator,TerraAbilityTable,2)</f>
        <v>#N/A</v>
      </c>
      <c r="AR290" s="76" t="e">
        <f aca="false">VLOOKUP(Operator,TerraAbilityTable,3)</f>
        <v>#N/A</v>
      </c>
      <c r="AS290" s="76" t="e">
        <f aca="false">VLOOKUP(Operator,TerraAbilityTable,4)</f>
        <v>#N/A</v>
      </c>
      <c r="AT290" s="76" t="e">
        <f aca="false">IF(AB290=101,0,ABS(U290-AB290))</f>
        <v>#N/A</v>
      </c>
      <c r="AU290" s="76" t="e">
        <f aca="false">IF(AC290=101,0,ABS(V290-AC290))</f>
        <v>#N/A</v>
      </c>
      <c r="AV290" s="76" t="e">
        <f aca="false">IF(AD290=101,0,ABS(W290-AD290))</f>
        <v>#N/A</v>
      </c>
      <c r="AW290" s="76" t="e">
        <f aca="false">IF(AB290=101,0,ABS(R290-AB290))</f>
        <v>#N/A</v>
      </c>
      <c r="AX290" s="76" t="e">
        <f aca="false">IF(AC290=101,0,ABS(S290-AC290))</f>
        <v>#N/A</v>
      </c>
      <c r="AY290" s="76" t="e">
        <f aca="false">IF(AD290=101,0,ABS(T290-AD290))</f>
        <v>#N/A</v>
      </c>
      <c r="AZ290" s="76" t="e">
        <f aca="false">IF(AB290=101,0,MIN(ABS(AH290-R290),ABS(AE290-R290)))</f>
        <v>#N/A</v>
      </c>
      <c r="BA290" s="76" t="e">
        <f aca="false">IF(AC290=101,0,MIN(ABS(AI290-S290),ABS(AF290-S290)))</f>
        <v>#N/A</v>
      </c>
      <c r="BB290" s="76" t="e">
        <f aca="false">IF(AD290=101,0,MIN(ABS(AJ290-T290),ABS(AG290-T290)))</f>
        <v>#N/A</v>
      </c>
      <c r="BC290" s="76" t="e">
        <f aca="false">MIN(MAX(AQ290,AN290),AW290,AQ290-X290)</f>
        <v>#N/A</v>
      </c>
      <c r="BD290" s="76" t="e">
        <f aca="false">MIN(MAX(AR290,AO290),AX290,AR290-Y290)</f>
        <v>#N/A</v>
      </c>
      <c r="BE290" s="76" t="e">
        <f aca="false">MIN(MAX(AS290,AP290),AY290,AS290-Z290)</f>
        <v>#N/A</v>
      </c>
      <c r="BF290" s="76" t="e">
        <f aca="false">SQRT(IF(AF290=101,1,(1-(AW290-BC290)/AK290)^2)+IF(AG290=101,1,(1-(AX290-BD290)/AL290)^2)+IF(AH290=101,1,(1-(AY290-BE290)/AM290)^2))*IF(AF290=101,1,(1-MAX((AW290-BC290)/AK290-0.5,0)))*IF(AG290=101,1,(1-MAX((AX290-BD290)/AL290-0.5,0)))*IF(AH290=101,1,(1-MAX((AY290-BE290)/AM290-0.5,0)))/1.73205</f>
        <v>#N/A</v>
      </c>
      <c r="BG290" s="84"/>
    </row>
    <row r="291" customFormat="false" ht="12.75" hidden="false" customHeight="false" outlineLevel="0" collapsed="false">
      <c r="A291" s="68"/>
      <c r="B291" s="69"/>
      <c r="C291" s="70" t="n">
        <f aca="false">IF(ISNA(AT291),0,BC291+BD291+BE291)</f>
        <v>0</v>
      </c>
      <c r="D291" s="69"/>
      <c r="E291" s="72"/>
      <c r="F291" s="72" t="n">
        <f aca="false">IF(OR(C291=0,E291=1),E291,MAX(E291,G291,H291))</f>
        <v>0</v>
      </c>
      <c r="G291" s="73"/>
      <c r="H291" s="74" t="e">
        <f aca="false">IF(OR(AW291-BC291&gt;AK291,AX291-BD291&gt;AL291,AY291-BE291&gt;AM291),(MAX(MIN(AO291-BA291-BG291,0),-15)+MAX(MIN(AP291-BB291-BH291,0),-15)+MAX(MIN(AQ291-BC291-BI291,0),-15))/100,BF291)</f>
        <v>#N/A</v>
      </c>
      <c r="I291" s="75" t="e">
        <f aca="false">VLOOKUP(B291,Planet2XYTable,2)</f>
        <v>#N/A</v>
      </c>
      <c r="J291" s="76" t="e">
        <f aca="false">VLOOKUP(B291,Planet2XYTable,3)</f>
        <v>#N/A</v>
      </c>
      <c r="R291" s="76" t="e">
        <f aca="false">VLOOKUP(L291,ImportedGrav2IndexTable,2)</f>
        <v>#N/A</v>
      </c>
      <c r="S291" s="76" t="e">
        <f aca="false">VLOOKUP(M291,Temp2IndexTable,2)</f>
        <v>#N/A</v>
      </c>
      <c r="T291" s="76" t="e">
        <f aca="false">VLOOKUP(N291,Rad2IndexTable,2,FALSE())</f>
        <v>#N/A</v>
      </c>
      <c r="U291" s="76" t="e">
        <f aca="false">VLOOKUP(O291,ImportedGrav2IndexTable,2)</f>
        <v>#N/A</v>
      </c>
      <c r="V291" s="76" t="e">
        <f aca="false">VLOOKUP(P291,Temp2IndexTable,2)</f>
        <v>#N/A</v>
      </c>
      <c r="W291" s="76" t="e">
        <f aca="false">VLOOKUP(Q291,Rad2IndexTable,2,FALSE())</f>
        <v>#N/A</v>
      </c>
      <c r="X291" s="76" t="e">
        <f aca="false">ABS(U291-R291)</f>
        <v>#N/A</v>
      </c>
      <c r="Y291" s="76" t="e">
        <f aca="false">ABS(S291-V291)</f>
        <v>#N/A</v>
      </c>
      <c r="Z291" s="76" t="e">
        <f aca="false">ABS(T291-W291)</f>
        <v>#N/A</v>
      </c>
      <c r="AA291" s="76" t="n">
        <f aca="false">IF(A291=Race1Name,1,IF(A291=Race2Name,2,IF(A291=Race3Name,3,4)))</f>
        <v>1</v>
      </c>
      <c r="AB291" s="76" t="n">
        <f aca="false">VLOOKUP(AA291,HabIndexTable,3)</f>
        <v>50</v>
      </c>
      <c r="AC291" s="76" t="n">
        <f aca="false">VLOOKUP(AA291,HabIndexTable,6)</f>
        <v>50</v>
      </c>
      <c r="AD291" s="76" t="n">
        <f aca="false">VLOOKUP(AA291,HabIndexTable,9)</f>
        <v>50</v>
      </c>
      <c r="AE291" s="76" t="n">
        <f aca="false">VLOOKUP(AA291,HabIndexTable,2)</f>
        <v>15</v>
      </c>
      <c r="AF291" s="76" t="n">
        <f aca="false">VLOOKUP(AA291,HabIndexTable,5)</f>
        <v>15</v>
      </c>
      <c r="AG291" s="76" t="n">
        <f aca="false">VLOOKUP(AA291,HabIndexTable,8)</f>
        <v>15</v>
      </c>
      <c r="AH291" s="76" t="n">
        <f aca="false">VLOOKUP(AA291,HabIndexTable,4)</f>
        <v>85</v>
      </c>
      <c r="AI291" s="76" t="n">
        <f aca="false">VLOOKUP(AA291,HabIndexTable,7)</f>
        <v>85</v>
      </c>
      <c r="AJ291" s="76" t="n">
        <f aca="false">VLOOKUP(AA291,HabIndexTable,10)</f>
        <v>85</v>
      </c>
      <c r="AK291" s="76" t="n">
        <f aca="false">(AH291-AE291)/2</f>
        <v>35</v>
      </c>
      <c r="AL291" s="76" t="n">
        <f aca="false">(AI291-AF291)/2</f>
        <v>35</v>
      </c>
      <c r="AM291" s="76" t="n">
        <f aca="false">(AJ291-AG291)/2</f>
        <v>35</v>
      </c>
      <c r="AN291" s="76" t="n">
        <f aca="false">VLOOKUP(AA291,TerraAbilityTable,2)</f>
        <v>0</v>
      </c>
      <c r="AO291" s="76" t="n">
        <f aca="false">VLOOKUP(AA291,TerraAbilityTable,3)</f>
        <v>0</v>
      </c>
      <c r="AP291" s="76" t="n">
        <f aca="false">VLOOKUP(AA291,TerraAbilityTable,4)</f>
        <v>0</v>
      </c>
      <c r="AQ291" s="76" t="e">
        <f aca="false">VLOOKUP(Operator,TerraAbilityTable,2)</f>
        <v>#N/A</v>
      </c>
      <c r="AR291" s="76" t="e">
        <f aca="false">VLOOKUP(Operator,TerraAbilityTable,3)</f>
        <v>#N/A</v>
      </c>
      <c r="AS291" s="76" t="e">
        <f aca="false">VLOOKUP(Operator,TerraAbilityTable,4)</f>
        <v>#N/A</v>
      </c>
      <c r="AT291" s="76" t="e">
        <f aca="false">IF(AB291=101,0,ABS(U291-AB291))</f>
        <v>#N/A</v>
      </c>
      <c r="AU291" s="76" t="e">
        <f aca="false">IF(AC291=101,0,ABS(V291-AC291))</f>
        <v>#N/A</v>
      </c>
      <c r="AV291" s="76" t="e">
        <f aca="false">IF(AD291=101,0,ABS(W291-AD291))</f>
        <v>#N/A</v>
      </c>
      <c r="AW291" s="76" t="e">
        <f aca="false">IF(AB291=101,0,ABS(R291-AB291))</f>
        <v>#N/A</v>
      </c>
      <c r="AX291" s="76" t="e">
        <f aca="false">IF(AC291=101,0,ABS(S291-AC291))</f>
        <v>#N/A</v>
      </c>
      <c r="AY291" s="76" t="e">
        <f aca="false">IF(AD291=101,0,ABS(T291-AD291))</f>
        <v>#N/A</v>
      </c>
      <c r="AZ291" s="76" t="e">
        <f aca="false">IF(AB291=101,0,MIN(ABS(AH291-R291),ABS(AE291-R291)))</f>
        <v>#N/A</v>
      </c>
      <c r="BA291" s="76" t="e">
        <f aca="false">IF(AC291=101,0,MIN(ABS(AI291-S291),ABS(AF291-S291)))</f>
        <v>#N/A</v>
      </c>
      <c r="BB291" s="76" t="e">
        <f aca="false">IF(AD291=101,0,MIN(ABS(AJ291-T291),ABS(AG291-T291)))</f>
        <v>#N/A</v>
      </c>
      <c r="BC291" s="76" t="e">
        <f aca="false">MIN(MAX(AQ291,AN291),AW291,AQ291-X291)</f>
        <v>#N/A</v>
      </c>
      <c r="BD291" s="76" t="e">
        <f aca="false">MIN(MAX(AR291,AO291),AX291,AR291-Y291)</f>
        <v>#N/A</v>
      </c>
      <c r="BE291" s="76" t="e">
        <f aca="false">MIN(MAX(AS291,AP291),AY291,AS291-Z291)</f>
        <v>#N/A</v>
      </c>
      <c r="BF291" s="76" t="e">
        <f aca="false">SQRT(IF(AF291=101,1,(1-(AW291-BC291)/AK291)^2)+IF(AG291=101,1,(1-(AX291-BD291)/AL291)^2)+IF(AH291=101,1,(1-(AY291-BE291)/AM291)^2))*IF(AF291=101,1,(1-MAX((AW291-BC291)/AK291-0.5,0)))*IF(AG291=101,1,(1-MAX((AX291-BD291)/AL291-0.5,0)))*IF(AH291=101,1,(1-MAX((AY291-BE291)/AM291-0.5,0)))/1.73205</f>
        <v>#N/A</v>
      </c>
      <c r="BG291" s="77"/>
    </row>
    <row r="292" customFormat="false" ht="12.75" hidden="false" customHeight="false" outlineLevel="0" collapsed="false">
      <c r="A292" s="68"/>
      <c r="B292" s="69"/>
      <c r="C292" s="70" t="n">
        <f aca="false">IF(ISNA(AT292),0,BC292+BD292+BE292)</f>
        <v>0</v>
      </c>
      <c r="D292" s="69"/>
      <c r="E292" s="71"/>
      <c r="F292" s="72" t="n">
        <f aca="false">IF(OR(C292=0,E292=1),E292,MAX(E292,G292,H292))</f>
        <v>0</v>
      </c>
      <c r="G292" s="73"/>
      <c r="H292" s="74" t="e">
        <f aca="false">IF(OR(AW292-BC292&gt;AK292,AX292-BD292&gt;AL292,AY292-BE292&gt;AM292),(MAX(MIN(AO292-BA292-BG292,0),-15)+MAX(MIN(AP292-BB292-BH292,0),-15)+MAX(MIN(AQ292-BC292-BI292,0),-15))/100,BF292)</f>
        <v>#N/A</v>
      </c>
      <c r="I292" s="75" t="e">
        <f aca="false">VLOOKUP(B292,Planet2XYTable,2)</f>
        <v>#N/A</v>
      </c>
      <c r="J292" s="76" t="e">
        <f aca="false">VLOOKUP(B292,Planet2XYTable,3)</f>
        <v>#N/A</v>
      </c>
      <c r="R292" s="76" t="e">
        <f aca="false">VLOOKUP(L292,ImportedGrav2IndexTable,2)</f>
        <v>#N/A</v>
      </c>
      <c r="S292" s="76" t="e">
        <f aca="false">VLOOKUP(M292,Temp2IndexTable,2)</f>
        <v>#N/A</v>
      </c>
      <c r="T292" s="76" t="e">
        <f aca="false">VLOOKUP(N292,Rad2IndexTable,2,FALSE())</f>
        <v>#N/A</v>
      </c>
      <c r="U292" s="76" t="e">
        <f aca="false">VLOOKUP(O292,ImportedGrav2IndexTable,2)</f>
        <v>#N/A</v>
      </c>
      <c r="V292" s="76" t="e">
        <f aca="false">VLOOKUP(P292,Temp2IndexTable,2)</f>
        <v>#N/A</v>
      </c>
      <c r="W292" s="76" t="e">
        <f aca="false">VLOOKUP(Q292,Rad2IndexTable,2,FALSE())</f>
        <v>#N/A</v>
      </c>
      <c r="X292" s="76" t="e">
        <f aca="false">ABS(U292-R292)</f>
        <v>#N/A</v>
      </c>
      <c r="Y292" s="76" t="e">
        <f aca="false">ABS(S292-V292)</f>
        <v>#N/A</v>
      </c>
      <c r="Z292" s="76" t="e">
        <f aca="false">ABS(T292-W292)</f>
        <v>#N/A</v>
      </c>
      <c r="AA292" s="76" t="n">
        <f aca="false">IF(A292=Race1Name,1,IF(A292=Race2Name,2,IF(A292=Race3Name,3,4)))</f>
        <v>1</v>
      </c>
      <c r="AB292" s="76" t="n">
        <f aca="false">VLOOKUP(AA292,HabIndexTable,3)</f>
        <v>50</v>
      </c>
      <c r="AC292" s="76" t="n">
        <f aca="false">VLOOKUP(AA292,HabIndexTable,6)</f>
        <v>50</v>
      </c>
      <c r="AD292" s="76" t="n">
        <f aca="false">VLOOKUP(AA292,HabIndexTable,9)</f>
        <v>50</v>
      </c>
      <c r="AE292" s="76" t="n">
        <f aca="false">VLOOKUP(AA292,HabIndexTable,2)</f>
        <v>15</v>
      </c>
      <c r="AF292" s="76" t="n">
        <f aca="false">VLOOKUP(AA292,HabIndexTable,5)</f>
        <v>15</v>
      </c>
      <c r="AG292" s="76" t="n">
        <f aca="false">VLOOKUP(AA292,HabIndexTable,8)</f>
        <v>15</v>
      </c>
      <c r="AH292" s="76" t="n">
        <f aca="false">VLOOKUP(AA292,HabIndexTable,4)</f>
        <v>85</v>
      </c>
      <c r="AI292" s="76" t="n">
        <f aca="false">VLOOKUP(AA292,HabIndexTable,7)</f>
        <v>85</v>
      </c>
      <c r="AJ292" s="76" t="n">
        <f aca="false">VLOOKUP(AA292,HabIndexTable,10)</f>
        <v>85</v>
      </c>
      <c r="AK292" s="76" t="n">
        <f aca="false">(AH292-AE292)/2</f>
        <v>35</v>
      </c>
      <c r="AL292" s="76" t="n">
        <f aca="false">(AI292-AF292)/2</f>
        <v>35</v>
      </c>
      <c r="AM292" s="76" t="n">
        <f aca="false">(AJ292-AG292)/2</f>
        <v>35</v>
      </c>
      <c r="AN292" s="76" t="n">
        <f aca="false">VLOOKUP(AA292,TerraAbilityTable,2)</f>
        <v>0</v>
      </c>
      <c r="AO292" s="76" t="n">
        <f aca="false">VLOOKUP(AA292,TerraAbilityTable,3)</f>
        <v>0</v>
      </c>
      <c r="AP292" s="76" t="n">
        <f aca="false">VLOOKUP(AA292,TerraAbilityTable,4)</f>
        <v>0</v>
      </c>
      <c r="AQ292" s="76" t="e">
        <f aca="false">VLOOKUP(Operator,TerraAbilityTable,2)</f>
        <v>#N/A</v>
      </c>
      <c r="AR292" s="76" t="e">
        <f aca="false">VLOOKUP(Operator,TerraAbilityTable,3)</f>
        <v>#N/A</v>
      </c>
      <c r="AS292" s="76" t="e">
        <f aca="false">VLOOKUP(Operator,TerraAbilityTable,4)</f>
        <v>#N/A</v>
      </c>
      <c r="AT292" s="76" t="e">
        <f aca="false">IF(AB292=101,0,ABS(U292-AB292))</f>
        <v>#N/A</v>
      </c>
      <c r="AU292" s="76" t="e">
        <f aca="false">IF(AC292=101,0,ABS(V292-AC292))</f>
        <v>#N/A</v>
      </c>
      <c r="AV292" s="76" t="e">
        <f aca="false">IF(AD292=101,0,ABS(W292-AD292))</f>
        <v>#N/A</v>
      </c>
      <c r="AW292" s="76" t="e">
        <f aca="false">IF(AB292=101,0,ABS(R292-AB292))</f>
        <v>#N/A</v>
      </c>
      <c r="AX292" s="76" t="e">
        <f aca="false">IF(AC292=101,0,ABS(S292-AC292))</f>
        <v>#N/A</v>
      </c>
      <c r="AY292" s="76" t="e">
        <f aca="false">IF(AD292=101,0,ABS(T292-AD292))</f>
        <v>#N/A</v>
      </c>
      <c r="AZ292" s="76" t="e">
        <f aca="false">IF(AB292=101,0,MIN(ABS(AH292-R292),ABS(AE292-R292)))</f>
        <v>#N/A</v>
      </c>
      <c r="BA292" s="76" t="e">
        <f aca="false">IF(AC292=101,0,MIN(ABS(AI292-S292),ABS(AF292-S292)))</f>
        <v>#N/A</v>
      </c>
      <c r="BB292" s="76" t="e">
        <f aca="false">IF(AD292=101,0,MIN(ABS(AJ292-T292),ABS(AG292-T292)))</f>
        <v>#N/A</v>
      </c>
      <c r="BC292" s="76" t="e">
        <f aca="false">MIN(MAX(AQ292,AN292),AW292,AQ292-X292)</f>
        <v>#N/A</v>
      </c>
      <c r="BD292" s="76" t="e">
        <f aca="false">MIN(MAX(AR292,AO292),AX292,AR292-Y292)</f>
        <v>#N/A</v>
      </c>
      <c r="BE292" s="76" t="e">
        <f aca="false">MIN(MAX(AS292,AP292),AY292,AS292-Z292)</f>
        <v>#N/A</v>
      </c>
      <c r="BF292" s="76" t="e">
        <f aca="false">SQRT(IF(AF292=101,1,(1-(AW292-BC292)/AK292)^2)+IF(AG292=101,1,(1-(AX292-BD292)/AL292)^2)+IF(AH292=101,1,(1-(AY292-BE292)/AM292)^2))*IF(AF292=101,1,(1-MAX((AW292-BC292)/AK292-0.5,0)))*IF(AG292=101,1,(1-MAX((AX292-BD292)/AL292-0.5,0)))*IF(AH292=101,1,(1-MAX((AY292-BE292)/AM292-0.5,0)))/1.73205</f>
        <v>#N/A</v>
      </c>
      <c r="BG292" s="77"/>
    </row>
    <row r="293" customFormat="false" ht="12.75" hidden="false" customHeight="false" outlineLevel="0" collapsed="false">
      <c r="A293" s="85"/>
      <c r="B293" s="86"/>
      <c r="C293" s="87" t="n">
        <f aca="false">IF(ISNA(AT293),0,BC293+BD293+BE293)</f>
        <v>0</v>
      </c>
      <c r="D293" s="86"/>
      <c r="E293" s="88"/>
      <c r="F293" s="72" t="n">
        <f aca="false">IF(OR(C293=0,E293=1),E293,MAX(E293,G293,H293))</f>
        <v>0</v>
      </c>
      <c r="G293" s="73"/>
      <c r="H293" s="74" t="e">
        <f aca="false">IF(OR(AW293-BC293&gt;AK293,AX293-BD293&gt;AL293,AY293-BE293&gt;AM293),(MAX(MIN(AO293-BA293-BG293,0),-15)+MAX(MIN(AP293-BB293-BH293,0),-15)+MAX(MIN(AQ293-BC293-BI293,0),-15))/100,BF293)</f>
        <v>#N/A</v>
      </c>
      <c r="I293" s="75" t="e">
        <f aca="false">VLOOKUP(B293,Planet2XYTable,2)</f>
        <v>#N/A</v>
      </c>
      <c r="J293" s="76" t="e">
        <f aca="false">VLOOKUP(B293,Planet2XYTable,3)</f>
        <v>#N/A</v>
      </c>
      <c r="R293" s="76" t="e">
        <f aca="false">VLOOKUP(L293,ImportedGrav2IndexTable,2)</f>
        <v>#N/A</v>
      </c>
      <c r="S293" s="76" t="e">
        <f aca="false">VLOOKUP(M293,Temp2IndexTable,2)</f>
        <v>#N/A</v>
      </c>
      <c r="T293" s="76" t="e">
        <f aca="false">VLOOKUP(N293,Rad2IndexTable,2,FALSE())</f>
        <v>#N/A</v>
      </c>
      <c r="U293" s="76" t="e">
        <f aca="false">VLOOKUP(O293,ImportedGrav2IndexTable,2)</f>
        <v>#N/A</v>
      </c>
      <c r="V293" s="76" t="e">
        <f aca="false">VLOOKUP(P293,Temp2IndexTable,2)</f>
        <v>#N/A</v>
      </c>
      <c r="W293" s="76" t="e">
        <f aca="false">VLOOKUP(Q293,Rad2IndexTable,2,FALSE())</f>
        <v>#N/A</v>
      </c>
      <c r="X293" s="76" t="e">
        <f aca="false">ABS(U293-R293)</f>
        <v>#N/A</v>
      </c>
      <c r="Y293" s="76" t="e">
        <f aca="false">ABS(S293-V293)</f>
        <v>#N/A</v>
      </c>
      <c r="Z293" s="76" t="e">
        <f aca="false">ABS(T293-W293)</f>
        <v>#N/A</v>
      </c>
      <c r="AA293" s="76" t="n">
        <f aca="false">IF(A293=Race1Name,1,IF(A293=Race2Name,2,IF(A293=Race3Name,3,4)))</f>
        <v>1</v>
      </c>
      <c r="AB293" s="76" t="n">
        <f aca="false">VLOOKUP(AA293,HabIndexTable,3)</f>
        <v>50</v>
      </c>
      <c r="AC293" s="76" t="n">
        <f aca="false">VLOOKUP(AA293,HabIndexTable,6)</f>
        <v>50</v>
      </c>
      <c r="AD293" s="76" t="n">
        <f aca="false">VLOOKUP(AA293,HabIndexTable,9)</f>
        <v>50</v>
      </c>
      <c r="AE293" s="76" t="n">
        <f aca="false">VLOOKUP(AA293,HabIndexTable,2)</f>
        <v>15</v>
      </c>
      <c r="AF293" s="76" t="n">
        <f aca="false">VLOOKUP(AA293,HabIndexTable,5)</f>
        <v>15</v>
      </c>
      <c r="AG293" s="76" t="n">
        <f aca="false">VLOOKUP(AA293,HabIndexTable,8)</f>
        <v>15</v>
      </c>
      <c r="AH293" s="76" t="n">
        <f aca="false">VLOOKUP(AA293,HabIndexTable,4)</f>
        <v>85</v>
      </c>
      <c r="AI293" s="76" t="n">
        <f aca="false">VLOOKUP(AA293,HabIndexTable,7)</f>
        <v>85</v>
      </c>
      <c r="AJ293" s="76" t="n">
        <f aca="false">VLOOKUP(AA293,HabIndexTable,10)</f>
        <v>85</v>
      </c>
      <c r="AK293" s="76" t="n">
        <f aca="false">(AH293-AE293)/2</f>
        <v>35</v>
      </c>
      <c r="AL293" s="76" t="n">
        <f aca="false">(AI293-AF293)/2</f>
        <v>35</v>
      </c>
      <c r="AM293" s="76" t="n">
        <f aca="false">(AJ293-AG293)/2</f>
        <v>35</v>
      </c>
      <c r="AN293" s="76" t="n">
        <f aca="false">VLOOKUP(AA293,TerraAbilityTable,2)</f>
        <v>0</v>
      </c>
      <c r="AO293" s="76" t="n">
        <f aca="false">VLOOKUP(AA293,TerraAbilityTable,3)</f>
        <v>0</v>
      </c>
      <c r="AP293" s="76" t="n">
        <f aca="false">VLOOKUP(AA293,TerraAbilityTable,4)</f>
        <v>0</v>
      </c>
      <c r="AQ293" s="76" t="e">
        <f aca="false">VLOOKUP(Operator,TerraAbilityTable,2)</f>
        <v>#N/A</v>
      </c>
      <c r="AR293" s="76" t="e">
        <f aca="false">VLOOKUP(Operator,TerraAbilityTable,3)</f>
        <v>#N/A</v>
      </c>
      <c r="AS293" s="76" t="e">
        <f aca="false">VLOOKUP(Operator,TerraAbilityTable,4)</f>
        <v>#N/A</v>
      </c>
      <c r="AT293" s="76" t="e">
        <f aca="false">IF(AB293=101,0,ABS(U293-AB293))</f>
        <v>#N/A</v>
      </c>
      <c r="AU293" s="76" t="e">
        <f aca="false">IF(AC293=101,0,ABS(V293-AC293))</f>
        <v>#N/A</v>
      </c>
      <c r="AV293" s="76" t="e">
        <f aca="false">IF(AD293=101,0,ABS(W293-AD293))</f>
        <v>#N/A</v>
      </c>
      <c r="AW293" s="76" t="e">
        <f aca="false">IF(AB293=101,0,ABS(R293-AB293))</f>
        <v>#N/A</v>
      </c>
      <c r="AX293" s="76" t="e">
        <f aca="false">IF(AC293=101,0,ABS(S293-AC293))</f>
        <v>#N/A</v>
      </c>
      <c r="AY293" s="76" t="e">
        <f aca="false">IF(AD293=101,0,ABS(T293-AD293))</f>
        <v>#N/A</v>
      </c>
      <c r="AZ293" s="76" t="e">
        <f aca="false">IF(AB293=101,0,MIN(ABS(AH293-R293),ABS(AE293-R293)))</f>
        <v>#N/A</v>
      </c>
      <c r="BA293" s="76" t="e">
        <f aca="false">IF(AC293=101,0,MIN(ABS(AI293-S293),ABS(AF293-S293)))</f>
        <v>#N/A</v>
      </c>
      <c r="BB293" s="76" t="e">
        <f aca="false">IF(AD293=101,0,MIN(ABS(AJ293-T293),ABS(AG293-T293)))</f>
        <v>#N/A</v>
      </c>
      <c r="BC293" s="76" t="e">
        <f aca="false">MIN(MAX(AQ293,AN293),AW293,AQ293-X293)</f>
        <v>#N/A</v>
      </c>
      <c r="BD293" s="76" t="e">
        <f aca="false">MIN(MAX(AR293,AO293),AX293,AR293-Y293)</f>
        <v>#N/A</v>
      </c>
      <c r="BE293" s="76" t="e">
        <f aca="false">MIN(MAX(AS293,AP293),AY293,AS293-Z293)</f>
        <v>#N/A</v>
      </c>
      <c r="BF293" s="76" t="e">
        <f aca="false">SQRT(IF(AF293=101,1,(1-(AW293-BC293)/AK293)^2)+IF(AG293=101,1,(1-(AX293-BD293)/AL293)^2)+IF(AH293=101,1,(1-(AY293-BE293)/AM293)^2))*IF(AF293=101,1,(1-MAX((AW293-BC293)/AK293-0.5,0)))*IF(AG293=101,1,(1-MAX((AX293-BD293)/AL293-0.5,0)))*IF(AH293=101,1,(1-MAX((AY293-BE293)/AM293-0.5,0)))/1.73205</f>
        <v>#N/A</v>
      </c>
      <c r="BG293" s="77"/>
    </row>
    <row r="294" customFormat="false" ht="12.75" hidden="false" customHeight="false" outlineLevel="0" collapsed="false">
      <c r="A294" s="68"/>
      <c r="B294" s="69"/>
      <c r="C294" s="70" t="n">
        <f aca="false">IF(ISNA(AT294),0,BC294+BD294+BE294)</f>
        <v>0</v>
      </c>
      <c r="D294" s="69"/>
      <c r="E294" s="71"/>
      <c r="F294" s="72" t="n">
        <f aca="false">IF(OR(C294=0,E294=1),E294,MAX(E294,G294,H294))</f>
        <v>0</v>
      </c>
      <c r="G294" s="73"/>
      <c r="H294" s="74" t="e">
        <f aca="false">IF(OR(AW294-BC294&gt;AK294,AX294-BD294&gt;AL294,AY294-BE294&gt;AM294),(MAX(MIN(AO294-BA294-BG294,0),-15)+MAX(MIN(AP294-BB294-BH294,0),-15)+MAX(MIN(AQ294-BC294-BI294,0),-15))/100,BF294)</f>
        <v>#N/A</v>
      </c>
      <c r="I294" s="75" t="e">
        <f aca="false">VLOOKUP(B294,Planet2XYTable,2)</f>
        <v>#N/A</v>
      </c>
      <c r="J294" s="76" t="e">
        <f aca="false">VLOOKUP(B294,Planet2XYTable,3)</f>
        <v>#N/A</v>
      </c>
      <c r="R294" s="76" t="e">
        <f aca="false">VLOOKUP(L294,ImportedGrav2IndexTable,2)</f>
        <v>#N/A</v>
      </c>
      <c r="S294" s="76" t="e">
        <f aca="false">VLOOKUP(M294,Temp2IndexTable,2)</f>
        <v>#N/A</v>
      </c>
      <c r="T294" s="76" t="e">
        <f aca="false">VLOOKUP(N294,Rad2IndexTable,2,FALSE())</f>
        <v>#N/A</v>
      </c>
      <c r="U294" s="76" t="e">
        <f aca="false">VLOOKUP(O294,ImportedGrav2IndexTable,2)</f>
        <v>#N/A</v>
      </c>
      <c r="V294" s="76" t="e">
        <f aca="false">VLOOKUP(P294,Temp2IndexTable,2)</f>
        <v>#N/A</v>
      </c>
      <c r="W294" s="76" t="e">
        <f aca="false">VLOOKUP(Q294,Rad2IndexTable,2,FALSE())</f>
        <v>#N/A</v>
      </c>
      <c r="X294" s="76" t="e">
        <f aca="false">ABS(U294-R294)</f>
        <v>#N/A</v>
      </c>
      <c r="Y294" s="76" t="e">
        <f aca="false">ABS(S294-V294)</f>
        <v>#N/A</v>
      </c>
      <c r="Z294" s="76" t="e">
        <f aca="false">ABS(T294-W294)</f>
        <v>#N/A</v>
      </c>
      <c r="AA294" s="76" t="n">
        <f aca="false">IF(A294=Race1Name,1,IF(A294=Race2Name,2,IF(A294=Race3Name,3,4)))</f>
        <v>1</v>
      </c>
      <c r="AB294" s="76" t="n">
        <f aca="false">VLOOKUP(AA294,HabIndexTable,3)</f>
        <v>50</v>
      </c>
      <c r="AC294" s="76" t="n">
        <f aca="false">VLOOKUP(AA294,HabIndexTable,6)</f>
        <v>50</v>
      </c>
      <c r="AD294" s="76" t="n">
        <f aca="false">VLOOKUP(AA294,HabIndexTable,9)</f>
        <v>50</v>
      </c>
      <c r="AE294" s="76" t="n">
        <f aca="false">VLOOKUP(AA294,HabIndexTable,2)</f>
        <v>15</v>
      </c>
      <c r="AF294" s="76" t="n">
        <f aca="false">VLOOKUP(AA294,HabIndexTable,5)</f>
        <v>15</v>
      </c>
      <c r="AG294" s="76" t="n">
        <f aca="false">VLOOKUP(AA294,HabIndexTable,8)</f>
        <v>15</v>
      </c>
      <c r="AH294" s="76" t="n">
        <f aca="false">VLOOKUP(AA294,HabIndexTable,4)</f>
        <v>85</v>
      </c>
      <c r="AI294" s="76" t="n">
        <f aca="false">VLOOKUP(AA294,HabIndexTable,7)</f>
        <v>85</v>
      </c>
      <c r="AJ294" s="76" t="n">
        <f aca="false">VLOOKUP(AA294,HabIndexTable,10)</f>
        <v>85</v>
      </c>
      <c r="AK294" s="76" t="n">
        <f aca="false">(AH294-AE294)/2</f>
        <v>35</v>
      </c>
      <c r="AL294" s="76" t="n">
        <f aca="false">(AI294-AF294)/2</f>
        <v>35</v>
      </c>
      <c r="AM294" s="76" t="n">
        <f aca="false">(AJ294-AG294)/2</f>
        <v>35</v>
      </c>
      <c r="AN294" s="76" t="n">
        <f aca="false">VLOOKUP(AA294,TerraAbilityTable,2)</f>
        <v>0</v>
      </c>
      <c r="AO294" s="76" t="n">
        <f aca="false">VLOOKUP(AA294,TerraAbilityTable,3)</f>
        <v>0</v>
      </c>
      <c r="AP294" s="76" t="n">
        <f aca="false">VLOOKUP(AA294,TerraAbilityTable,4)</f>
        <v>0</v>
      </c>
      <c r="AQ294" s="76" t="e">
        <f aca="false">VLOOKUP(Operator,TerraAbilityTable,2)</f>
        <v>#N/A</v>
      </c>
      <c r="AR294" s="76" t="e">
        <f aca="false">VLOOKUP(Operator,TerraAbilityTable,3)</f>
        <v>#N/A</v>
      </c>
      <c r="AS294" s="76" t="e">
        <f aca="false">VLOOKUP(Operator,TerraAbilityTable,4)</f>
        <v>#N/A</v>
      </c>
      <c r="AT294" s="76" t="e">
        <f aca="false">IF(AB294=101,0,ABS(U294-AB294))</f>
        <v>#N/A</v>
      </c>
      <c r="AU294" s="76" t="e">
        <f aca="false">IF(AC294=101,0,ABS(V294-AC294))</f>
        <v>#N/A</v>
      </c>
      <c r="AV294" s="76" t="e">
        <f aca="false">IF(AD294=101,0,ABS(W294-AD294))</f>
        <v>#N/A</v>
      </c>
      <c r="AW294" s="76" t="e">
        <f aca="false">IF(AB294=101,0,ABS(R294-AB294))</f>
        <v>#N/A</v>
      </c>
      <c r="AX294" s="76" t="e">
        <f aca="false">IF(AC294=101,0,ABS(S294-AC294))</f>
        <v>#N/A</v>
      </c>
      <c r="AY294" s="76" t="e">
        <f aca="false">IF(AD294=101,0,ABS(T294-AD294))</f>
        <v>#N/A</v>
      </c>
      <c r="AZ294" s="76" t="e">
        <f aca="false">IF(AB294=101,0,MIN(ABS(AH294-R294),ABS(AE294-R294)))</f>
        <v>#N/A</v>
      </c>
      <c r="BA294" s="76" t="e">
        <f aca="false">IF(AC294=101,0,MIN(ABS(AI294-S294),ABS(AF294-S294)))</f>
        <v>#N/A</v>
      </c>
      <c r="BB294" s="76" t="e">
        <f aca="false">IF(AD294=101,0,MIN(ABS(AJ294-T294),ABS(AG294-T294)))</f>
        <v>#N/A</v>
      </c>
      <c r="BC294" s="76" t="e">
        <f aca="false">MIN(MAX(AQ294,AN294),AW294,AQ294-X294)</f>
        <v>#N/A</v>
      </c>
      <c r="BD294" s="76" t="e">
        <f aca="false">MIN(MAX(AR294,AO294),AX294,AR294-Y294)</f>
        <v>#N/A</v>
      </c>
      <c r="BE294" s="76" t="e">
        <f aca="false">MIN(MAX(AS294,AP294),AY294,AS294-Z294)</f>
        <v>#N/A</v>
      </c>
      <c r="BF294" s="76" t="e">
        <f aca="false">SQRT(IF(AF294=101,1,(1-(AW294-BC294)/AK294)^2)+IF(AG294=101,1,(1-(AX294-BD294)/AL294)^2)+IF(AH294=101,1,(1-(AY294-BE294)/AM294)^2))*IF(AF294=101,1,(1-MAX((AW294-BC294)/AK294-0.5,0)))*IF(AG294=101,1,(1-MAX((AX294-BD294)/AL294-0.5,0)))*IF(AH294=101,1,(1-MAX((AY294-BE294)/AM294-0.5,0)))/1.73205</f>
        <v>#N/A</v>
      </c>
      <c r="BG294" s="77"/>
    </row>
    <row r="295" customFormat="false" ht="12.75" hidden="false" customHeight="false" outlineLevel="0" collapsed="false">
      <c r="A295" s="85"/>
      <c r="B295" s="86"/>
      <c r="C295" s="87" t="n">
        <f aca="false">IF(ISNA(AT295),0,BC295+BD295+BE295)</f>
        <v>0</v>
      </c>
      <c r="D295" s="86"/>
      <c r="E295" s="88"/>
      <c r="F295" s="72" t="n">
        <f aca="false">IF(OR(C295=0,E295=1),E295,MAX(E295,G295,H295))</f>
        <v>0</v>
      </c>
      <c r="G295" s="73"/>
      <c r="H295" s="74" t="e">
        <f aca="false">IF(OR(AW295-BC295&gt;AK295,AX295-BD295&gt;AL295,AY295-BE295&gt;AM295),(MAX(MIN(AO295-BA295-BG295,0),-15)+MAX(MIN(AP295-BB295-BH295,0),-15)+MAX(MIN(AQ295-BC295-BI295,0),-15))/100,BF295)</f>
        <v>#N/A</v>
      </c>
      <c r="I295" s="75" t="e">
        <f aca="false">VLOOKUP(B295,Planet2XYTable,2)</f>
        <v>#N/A</v>
      </c>
      <c r="J295" s="76" t="e">
        <f aca="false">VLOOKUP(B295,Planet2XYTable,3)</f>
        <v>#N/A</v>
      </c>
      <c r="R295" s="76" t="e">
        <f aca="false">VLOOKUP(L295,ImportedGrav2IndexTable,2)</f>
        <v>#N/A</v>
      </c>
      <c r="S295" s="76" t="e">
        <f aca="false">VLOOKUP(M295,Temp2IndexTable,2)</f>
        <v>#N/A</v>
      </c>
      <c r="T295" s="76" t="e">
        <f aca="false">VLOOKUP(N295,Rad2IndexTable,2,FALSE())</f>
        <v>#N/A</v>
      </c>
      <c r="U295" s="76" t="e">
        <f aca="false">VLOOKUP(O295,ImportedGrav2IndexTable,2)</f>
        <v>#N/A</v>
      </c>
      <c r="V295" s="76" t="e">
        <f aca="false">VLOOKUP(P295,Temp2IndexTable,2)</f>
        <v>#N/A</v>
      </c>
      <c r="W295" s="76" t="e">
        <f aca="false">VLOOKUP(Q295,Rad2IndexTable,2,FALSE())</f>
        <v>#N/A</v>
      </c>
      <c r="X295" s="76" t="e">
        <f aca="false">ABS(U295-R295)</f>
        <v>#N/A</v>
      </c>
      <c r="Y295" s="76" t="e">
        <f aca="false">ABS(S295-V295)</f>
        <v>#N/A</v>
      </c>
      <c r="Z295" s="76" t="e">
        <f aca="false">ABS(T295-W295)</f>
        <v>#N/A</v>
      </c>
      <c r="AA295" s="76" t="n">
        <f aca="false">IF(A295=Race1Name,1,IF(A295=Race2Name,2,IF(A295=Race3Name,3,4)))</f>
        <v>1</v>
      </c>
      <c r="AB295" s="76" t="n">
        <f aca="false">VLOOKUP(AA295,HabIndexTable,3)</f>
        <v>50</v>
      </c>
      <c r="AC295" s="76" t="n">
        <f aca="false">VLOOKUP(AA295,HabIndexTable,6)</f>
        <v>50</v>
      </c>
      <c r="AD295" s="76" t="n">
        <f aca="false">VLOOKUP(AA295,HabIndexTable,9)</f>
        <v>50</v>
      </c>
      <c r="AE295" s="76" t="n">
        <f aca="false">VLOOKUP(AA295,HabIndexTable,2)</f>
        <v>15</v>
      </c>
      <c r="AF295" s="76" t="n">
        <f aca="false">VLOOKUP(AA295,HabIndexTable,5)</f>
        <v>15</v>
      </c>
      <c r="AG295" s="76" t="n">
        <f aca="false">VLOOKUP(AA295,HabIndexTable,8)</f>
        <v>15</v>
      </c>
      <c r="AH295" s="76" t="n">
        <f aca="false">VLOOKUP(AA295,HabIndexTable,4)</f>
        <v>85</v>
      </c>
      <c r="AI295" s="76" t="n">
        <f aca="false">VLOOKUP(AA295,HabIndexTable,7)</f>
        <v>85</v>
      </c>
      <c r="AJ295" s="76" t="n">
        <f aca="false">VLOOKUP(AA295,HabIndexTable,10)</f>
        <v>85</v>
      </c>
      <c r="AK295" s="76" t="n">
        <f aca="false">(AH295-AE295)/2</f>
        <v>35</v>
      </c>
      <c r="AL295" s="76" t="n">
        <f aca="false">(AI295-AF295)/2</f>
        <v>35</v>
      </c>
      <c r="AM295" s="76" t="n">
        <f aca="false">(AJ295-AG295)/2</f>
        <v>35</v>
      </c>
      <c r="AN295" s="76" t="n">
        <f aca="false">VLOOKUP(AA295,TerraAbilityTable,2)</f>
        <v>0</v>
      </c>
      <c r="AO295" s="76" t="n">
        <f aca="false">VLOOKUP(AA295,TerraAbilityTable,3)</f>
        <v>0</v>
      </c>
      <c r="AP295" s="76" t="n">
        <f aca="false">VLOOKUP(AA295,TerraAbilityTable,4)</f>
        <v>0</v>
      </c>
      <c r="AQ295" s="76" t="e">
        <f aca="false">VLOOKUP(Operator,TerraAbilityTable,2)</f>
        <v>#N/A</v>
      </c>
      <c r="AR295" s="76" t="e">
        <f aca="false">VLOOKUP(Operator,TerraAbilityTable,3)</f>
        <v>#N/A</v>
      </c>
      <c r="AS295" s="76" t="e">
        <f aca="false">VLOOKUP(Operator,TerraAbilityTable,4)</f>
        <v>#N/A</v>
      </c>
      <c r="AT295" s="76" t="e">
        <f aca="false">IF(AB295=101,0,ABS(U295-AB295))</f>
        <v>#N/A</v>
      </c>
      <c r="AU295" s="76" t="e">
        <f aca="false">IF(AC295=101,0,ABS(V295-AC295))</f>
        <v>#N/A</v>
      </c>
      <c r="AV295" s="76" t="e">
        <f aca="false">IF(AD295=101,0,ABS(W295-AD295))</f>
        <v>#N/A</v>
      </c>
      <c r="AW295" s="76" t="e">
        <f aca="false">IF(AB295=101,0,ABS(R295-AB295))</f>
        <v>#N/A</v>
      </c>
      <c r="AX295" s="76" t="e">
        <f aca="false">IF(AC295=101,0,ABS(S295-AC295))</f>
        <v>#N/A</v>
      </c>
      <c r="AY295" s="76" t="e">
        <f aca="false">IF(AD295=101,0,ABS(T295-AD295))</f>
        <v>#N/A</v>
      </c>
      <c r="AZ295" s="76" t="e">
        <f aca="false">IF(AB295=101,0,MIN(ABS(AH295-R295),ABS(AE295-R295)))</f>
        <v>#N/A</v>
      </c>
      <c r="BA295" s="76" t="e">
        <f aca="false">IF(AC295=101,0,MIN(ABS(AI295-S295),ABS(AF295-S295)))</f>
        <v>#N/A</v>
      </c>
      <c r="BB295" s="76" t="e">
        <f aca="false">IF(AD295=101,0,MIN(ABS(AJ295-T295),ABS(AG295-T295)))</f>
        <v>#N/A</v>
      </c>
      <c r="BC295" s="76" t="e">
        <f aca="false">MIN(MAX(AQ295,AN295),AW295,AQ295-X295)</f>
        <v>#N/A</v>
      </c>
      <c r="BD295" s="76" t="e">
        <f aca="false">MIN(MAX(AR295,AO295),AX295,AR295-Y295)</f>
        <v>#N/A</v>
      </c>
      <c r="BE295" s="76" t="e">
        <f aca="false">MIN(MAX(AS295,AP295),AY295,AS295-Z295)</f>
        <v>#N/A</v>
      </c>
      <c r="BF295" s="76" t="e">
        <f aca="false">SQRT(IF(AF295=101,1,(1-(AW295-BC295)/AK295)^2)+IF(AG295=101,1,(1-(AX295-BD295)/AL295)^2)+IF(AH295=101,1,(1-(AY295-BE295)/AM295)^2))*IF(AF295=101,1,(1-MAX((AW295-BC295)/AK295-0.5,0)))*IF(AG295=101,1,(1-MAX((AX295-BD295)/AL295-0.5,0)))*IF(AH295=101,1,(1-MAX((AY295-BE295)/AM295-0.5,0)))/1.73205</f>
        <v>#N/A</v>
      </c>
      <c r="BG295" s="77"/>
    </row>
    <row r="296" customFormat="false" ht="12.75" hidden="false" customHeight="false" outlineLevel="0" collapsed="false">
      <c r="A296" s="68"/>
      <c r="B296" s="69"/>
      <c r="C296" s="70" t="n">
        <f aca="false">IF(ISNA(AT296),0,BC296+BD296+BE296)</f>
        <v>0</v>
      </c>
      <c r="D296" s="69"/>
      <c r="E296" s="71"/>
      <c r="F296" s="72" t="n">
        <f aca="false">IF(OR(C296=0,E296=1),E296,MAX(E296,G296,H296))</f>
        <v>0</v>
      </c>
      <c r="G296" s="73"/>
      <c r="H296" s="74" t="e">
        <f aca="false">IF(OR(AW296-BC296&gt;AK296,AX296-BD296&gt;AL296,AY296-BE296&gt;AM296),(MAX(MIN(AO296-BA296-BG296,0),-15)+MAX(MIN(AP296-BB296-BH296,0),-15)+MAX(MIN(AQ296-BC296-BI296,0),-15))/100,BF296)</f>
        <v>#N/A</v>
      </c>
      <c r="I296" s="75" t="e">
        <f aca="false">VLOOKUP(B296,Planet2XYTable,2)</f>
        <v>#N/A</v>
      </c>
      <c r="J296" s="76" t="e">
        <f aca="false">VLOOKUP(B296,Planet2XYTable,3)</f>
        <v>#N/A</v>
      </c>
      <c r="R296" s="76" t="e">
        <f aca="false">VLOOKUP(L296,ImportedGrav2IndexTable,2)</f>
        <v>#N/A</v>
      </c>
      <c r="S296" s="76" t="e">
        <f aca="false">VLOOKUP(M296,Temp2IndexTable,2)</f>
        <v>#N/A</v>
      </c>
      <c r="T296" s="76" t="e">
        <f aca="false">VLOOKUP(N296,Rad2IndexTable,2,FALSE())</f>
        <v>#N/A</v>
      </c>
      <c r="U296" s="76" t="e">
        <f aca="false">VLOOKUP(O296,ImportedGrav2IndexTable,2)</f>
        <v>#N/A</v>
      </c>
      <c r="V296" s="76" t="e">
        <f aca="false">VLOOKUP(P296,Temp2IndexTable,2)</f>
        <v>#N/A</v>
      </c>
      <c r="W296" s="76" t="e">
        <f aca="false">VLOOKUP(Q296,Rad2IndexTable,2,FALSE())</f>
        <v>#N/A</v>
      </c>
      <c r="X296" s="76" t="e">
        <f aca="false">ABS(U296-R296)</f>
        <v>#N/A</v>
      </c>
      <c r="Y296" s="76" t="e">
        <f aca="false">ABS(S296-V296)</f>
        <v>#N/A</v>
      </c>
      <c r="Z296" s="76" t="e">
        <f aca="false">ABS(T296-W296)</f>
        <v>#N/A</v>
      </c>
      <c r="AA296" s="76" t="n">
        <f aca="false">IF(A296=Race1Name,1,IF(A296=Race2Name,2,IF(A296=Race3Name,3,4)))</f>
        <v>1</v>
      </c>
      <c r="AB296" s="76" t="n">
        <f aca="false">VLOOKUP(AA296,HabIndexTable,3)</f>
        <v>50</v>
      </c>
      <c r="AC296" s="76" t="n">
        <f aca="false">VLOOKUP(AA296,HabIndexTable,6)</f>
        <v>50</v>
      </c>
      <c r="AD296" s="76" t="n">
        <f aca="false">VLOOKUP(AA296,HabIndexTable,9)</f>
        <v>50</v>
      </c>
      <c r="AE296" s="76" t="n">
        <f aca="false">VLOOKUP(AA296,HabIndexTable,2)</f>
        <v>15</v>
      </c>
      <c r="AF296" s="76" t="n">
        <f aca="false">VLOOKUP(AA296,HabIndexTable,5)</f>
        <v>15</v>
      </c>
      <c r="AG296" s="76" t="n">
        <f aca="false">VLOOKUP(AA296,HabIndexTable,8)</f>
        <v>15</v>
      </c>
      <c r="AH296" s="76" t="n">
        <f aca="false">VLOOKUP(AA296,HabIndexTable,4)</f>
        <v>85</v>
      </c>
      <c r="AI296" s="76" t="n">
        <f aca="false">VLOOKUP(AA296,HabIndexTable,7)</f>
        <v>85</v>
      </c>
      <c r="AJ296" s="76" t="n">
        <f aca="false">VLOOKUP(AA296,HabIndexTable,10)</f>
        <v>85</v>
      </c>
      <c r="AK296" s="76" t="n">
        <f aca="false">(AH296-AE296)/2</f>
        <v>35</v>
      </c>
      <c r="AL296" s="76" t="n">
        <f aca="false">(AI296-AF296)/2</f>
        <v>35</v>
      </c>
      <c r="AM296" s="76" t="n">
        <f aca="false">(AJ296-AG296)/2</f>
        <v>35</v>
      </c>
      <c r="AN296" s="76" t="n">
        <f aca="false">VLOOKUP(AA296,TerraAbilityTable,2)</f>
        <v>0</v>
      </c>
      <c r="AO296" s="76" t="n">
        <f aca="false">VLOOKUP(AA296,TerraAbilityTable,3)</f>
        <v>0</v>
      </c>
      <c r="AP296" s="76" t="n">
        <f aca="false">VLOOKUP(AA296,TerraAbilityTable,4)</f>
        <v>0</v>
      </c>
      <c r="AQ296" s="76" t="e">
        <f aca="false">VLOOKUP(Operator,TerraAbilityTable,2)</f>
        <v>#N/A</v>
      </c>
      <c r="AR296" s="76" t="e">
        <f aca="false">VLOOKUP(Operator,TerraAbilityTable,3)</f>
        <v>#N/A</v>
      </c>
      <c r="AS296" s="76" t="e">
        <f aca="false">VLOOKUP(Operator,TerraAbilityTable,4)</f>
        <v>#N/A</v>
      </c>
      <c r="AT296" s="76" t="e">
        <f aca="false">IF(AB296=101,0,ABS(U296-AB296))</f>
        <v>#N/A</v>
      </c>
      <c r="AU296" s="76" t="e">
        <f aca="false">IF(AC296=101,0,ABS(V296-AC296))</f>
        <v>#N/A</v>
      </c>
      <c r="AV296" s="76" t="e">
        <f aca="false">IF(AD296=101,0,ABS(W296-AD296))</f>
        <v>#N/A</v>
      </c>
      <c r="AW296" s="76" t="e">
        <f aca="false">IF(AB296=101,0,ABS(R296-AB296))</f>
        <v>#N/A</v>
      </c>
      <c r="AX296" s="76" t="e">
        <f aca="false">IF(AC296=101,0,ABS(S296-AC296))</f>
        <v>#N/A</v>
      </c>
      <c r="AY296" s="76" t="e">
        <f aca="false">IF(AD296=101,0,ABS(T296-AD296))</f>
        <v>#N/A</v>
      </c>
      <c r="AZ296" s="76" t="e">
        <f aca="false">IF(AB296=101,0,MIN(ABS(AH296-R296),ABS(AE296-R296)))</f>
        <v>#N/A</v>
      </c>
      <c r="BA296" s="76" t="e">
        <f aca="false">IF(AC296=101,0,MIN(ABS(AI296-S296),ABS(AF296-S296)))</f>
        <v>#N/A</v>
      </c>
      <c r="BB296" s="76" t="e">
        <f aca="false">IF(AD296=101,0,MIN(ABS(AJ296-T296),ABS(AG296-T296)))</f>
        <v>#N/A</v>
      </c>
      <c r="BC296" s="76" t="e">
        <f aca="false">MIN(MAX(AQ296,AN296),AW296,AQ296-X296)</f>
        <v>#N/A</v>
      </c>
      <c r="BD296" s="76" t="e">
        <f aca="false">MIN(MAX(AR296,AO296),AX296,AR296-Y296)</f>
        <v>#N/A</v>
      </c>
      <c r="BE296" s="76" t="e">
        <f aca="false">MIN(MAX(AS296,AP296),AY296,AS296-Z296)</f>
        <v>#N/A</v>
      </c>
      <c r="BF296" s="76" t="e">
        <f aca="false">SQRT(IF(AF296=101,1,(1-(AW296-BC296)/AK296)^2)+IF(AG296=101,1,(1-(AX296-BD296)/AL296)^2)+IF(AH296=101,1,(1-(AY296-BE296)/AM296)^2))*IF(AF296=101,1,(1-MAX((AW296-BC296)/AK296-0.5,0)))*IF(AG296=101,1,(1-MAX((AX296-BD296)/AL296-0.5,0)))*IF(AH296=101,1,(1-MAX((AY296-BE296)/AM296-0.5,0)))/1.73205</f>
        <v>#N/A</v>
      </c>
      <c r="BG296" s="84"/>
    </row>
    <row r="297" customFormat="false" ht="12.75" hidden="false" customHeight="false" outlineLevel="0" collapsed="false">
      <c r="A297" s="68"/>
      <c r="B297" s="69"/>
      <c r="C297" s="70" t="n">
        <f aca="false">IF(ISNA(AT297),0,BC297+BD297+BE297)</f>
        <v>0</v>
      </c>
      <c r="D297" s="69"/>
      <c r="E297" s="72"/>
      <c r="F297" s="72" t="n">
        <f aca="false">IF(OR(C297=0,E297=1),E297,MAX(E297,G297,H297))</f>
        <v>0</v>
      </c>
      <c r="G297" s="73"/>
      <c r="H297" s="74" t="e">
        <f aca="false">IF(OR(AW297-BC297&gt;AK297,AX297-BD297&gt;AL297,AY297-BE297&gt;AM297),(MAX(MIN(AO297-BA297-BG297,0),-15)+MAX(MIN(AP297-BB297-BH297,0),-15)+MAX(MIN(AQ297-BC297-BI297,0),-15))/100,BF297)</f>
        <v>#N/A</v>
      </c>
      <c r="I297" s="75" t="e">
        <f aca="false">VLOOKUP(B297,Planet2XYTable,2)</f>
        <v>#N/A</v>
      </c>
      <c r="J297" s="76" t="e">
        <f aca="false">VLOOKUP(B297,Planet2XYTable,3)</f>
        <v>#N/A</v>
      </c>
      <c r="R297" s="76" t="e">
        <f aca="false">VLOOKUP(L297,ImportedGrav2IndexTable,2)</f>
        <v>#N/A</v>
      </c>
      <c r="S297" s="76" t="e">
        <f aca="false">VLOOKUP(M297,Temp2IndexTable,2)</f>
        <v>#N/A</v>
      </c>
      <c r="T297" s="76" t="e">
        <f aca="false">VLOOKUP(N297,Rad2IndexTable,2,FALSE())</f>
        <v>#N/A</v>
      </c>
      <c r="U297" s="76" t="e">
        <f aca="false">VLOOKUP(O297,ImportedGrav2IndexTable,2)</f>
        <v>#N/A</v>
      </c>
      <c r="V297" s="76" t="e">
        <f aca="false">VLOOKUP(P297,Temp2IndexTable,2)</f>
        <v>#N/A</v>
      </c>
      <c r="W297" s="76" t="e">
        <f aca="false">VLOOKUP(Q297,Rad2IndexTable,2,FALSE())</f>
        <v>#N/A</v>
      </c>
      <c r="X297" s="76" t="e">
        <f aca="false">ABS(U297-R297)</f>
        <v>#N/A</v>
      </c>
      <c r="Y297" s="76" t="e">
        <f aca="false">ABS(S297-V297)</f>
        <v>#N/A</v>
      </c>
      <c r="Z297" s="76" t="e">
        <f aca="false">ABS(T297-W297)</f>
        <v>#N/A</v>
      </c>
      <c r="AA297" s="76" t="n">
        <f aca="false">IF(A297=Race1Name,1,IF(A297=Race2Name,2,IF(A297=Race3Name,3,4)))</f>
        <v>1</v>
      </c>
      <c r="AB297" s="76" t="n">
        <f aca="false">VLOOKUP(AA297,HabIndexTable,3)</f>
        <v>50</v>
      </c>
      <c r="AC297" s="76" t="n">
        <f aca="false">VLOOKUP(AA297,HabIndexTable,6)</f>
        <v>50</v>
      </c>
      <c r="AD297" s="76" t="n">
        <f aca="false">VLOOKUP(AA297,HabIndexTable,9)</f>
        <v>50</v>
      </c>
      <c r="AE297" s="76" t="n">
        <f aca="false">VLOOKUP(AA297,HabIndexTable,2)</f>
        <v>15</v>
      </c>
      <c r="AF297" s="76" t="n">
        <f aca="false">VLOOKUP(AA297,HabIndexTable,5)</f>
        <v>15</v>
      </c>
      <c r="AG297" s="76" t="n">
        <f aca="false">VLOOKUP(AA297,HabIndexTable,8)</f>
        <v>15</v>
      </c>
      <c r="AH297" s="76" t="n">
        <f aca="false">VLOOKUP(AA297,HabIndexTable,4)</f>
        <v>85</v>
      </c>
      <c r="AI297" s="76" t="n">
        <f aca="false">VLOOKUP(AA297,HabIndexTable,7)</f>
        <v>85</v>
      </c>
      <c r="AJ297" s="76" t="n">
        <f aca="false">VLOOKUP(AA297,HabIndexTable,10)</f>
        <v>85</v>
      </c>
      <c r="AK297" s="76" t="n">
        <f aca="false">(AH297-AE297)/2</f>
        <v>35</v>
      </c>
      <c r="AL297" s="76" t="n">
        <f aca="false">(AI297-AF297)/2</f>
        <v>35</v>
      </c>
      <c r="AM297" s="76" t="n">
        <f aca="false">(AJ297-AG297)/2</f>
        <v>35</v>
      </c>
      <c r="AN297" s="76" t="n">
        <f aca="false">VLOOKUP(AA297,TerraAbilityTable,2)</f>
        <v>0</v>
      </c>
      <c r="AO297" s="76" t="n">
        <f aca="false">VLOOKUP(AA297,TerraAbilityTable,3)</f>
        <v>0</v>
      </c>
      <c r="AP297" s="76" t="n">
        <f aca="false">VLOOKUP(AA297,TerraAbilityTable,4)</f>
        <v>0</v>
      </c>
      <c r="AQ297" s="76" t="e">
        <f aca="false">VLOOKUP(Operator,TerraAbilityTable,2)</f>
        <v>#N/A</v>
      </c>
      <c r="AR297" s="76" t="e">
        <f aca="false">VLOOKUP(Operator,TerraAbilityTable,3)</f>
        <v>#N/A</v>
      </c>
      <c r="AS297" s="76" t="e">
        <f aca="false">VLOOKUP(Operator,TerraAbilityTable,4)</f>
        <v>#N/A</v>
      </c>
      <c r="AT297" s="76" t="e">
        <f aca="false">IF(AB297=101,0,ABS(U297-AB297))</f>
        <v>#N/A</v>
      </c>
      <c r="AU297" s="76" t="e">
        <f aca="false">IF(AC297=101,0,ABS(V297-AC297))</f>
        <v>#N/A</v>
      </c>
      <c r="AV297" s="76" t="e">
        <f aca="false">IF(AD297=101,0,ABS(W297-AD297))</f>
        <v>#N/A</v>
      </c>
      <c r="AW297" s="76" t="e">
        <f aca="false">IF(AB297=101,0,ABS(R297-AB297))</f>
        <v>#N/A</v>
      </c>
      <c r="AX297" s="76" t="e">
        <f aca="false">IF(AC297=101,0,ABS(S297-AC297))</f>
        <v>#N/A</v>
      </c>
      <c r="AY297" s="76" t="e">
        <f aca="false">IF(AD297=101,0,ABS(T297-AD297))</f>
        <v>#N/A</v>
      </c>
      <c r="AZ297" s="76" t="e">
        <f aca="false">IF(AB297=101,0,MIN(ABS(AH297-R297),ABS(AE297-R297)))</f>
        <v>#N/A</v>
      </c>
      <c r="BA297" s="76" t="e">
        <f aca="false">IF(AC297=101,0,MIN(ABS(AI297-S297),ABS(AF297-S297)))</f>
        <v>#N/A</v>
      </c>
      <c r="BB297" s="76" t="e">
        <f aca="false">IF(AD297=101,0,MIN(ABS(AJ297-T297),ABS(AG297-T297)))</f>
        <v>#N/A</v>
      </c>
      <c r="BC297" s="76" t="e">
        <f aca="false">MIN(MAX(AQ297,AN297),AW297,AQ297-X297)</f>
        <v>#N/A</v>
      </c>
      <c r="BD297" s="76" t="e">
        <f aca="false">MIN(MAX(AR297,AO297),AX297,AR297-Y297)</f>
        <v>#N/A</v>
      </c>
      <c r="BE297" s="76" t="e">
        <f aca="false">MIN(MAX(AS297,AP297),AY297,AS297-Z297)</f>
        <v>#N/A</v>
      </c>
      <c r="BF297" s="76" t="e">
        <f aca="false">SQRT(IF(AF297=101,1,(1-(AW297-BC297)/AK297)^2)+IF(AG297=101,1,(1-(AX297-BD297)/AL297)^2)+IF(AH297=101,1,(1-(AY297-BE297)/AM297)^2))*IF(AF297=101,1,(1-MAX((AW297-BC297)/AK297-0.5,0)))*IF(AG297=101,1,(1-MAX((AX297-BD297)/AL297-0.5,0)))*IF(AH297=101,1,(1-MAX((AY297-BE297)/AM297-0.5,0)))/1.73205</f>
        <v>#N/A</v>
      </c>
      <c r="BG297" s="77"/>
    </row>
    <row r="298" customFormat="false" ht="12.75" hidden="false" customHeight="false" outlineLevel="0" collapsed="false">
      <c r="A298" s="68"/>
      <c r="B298" s="69"/>
      <c r="C298" s="70" t="n">
        <f aca="false">IF(ISNA(AT298),0,BC298+BD298+BE298)</f>
        <v>0</v>
      </c>
      <c r="D298" s="69"/>
      <c r="E298" s="71"/>
      <c r="F298" s="72" t="n">
        <f aca="false">IF(OR(C298=0,E298=1),E298,MAX(E298,G298,H298))</f>
        <v>0</v>
      </c>
      <c r="G298" s="73"/>
      <c r="H298" s="74" t="e">
        <f aca="false">IF(OR(AW298-BC298&gt;AK298,AX298-BD298&gt;AL298,AY298-BE298&gt;AM298),(MAX(MIN(AO298-BA298-BG298,0),-15)+MAX(MIN(AP298-BB298-BH298,0),-15)+MAX(MIN(AQ298-BC298-BI298,0),-15))/100,BF298)</f>
        <v>#N/A</v>
      </c>
      <c r="I298" s="75" t="e">
        <f aca="false">VLOOKUP(B298,Planet2XYTable,2)</f>
        <v>#N/A</v>
      </c>
      <c r="J298" s="76" t="e">
        <f aca="false">VLOOKUP(B298,Planet2XYTable,3)</f>
        <v>#N/A</v>
      </c>
      <c r="R298" s="76" t="e">
        <f aca="false">VLOOKUP(L298,ImportedGrav2IndexTable,2)</f>
        <v>#N/A</v>
      </c>
      <c r="S298" s="76" t="e">
        <f aca="false">VLOOKUP(M298,Temp2IndexTable,2)</f>
        <v>#N/A</v>
      </c>
      <c r="T298" s="76" t="e">
        <f aca="false">VLOOKUP(N298,Rad2IndexTable,2,FALSE())</f>
        <v>#N/A</v>
      </c>
      <c r="U298" s="76" t="e">
        <f aca="false">VLOOKUP(O298,ImportedGrav2IndexTable,2)</f>
        <v>#N/A</v>
      </c>
      <c r="V298" s="76" t="e">
        <f aca="false">VLOOKUP(P298,Temp2IndexTable,2)</f>
        <v>#N/A</v>
      </c>
      <c r="W298" s="76" t="e">
        <f aca="false">VLOOKUP(Q298,Rad2IndexTable,2,FALSE())</f>
        <v>#N/A</v>
      </c>
      <c r="X298" s="76" t="e">
        <f aca="false">ABS(U298-R298)</f>
        <v>#N/A</v>
      </c>
      <c r="Y298" s="76" t="e">
        <f aca="false">ABS(S298-V298)</f>
        <v>#N/A</v>
      </c>
      <c r="Z298" s="76" t="e">
        <f aca="false">ABS(T298-W298)</f>
        <v>#N/A</v>
      </c>
      <c r="AA298" s="76" t="n">
        <f aca="false">IF(A298=Race1Name,1,IF(A298=Race2Name,2,IF(A298=Race3Name,3,4)))</f>
        <v>1</v>
      </c>
      <c r="AB298" s="76" t="n">
        <f aca="false">VLOOKUP(AA298,HabIndexTable,3)</f>
        <v>50</v>
      </c>
      <c r="AC298" s="76" t="n">
        <f aca="false">VLOOKUP(AA298,HabIndexTable,6)</f>
        <v>50</v>
      </c>
      <c r="AD298" s="76" t="n">
        <f aca="false">VLOOKUP(AA298,HabIndexTable,9)</f>
        <v>50</v>
      </c>
      <c r="AE298" s="76" t="n">
        <f aca="false">VLOOKUP(AA298,HabIndexTable,2)</f>
        <v>15</v>
      </c>
      <c r="AF298" s="76" t="n">
        <f aca="false">VLOOKUP(AA298,HabIndexTable,5)</f>
        <v>15</v>
      </c>
      <c r="AG298" s="76" t="n">
        <f aca="false">VLOOKUP(AA298,HabIndexTable,8)</f>
        <v>15</v>
      </c>
      <c r="AH298" s="76" t="n">
        <f aca="false">VLOOKUP(AA298,HabIndexTable,4)</f>
        <v>85</v>
      </c>
      <c r="AI298" s="76" t="n">
        <f aca="false">VLOOKUP(AA298,HabIndexTable,7)</f>
        <v>85</v>
      </c>
      <c r="AJ298" s="76" t="n">
        <f aca="false">VLOOKUP(AA298,HabIndexTable,10)</f>
        <v>85</v>
      </c>
      <c r="AK298" s="76" t="n">
        <f aca="false">(AH298-AE298)/2</f>
        <v>35</v>
      </c>
      <c r="AL298" s="76" t="n">
        <f aca="false">(AI298-AF298)/2</f>
        <v>35</v>
      </c>
      <c r="AM298" s="76" t="n">
        <f aca="false">(AJ298-AG298)/2</f>
        <v>35</v>
      </c>
      <c r="AN298" s="76" t="n">
        <f aca="false">VLOOKUP(AA298,TerraAbilityTable,2)</f>
        <v>0</v>
      </c>
      <c r="AO298" s="76" t="n">
        <f aca="false">VLOOKUP(AA298,TerraAbilityTable,3)</f>
        <v>0</v>
      </c>
      <c r="AP298" s="76" t="n">
        <f aca="false">VLOOKUP(AA298,TerraAbilityTable,4)</f>
        <v>0</v>
      </c>
      <c r="AQ298" s="76" t="e">
        <f aca="false">VLOOKUP(Operator,TerraAbilityTable,2)</f>
        <v>#N/A</v>
      </c>
      <c r="AR298" s="76" t="e">
        <f aca="false">VLOOKUP(Operator,TerraAbilityTable,3)</f>
        <v>#N/A</v>
      </c>
      <c r="AS298" s="76" t="e">
        <f aca="false">VLOOKUP(Operator,TerraAbilityTable,4)</f>
        <v>#N/A</v>
      </c>
      <c r="AT298" s="76" t="e">
        <f aca="false">IF(AB298=101,0,ABS(U298-AB298))</f>
        <v>#N/A</v>
      </c>
      <c r="AU298" s="76" t="e">
        <f aca="false">IF(AC298=101,0,ABS(V298-AC298))</f>
        <v>#N/A</v>
      </c>
      <c r="AV298" s="76" t="e">
        <f aca="false">IF(AD298=101,0,ABS(W298-AD298))</f>
        <v>#N/A</v>
      </c>
      <c r="AW298" s="76" t="e">
        <f aca="false">IF(AB298=101,0,ABS(R298-AB298))</f>
        <v>#N/A</v>
      </c>
      <c r="AX298" s="76" t="e">
        <f aca="false">IF(AC298=101,0,ABS(S298-AC298))</f>
        <v>#N/A</v>
      </c>
      <c r="AY298" s="76" t="e">
        <f aca="false">IF(AD298=101,0,ABS(T298-AD298))</f>
        <v>#N/A</v>
      </c>
      <c r="AZ298" s="76" t="e">
        <f aca="false">IF(AB298=101,0,MIN(ABS(AH298-R298),ABS(AE298-R298)))</f>
        <v>#N/A</v>
      </c>
      <c r="BA298" s="76" t="e">
        <f aca="false">IF(AC298=101,0,MIN(ABS(AI298-S298),ABS(AF298-S298)))</f>
        <v>#N/A</v>
      </c>
      <c r="BB298" s="76" t="e">
        <f aca="false">IF(AD298=101,0,MIN(ABS(AJ298-T298),ABS(AG298-T298)))</f>
        <v>#N/A</v>
      </c>
      <c r="BC298" s="76" t="e">
        <f aca="false">MIN(MAX(AQ298,AN298),AW298,AQ298-X298)</f>
        <v>#N/A</v>
      </c>
      <c r="BD298" s="76" t="e">
        <f aca="false">MIN(MAX(AR298,AO298),AX298,AR298-Y298)</f>
        <v>#N/A</v>
      </c>
      <c r="BE298" s="76" t="e">
        <f aca="false">MIN(MAX(AS298,AP298),AY298,AS298-Z298)</f>
        <v>#N/A</v>
      </c>
      <c r="BF298" s="76" t="e">
        <f aca="false">SQRT(IF(AF298=101,1,(1-(AW298-BC298)/AK298)^2)+IF(AG298=101,1,(1-(AX298-BD298)/AL298)^2)+IF(AH298=101,1,(1-(AY298-BE298)/AM298)^2))*IF(AF298=101,1,(1-MAX((AW298-BC298)/AK298-0.5,0)))*IF(AG298=101,1,(1-MAX((AX298-BD298)/AL298-0.5,0)))*IF(AH298=101,1,(1-MAX((AY298-BE298)/AM298-0.5,0)))/1.73205</f>
        <v>#N/A</v>
      </c>
      <c r="BG298" s="77"/>
    </row>
    <row r="299" customFormat="false" ht="12.75" hidden="false" customHeight="false" outlineLevel="0" collapsed="false">
      <c r="A299" s="68"/>
      <c r="B299" s="69"/>
      <c r="C299" s="70" t="n">
        <f aca="false">IF(ISNA(AT299),0,BC299+BD299+BE299)</f>
        <v>0</v>
      </c>
      <c r="D299" s="69"/>
      <c r="E299" s="72"/>
      <c r="F299" s="72" t="n">
        <f aca="false">IF(OR(C299=0,E299=1),E299,MAX(E299,G299,H299))</f>
        <v>0</v>
      </c>
      <c r="G299" s="73"/>
      <c r="H299" s="74" t="e">
        <f aca="false">IF(OR(AW299-BC299&gt;AK299,AX299-BD299&gt;AL299,AY299-BE299&gt;AM299),(MAX(MIN(AO299-BA299-BG299,0),-15)+MAX(MIN(AP299-BB299-BH299,0),-15)+MAX(MIN(AQ299-BC299-BI299,0),-15))/100,BF299)</f>
        <v>#N/A</v>
      </c>
      <c r="I299" s="75" t="e">
        <f aca="false">VLOOKUP(B299,Planet2XYTable,2)</f>
        <v>#N/A</v>
      </c>
      <c r="J299" s="76" t="e">
        <f aca="false">VLOOKUP(B299,Planet2XYTable,3)</f>
        <v>#N/A</v>
      </c>
      <c r="R299" s="76" t="e">
        <f aca="false">VLOOKUP(L299,ImportedGrav2IndexTable,2)</f>
        <v>#N/A</v>
      </c>
      <c r="S299" s="76" t="e">
        <f aca="false">VLOOKUP(M299,Temp2IndexTable,2)</f>
        <v>#N/A</v>
      </c>
      <c r="T299" s="76" t="e">
        <f aca="false">VLOOKUP(N299,Rad2IndexTable,2,FALSE())</f>
        <v>#N/A</v>
      </c>
      <c r="U299" s="76" t="e">
        <f aca="false">VLOOKUP(O299,ImportedGrav2IndexTable,2)</f>
        <v>#N/A</v>
      </c>
      <c r="V299" s="76" t="e">
        <f aca="false">VLOOKUP(P299,Temp2IndexTable,2)</f>
        <v>#N/A</v>
      </c>
      <c r="W299" s="76" t="e">
        <f aca="false">VLOOKUP(Q299,Rad2IndexTable,2,FALSE())</f>
        <v>#N/A</v>
      </c>
      <c r="X299" s="76" t="e">
        <f aca="false">ABS(U299-R299)</f>
        <v>#N/A</v>
      </c>
      <c r="Y299" s="76" t="e">
        <f aca="false">ABS(S299-V299)</f>
        <v>#N/A</v>
      </c>
      <c r="Z299" s="76" t="e">
        <f aca="false">ABS(T299-W299)</f>
        <v>#N/A</v>
      </c>
      <c r="AA299" s="76" t="n">
        <f aca="false">IF(A299=Race1Name,1,IF(A299=Race2Name,2,IF(A299=Race3Name,3,4)))</f>
        <v>1</v>
      </c>
      <c r="AB299" s="76" t="n">
        <f aca="false">VLOOKUP(AA299,HabIndexTable,3)</f>
        <v>50</v>
      </c>
      <c r="AC299" s="76" t="n">
        <f aca="false">VLOOKUP(AA299,HabIndexTable,6)</f>
        <v>50</v>
      </c>
      <c r="AD299" s="76" t="n">
        <f aca="false">VLOOKUP(AA299,HabIndexTable,9)</f>
        <v>50</v>
      </c>
      <c r="AE299" s="76" t="n">
        <f aca="false">VLOOKUP(AA299,HabIndexTable,2)</f>
        <v>15</v>
      </c>
      <c r="AF299" s="76" t="n">
        <f aca="false">VLOOKUP(AA299,HabIndexTable,5)</f>
        <v>15</v>
      </c>
      <c r="AG299" s="76" t="n">
        <f aca="false">VLOOKUP(AA299,HabIndexTable,8)</f>
        <v>15</v>
      </c>
      <c r="AH299" s="76" t="n">
        <f aca="false">VLOOKUP(AA299,HabIndexTable,4)</f>
        <v>85</v>
      </c>
      <c r="AI299" s="76" t="n">
        <f aca="false">VLOOKUP(AA299,HabIndexTable,7)</f>
        <v>85</v>
      </c>
      <c r="AJ299" s="76" t="n">
        <f aca="false">VLOOKUP(AA299,HabIndexTable,10)</f>
        <v>85</v>
      </c>
      <c r="AK299" s="76" t="n">
        <f aca="false">(AH299-AE299)/2</f>
        <v>35</v>
      </c>
      <c r="AL299" s="76" t="n">
        <f aca="false">(AI299-AF299)/2</f>
        <v>35</v>
      </c>
      <c r="AM299" s="76" t="n">
        <f aca="false">(AJ299-AG299)/2</f>
        <v>35</v>
      </c>
      <c r="AN299" s="76" t="n">
        <f aca="false">VLOOKUP(AA299,TerraAbilityTable,2)</f>
        <v>0</v>
      </c>
      <c r="AO299" s="76" t="n">
        <f aca="false">VLOOKUP(AA299,TerraAbilityTable,3)</f>
        <v>0</v>
      </c>
      <c r="AP299" s="76" t="n">
        <f aca="false">VLOOKUP(AA299,TerraAbilityTable,4)</f>
        <v>0</v>
      </c>
      <c r="AQ299" s="76" t="e">
        <f aca="false">VLOOKUP(Operator,TerraAbilityTable,2)</f>
        <v>#N/A</v>
      </c>
      <c r="AR299" s="76" t="e">
        <f aca="false">VLOOKUP(Operator,TerraAbilityTable,3)</f>
        <v>#N/A</v>
      </c>
      <c r="AS299" s="76" t="e">
        <f aca="false">VLOOKUP(Operator,TerraAbilityTable,4)</f>
        <v>#N/A</v>
      </c>
      <c r="AT299" s="76" t="e">
        <f aca="false">IF(AB299=101,0,ABS(U299-AB299))</f>
        <v>#N/A</v>
      </c>
      <c r="AU299" s="76" t="e">
        <f aca="false">IF(AC299=101,0,ABS(V299-AC299))</f>
        <v>#N/A</v>
      </c>
      <c r="AV299" s="76" t="e">
        <f aca="false">IF(AD299=101,0,ABS(W299-AD299))</f>
        <v>#N/A</v>
      </c>
      <c r="AW299" s="76" t="e">
        <f aca="false">IF(AB299=101,0,ABS(R299-AB299))</f>
        <v>#N/A</v>
      </c>
      <c r="AX299" s="76" t="e">
        <f aca="false">IF(AC299=101,0,ABS(S299-AC299))</f>
        <v>#N/A</v>
      </c>
      <c r="AY299" s="76" t="e">
        <f aca="false">IF(AD299=101,0,ABS(T299-AD299))</f>
        <v>#N/A</v>
      </c>
      <c r="AZ299" s="76" t="e">
        <f aca="false">IF(AB299=101,0,MIN(ABS(AH299-R299),ABS(AE299-R299)))</f>
        <v>#N/A</v>
      </c>
      <c r="BA299" s="76" t="e">
        <f aca="false">IF(AC299=101,0,MIN(ABS(AI299-S299),ABS(AF299-S299)))</f>
        <v>#N/A</v>
      </c>
      <c r="BB299" s="76" t="e">
        <f aca="false">IF(AD299=101,0,MIN(ABS(AJ299-T299),ABS(AG299-T299)))</f>
        <v>#N/A</v>
      </c>
      <c r="BC299" s="76" t="e">
        <f aca="false">MIN(MAX(AQ299,AN299),AW299,AQ299-X299)</f>
        <v>#N/A</v>
      </c>
      <c r="BD299" s="76" t="e">
        <f aca="false">MIN(MAX(AR299,AO299),AX299,AR299-Y299)</f>
        <v>#N/A</v>
      </c>
      <c r="BE299" s="76" t="e">
        <f aca="false">MIN(MAX(AS299,AP299),AY299,AS299-Z299)</f>
        <v>#N/A</v>
      </c>
      <c r="BF299" s="76" t="e">
        <f aca="false">SQRT(IF(AF299=101,1,(1-(AW299-BC299)/AK299)^2)+IF(AG299=101,1,(1-(AX299-BD299)/AL299)^2)+IF(AH299=101,1,(1-(AY299-BE299)/AM299)^2))*IF(AF299=101,1,(1-MAX((AW299-BC299)/AK299-0.5,0)))*IF(AG299=101,1,(1-MAX((AX299-BD299)/AL299-0.5,0)))*IF(AH299=101,1,(1-MAX((AY299-BE299)/AM299-0.5,0)))/1.73205</f>
        <v>#N/A</v>
      </c>
      <c r="BG299" s="77"/>
    </row>
    <row r="300" customFormat="false" ht="12.75" hidden="false" customHeight="false" outlineLevel="0" collapsed="false">
      <c r="A300" s="68"/>
      <c r="B300" s="69"/>
      <c r="C300" s="70" t="n">
        <f aca="false">IF(ISNA(AT300),0,BC300+BD300+BE300)</f>
        <v>0</v>
      </c>
      <c r="D300" s="69"/>
      <c r="E300" s="71"/>
      <c r="F300" s="72" t="n">
        <f aca="false">IF(OR(C300=0,E300=1),E300,MAX(E300,G300,H300))</f>
        <v>0</v>
      </c>
      <c r="G300" s="73"/>
      <c r="H300" s="74" t="e">
        <f aca="false">IF(OR(AW300-BC300&gt;AK300,AX300-BD300&gt;AL300,AY300-BE300&gt;AM300),(MAX(MIN(AO300-BA300-BG300,0),-15)+MAX(MIN(AP300-BB300-BH300,0),-15)+MAX(MIN(AQ300-BC300-BI300,0),-15))/100,BF300)</f>
        <v>#N/A</v>
      </c>
      <c r="I300" s="75" t="e">
        <f aca="false">VLOOKUP(B300,Planet2XYTable,2)</f>
        <v>#N/A</v>
      </c>
      <c r="J300" s="76" t="e">
        <f aca="false">VLOOKUP(B300,Planet2XYTable,3)</f>
        <v>#N/A</v>
      </c>
      <c r="R300" s="76" t="e">
        <f aca="false">VLOOKUP(L300,ImportedGrav2IndexTable,2)</f>
        <v>#N/A</v>
      </c>
      <c r="S300" s="76" t="e">
        <f aca="false">VLOOKUP(M300,Temp2IndexTable,2)</f>
        <v>#N/A</v>
      </c>
      <c r="T300" s="76" t="e">
        <f aca="false">VLOOKUP(N300,Rad2IndexTable,2,FALSE())</f>
        <v>#N/A</v>
      </c>
      <c r="U300" s="76" t="e">
        <f aca="false">VLOOKUP(O300,ImportedGrav2IndexTable,2)</f>
        <v>#N/A</v>
      </c>
      <c r="V300" s="76" t="e">
        <f aca="false">VLOOKUP(P300,Temp2IndexTable,2)</f>
        <v>#N/A</v>
      </c>
      <c r="W300" s="76" t="e">
        <f aca="false">VLOOKUP(Q300,Rad2IndexTable,2,FALSE())</f>
        <v>#N/A</v>
      </c>
      <c r="X300" s="76" t="e">
        <f aca="false">ABS(U300-R300)</f>
        <v>#N/A</v>
      </c>
      <c r="Y300" s="76" t="e">
        <f aca="false">ABS(S300-V300)</f>
        <v>#N/A</v>
      </c>
      <c r="Z300" s="76" t="e">
        <f aca="false">ABS(T300-W300)</f>
        <v>#N/A</v>
      </c>
      <c r="AA300" s="76" t="n">
        <f aca="false">IF(A300=Race1Name,1,IF(A300=Race2Name,2,IF(A300=Race3Name,3,4)))</f>
        <v>1</v>
      </c>
      <c r="AB300" s="76" t="n">
        <f aca="false">VLOOKUP(AA300,HabIndexTable,3)</f>
        <v>50</v>
      </c>
      <c r="AC300" s="76" t="n">
        <f aca="false">VLOOKUP(AA300,HabIndexTable,6)</f>
        <v>50</v>
      </c>
      <c r="AD300" s="76" t="n">
        <f aca="false">VLOOKUP(AA300,HabIndexTable,9)</f>
        <v>50</v>
      </c>
      <c r="AE300" s="76" t="n">
        <f aca="false">VLOOKUP(AA300,HabIndexTable,2)</f>
        <v>15</v>
      </c>
      <c r="AF300" s="76" t="n">
        <f aca="false">VLOOKUP(AA300,HabIndexTable,5)</f>
        <v>15</v>
      </c>
      <c r="AG300" s="76" t="n">
        <f aca="false">VLOOKUP(AA300,HabIndexTable,8)</f>
        <v>15</v>
      </c>
      <c r="AH300" s="76" t="n">
        <f aca="false">VLOOKUP(AA300,HabIndexTable,4)</f>
        <v>85</v>
      </c>
      <c r="AI300" s="76" t="n">
        <f aca="false">VLOOKUP(AA300,HabIndexTable,7)</f>
        <v>85</v>
      </c>
      <c r="AJ300" s="76" t="n">
        <f aca="false">VLOOKUP(AA300,HabIndexTable,10)</f>
        <v>85</v>
      </c>
      <c r="AK300" s="76" t="n">
        <f aca="false">(AH300-AE300)/2</f>
        <v>35</v>
      </c>
      <c r="AL300" s="76" t="n">
        <f aca="false">(AI300-AF300)/2</f>
        <v>35</v>
      </c>
      <c r="AM300" s="76" t="n">
        <f aca="false">(AJ300-AG300)/2</f>
        <v>35</v>
      </c>
      <c r="AN300" s="76" t="n">
        <f aca="false">VLOOKUP(AA300,TerraAbilityTable,2)</f>
        <v>0</v>
      </c>
      <c r="AO300" s="76" t="n">
        <f aca="false">VLOOKUP(AA300,TerraAbilityTable,3)</f>
        <v>0</v>
      </c>
      <c r="AP300" s="76" t="n">
        <f aca="false">VLOOKUP(AA300,TerraAbilityTable,4)</f>
        <v>0</v>
      </c>
      <c r="AQ300" s="76" t="e">
        <f aca="false">VLOOKUP(Operator,TerraAbilityTable,2)</f>
        <v>#N/A</v>
      </c>
      <c r="AR300" s="76" t="e">
        <f aca="false">VLOOKUP(Operator,TerraAbilityTable,3)</f>
        <v>#N/A</v>
      </c>
      <c r="AS300" s="76" t="e">
        <f aca="false">VLOOKUP(Operator,TerraAbilityTable,4)</f>
        <v>#N/A</v>
      </c>
      <c r="AT300" s="76" t="e">
        <f aca="false">IF(AB300=101,0,ABS(U300-AB300))</f>
        <v>#N/A</v>
      </c>
      <c r="AU300" s="76" t="e">
        <f aca="false">IF(AC300=101,0,ABS(V300-AC300))</f>
        <v>#N/A</v>
      </c>
      <c r="AV300" s="76" t="e">
        <f aca="false">IF(AD300=101,0,ABS(W300-AD300))</f>
        <v>#N/A</v>
      </c>
      <c r="AW300" s="76" t="e">
        <f aca="false">IF(AB300=101,0,ABS(R300-AB300))</f>
        <v>#N/A</v>
      </c>
      <c r="AX300" s="76" t="e">
        <f aca="false">IF(AC300=101,0,ABS(S300-AC300))</f>
        <v>#N/A</v>
      </c>
      <c r="AY300" s="76" t="e">
        <f aca="false">IF(AD300=101,0,ABS(T300-AD300))</f>
        <v>#N/A</v>
      </c>
      <c r="AZ300" s="76" t="e">
        <f aca="false">IF(AB300=101,0,MIN(ABS(AH300-R300),ABS(AE300-R300)))</f>
        <v>#N/A</v>
      </c>
      <c r="BA300" s="76" t="e">
        <f aca="false">IF(AC300=101,0,MIN(ABS(AI300-S300),ABS(AF300-S300)))</f>
        <v>#N/A</v>
      </c>
      <c r="BB300" s="76" t="e">
        <f aca="false">IF(AD300=101,0,MIN(ABS(AJ300-T300),ABS(AG300-T300)))</f>
        <v>#N/A</v>
      </c>
      <c r="BC300" s="76" t="e">
        <f aca="false">MIN(MAX(AQ300,AN300),AW300,AQ300-X300)</f>
        <v>#N/A</v>
      </c>
      <c r="BD300" s="76" t="e">
        <f aca="false">MIN(MAX(AR300,AO300),AX300,AR300-Y300)</f>
        <v>#N/A</v>
      </c>
      <c r="BE300" s="76" t="e">
        <f aca="false">MIN(MAX(AS300,AP300),AY300,AS300-Z300)</f>
        <v>#N/A</v>
      </c>
      <c r="BF300" s="76" t="e">
        <f aca="false">SQRT(IF(AF300=101,1,(1-(AW300-BC300)/AK300)^2)+IF(AG300=101,1,(1-(AX300-BD300)/AL300)^2)+IF(AH300=101,1,(1-(AY300-BE300)/AM300)^2))*IF(AF300=101,1,(1-MAX((AW300-BC300)/AK300-0.5,0)))*IF(AG300=101,1,(1-MAX((AX300-BD300)/AL300-0.5,0)))*IF(AH300=101,1,(1-MAX((AY300-BE300)/AM300-0.5,0)))/1.73205</f>
        <v>#N/A</v>
      </c>
      <c r="BG300" s="77"/>
    </row>
    <row r="301" customFormat="false" ht="12.75" hidden="false" customHeight="false" outlineLevel="0" collapsed="false">
      <c r="A301" s="68"/>
      <c r="B301" s="69"/>
      <c r="C301" s="70" t="n">
        <f aca="false">IF(ISNA(AT301),0,BC301+BD301+BE301)</f>
        <v>0</v>
      </c>
      <c r="D301" s="69"/>
      <c r="E301" s="71"/>
      <c r="F301" s="72" t="n">
        <f aca="false">IF(OR(C301=0,E301=1),E301,MAX(E301,G301,H301))</f>
        <v>0</v>
      </c>
      <c r="G301" s="73"/>
      <c r="H301" s="74" t="e">
        <f aca="false">IF(OR(AW301-BC301&gt;AK301,AX301-BD301&gt;AL301,AY301-BE301&gt;AM301),(MAX(MIN(AO301-BA301-BG301,0),-15)+MAX(MIN(AP301-BB301-BH301,0),-15)+MAX(MIN(AQ301-BC301-BI301,0),-15))/100,BF301)</f>
        <v>#N/A</v>
      </c>
      <c r="I301" s="75" t="e">
        <f aca="false">VLOOKUP(B301,Planet2XYTable,2)</f>
        <v>#N/A</v>
      </c>
      <c r="J301" s="76" t="e">
        <f aca="false">VLOOKUP(B301,Planet2XYTable,3)</f>
        <v>#N/A</v>
      </c>
      <c r="R301" s="76" t="e">
        <f aca="false">VLOOKUP(L301,ImportedGrav2IndexTable,2)</f>
        <v>#N/A</v>
      </c>
      <c r="S301" s="76" t="e">
        <f aca="false">VLOOKUP(M301,Temp2IndexTable,2)</f>
        <v>#N/A</v>
      </c>
      <c r="T301" s="76" t="e">
        <f aca="false">VLOOKUP(N301,Rad2IndexTable,2,FALSE())</f>
        <v>#N/A</v>
      </c>
      <c r="U301" s="76" t="e">
        <f aca="false">VLOOKUP(O301,ImportedGrav2IndexTable,2)</f>
        <v>#N/A</v>
      </c>
      <c r="V301" s="76" t="e">
        <f aca="false">VLOOKUP(P301,Temp2IndexTable,2)</f>
        <v>#N/A</v>
      </c>
      <c r="W301" s="76" t="e">
        <f aca="false">VLOOKUP(Q301,Rad2IndexTable,2,FALSE())</f>
        <v>#N/A</v>
      </c>
      <c r="X301" s="76" t="e">
        <f aca="false">ABS(U301-R301)</f>
        <v>#N/A</v>
      </c>
      <c r="Y301" s="76" t="e">
        <f aca="false">ABS(S301-V301)</f>
        <v>#N/A</v>
      </c>
      <c r="Z301" s="76" t="e">
        <f aca="false">ABS(T301-W301)</f>
        <v>#N/A</v>
      </c>
      <c r="AA301" s="76" t="n">
        <f aca="false">IF(A301=Race1Name,1,IF(A301=Race2Name,2,IF(A301=Race3Name,3,4)))</f>
        <v>1</v>
      </c>
      <c r="AB301" s="76" t="n">
        <f aca="false">VLOOKUP(AA301,HabIndexTable,3)</f>
        <v>50</v>
      </c>
      <c r="AC301" s="76" t="n">
        <f aca="false">VLOOKUP(AA301,HabIndexTable,6)</f>
        <v>50</v>
      </c>
      <c r="AD301" s="76" t="n">
        <f aca="false">VLOOKUP(AA301,HabIndexTable,9)</f>
        <v>50</v>
      </c>
      <c r="AE301" s="76" t="n">
        <f aca="false">VLOOKUP(AA301,HabIndexTable,2)</f>
        <v>15</v>
      </c>
      <c r="AF301" s="76" t="n">
        <f aca="false">VLOOKUP(AA301,HabIndexTable,5)</f>
        <v>15</v>
      </c>
      <c r="AG301" s="76" t="n">
        <f aca="false">VLOOKUP(AA301,HabIndexTable,8)</f>
        <v>15</v>
      </c>
      <c r="AH301" s="76" t="n">
        <f aca="false">VLOOKUP(AA301,HabIndexTable,4)</f>
        <v>85</v>
      </c>
      <c r="AI301" s="76" t="n">
        <f aca="false">VLOOKUP(AA301,HabIndexTable,7)</f>
        <v>85</v>
      </c>
      <c r="AJ301" s="76" t="n">
        <f aca="false">VLOOKUP(AA301,HabIndexTable,10)</f>
        <v>85</v>
      </c>
      <c r="AK301" s="76" t="n">
        <f aca="false">(AH301-AE301)/2</f>
        <v>35</v>
      </c>
      <c r="AL301" s="76" t="n">
        <f aca="false">(AI301-AF301)/2</f>
        <v>35</v>
      </c>
      <c r="AM301" s="76" t="n">
        <f aca="false">(AJ301-AG301)/2</f>
        <v>35</v>
      </c>
      <c r="AN301" s="76" t="n">
        <f aca="false">VLOOKUP(AA301,TerraAbilityTable,2)</f>
        <v>0</v>
      </c>
      <c r="AO301" s="76" t="n">
        <f aca="false">VLOOKUP(AA301,TerraAbilityTable,3)</f>
        <v>0</v>
      </c>
      <c r="AP301" s="76" t="n">
        <f aca="false">VLOOKUP(AA301,TerraAbilityTable,4)</f>
        <v>0</v>
      </c>
      <c r="AQ301" s="76" t="e">
        <f aca="false">VLOOKUP(Operator,TerraAbilityTable,2)</f>
        <v>#N/A</v>
      </c>
      <c r="AR301" s="76" t="e">
        <f aca="false">VLOOKUP(Operator,TerraAbilityTable,3)</f>
        <v>#N/A</v>
      </c>
      <c r="AS301" s="76" t="e">
        <f aca="false">VLOOKUP(Operator,TerraAbilityTable,4)</f>
        <v>#N/A</v>
      </c>
      <c r="AT301" s="76" t="e">
        <f aca="false">IF(AB301=101,0,ABS(U301-AB301))</f>
        <v>#N/A</v>
      </c>
      <c r="AU301" s="76" t="e">
        <f aca="false">IF(AC301=101,0,ABS(V301-AC301))</f>
        <v>#N/A</v>
      </c>
      <c r="AV301" s="76" t="e">
        <f aca="false">IF(AD301=101,0,ABS(W301-AD301))</f>
        <v>#N/A</v>
      </c>
      <c r="AW301" s="76" t="e">
        <f aca="false">IF(AB301=101,0,ABS(R301-AB301))</f>
        <v>#N/A</v>
      </c>
      <c r="AX301" s="76" t="e">
        <f aca="false">IF(AC301=101,0,ABS(S301-AC301))</f>
        <v>#N/A</v>
      </c>
      <c r="AY301" s="76" t="e">
        <f aca="false">IF(AD301=101,0,ABS(T301-AD301))</f>
        <v>#N/A</v>
      </c>
      <c r="AZ301" s="76" t="e">
        <f aca="false">IF(AB301=101,0,MIN(ABS(AH301-R301),ABS(AE301-R301)))</f>
        <v>#N/A</v>
      </c>
      <c r="BA301" s="76" t="e">
        <f aca="false">IF(AC301=101,0,MIN(ABS(AI301-S301),ABS(AF301-S301)))</f>
        <v>#N/A</v>
      </c>
      <c r="BB301" s="76" t="e">
        <f aca="false">IF(AD301=101,0,MIN(ABS(AJ301-T301),ABS(AG301-T301)))</f>
        <v>#N/A</v>
      </c>
      <c r="BC301" s="76" t="e">
        <f aca="false">MIN(MAX(AQ301,AN301),AW301,AQ301-X301)</f>
        <v>#N/A</v>
      </c>
      <c r="BD301" s="76" t="e">
        <f aca="false">MIN(MAX(AR301,AO301),AX301,AR301-Y301)</f>
        <v>#N/A</v>
      </c>
      <c r="BE301" s="76" t="e">
        <f aca="false">MIN(MAX(AS301,AP301),AY301,AS301-Z301)</f>
        <v>#N/A</v>
      </c>
      <c r="BF301" s="76" t="e">
        <f aca="false">SQRT(IF(AF301=101,1,(1-(AW301-BC301)/AK301)^2)+IF(AG301=101,1,(1-(AX301-BD301)/AL301)^2)+IF(AH301=101,1,(1-(AY301-BE301)/AM301)^2))*IF(AF301=101,1,(1-MAX((AW301-BC301)/AK301-0.5,0)))*IF(AG301=101,1,(1-MAX((AX301-BD301)/AL301-0.5,0)))*IF(AH301=101,1,(1-MAX((AY301-BE301)/AM301-0.5,0)))/1.73205</f>
        <v>#N/A</v>
      </c>
      <c r="BG301" s="77"/>
    </row>
    <row r="302" customFormat="false" ht="12.75" hidden="false" customHeight="false" outlineLevel="0" collapsed="false">
      <c r="A302" s="85"/>
      <c r="B302" s="86"/>
      <c r="C302" s="87" t="n">
        <f aca="false">IF(ISNA(AT302),0,BC302+BD302+BE302)</f>
        <v>0</v>
      </c>
      <c r="D302" s="86"/>
      <c r="E302" s="88"/>
      <c r="F302" s="72" t="n">
        <f aca="false">IF(OR(C302=0,E302=1),E302,MAX(E302,G302,H302))</f>
        <v>0</v>
      </c>
      <c r="G302" s="73"/>
      <c r="H302" s="74" t="e">
        <f aca="false">IF(OR(AW302-BC302&gt;AK302,AX302-BD302&gt;AL302,AY302-BE302&gt;AM302),(MAX(MIN(AO302-BA302-BG302,0),-15)+MAX(MIN(AP302-BB302-BH302,0),-15)+MAX(MIN(AQ302-BC302-BI302,0),-15))/100,BF302)</f>
        <v>#N/A</v>
      </c>
      <c r="I302" s="75" t="e">
        <f aca="false">VLOOKUP(B302,Planet2XYTable,2)</f>
        <v>#N/A</v>
      </c>
      <c r="J302" s="76" t="e">
        <f aca="false">VLOOKUP(B302,Planet2XYTable,3)</f>
        <v>#N/A</v>
      </c>
      <c r="R302" s="76" t="e">
        <f aca="false">VLOOKUP(L302,ImportedGrav2IndexTable,2)</f>
        <v>#N/A</v>
      </c>
      <c r="S302" s="76" t="e">
        <f aca="false">VLOOKUP(M302,Temp2IndexTable,2)</f>
        <v>#N/A</v>
      </c>
      <c r="T302" s="76" t="e">
        <f aca="false">VLOOKUP(N302,Rad2IndexTable,2,FALSE())</f>
        <v>#N/A</v>
      </c>
      <c r="U302" s="76" t="e">
        <f aca="false">VLOOKUP(O302,ImportedGrav2IndexTable,2)</f>
        <v>#N/A</v>
      </c>
      <c r="V302" s="76" t="e">
        <f aca="false">VLOOKUP(P302,Temp2IndexTable,2)</f>
        <v>#N/A</v>
      </c>
      <c r="W302" s="76" t="e">
        <f aca="false">VLOOKUP(Q302,Rad2IndexTable,2,FALSE())</f>
        <v>#N/A</v>
      </c>
      <c r="X302" s="76" t="e">
        <f aca="false">ABS(U302-R302)</f>
        <v>#N/A</v>
      </c>
      <c r="Y302" s="76" t="e">
        <f aca="false">ABS(S302-V302)</f>
        <v>#N/A</v>
      </c>
      <c r="Z302" s="76" t="e">
        <f aca="false">ABS(T302-W302)</f>
        <v>#N/A</v>
      </c>
      <c r="AA302" s="76" t="n">
        <f aca="false">IF(A302=Race1Name,1,IF(A302=Race2Name,2,IF(A302=Race3Name,3,4)))</f>
        <v>1</v>
      </c>
      <c r="AB302" s="76" t="n">
        <f aca="false">VLOOKUP(AA302,HabIndexTable,3)</f>
        <v>50</v>
      </c>
      <c r="AC302" s="76" t="n">
        <f aca="false">VLOOKUP(AA302,HabIndexTable,6)</f>
        <v>50</v>
      </c>
      <c r="AD302" s="76" t="n">
        <f aca="false">VLOOKUP(AA302,HabIndexTable,9)</f>
        <v>50</v>
      </c>
      <c r="AE302" s="76" t="n">
        <f aca="false">VLOOKUP(AA302,HabIndexTable,2)</f>
        <v>15</v>
      </c>
      <c r="AF302" s="76" t="n">
        <f aca="false">VLOOKUP(AA302,HabIndexTable,5)</f>
        <v>15</v>
      </c>
      <c r="AG302" s="76" t="n">
        <f aca="false">VLOOKUP(AA302,HabIndexTable,8)</f>
        <v>15</v>
      </c>
      <c r="AH302" s="76" t="n">
        <f aca="false">VLOOKUP(AA302,HabIndexTable,4)</f>
        <v>85</v>
      </c>
      <c r="AI302" s="76" t="n">
        <f aca="false">VLOOKUP(AA302,HabIndexTable,7)</f>
        <v>85</v>
      </c>
      <c r="AJ302" s="76" t="n">
        <f aca="false">VLOOKUP(AA302,HabIndexTable,10)</f>
        <v>85</v>
      </c>
      <c r="AK302" s="76" t="n">
        <f aca="false">(AH302-AE302)/2</f>
        <v>35</v>
      </c>
      <c r="AL302" s="76" t="n">
        <f aca="false">(AI302-AF302)/2</f>
        <v>35</v>
      </c>
      <c r="AM302" s="76" t="n">
        <f aca="false">(AJ302-AG302)/2</f>
        <v>35</v>
      </c>
      <c r="AN302" s="76" t="n">
        <f aca="false">VLOOKUP(AA302,TerraAbilityTable,2)</f>
        <v>0</v>
      </c>
      <c r="AO302" s="76" t="n">
        <f aca="false">VLOOKUP(AA302,TerraAbilityTable,3)</f>
        <v>0</v>
      </c>
      <c r="AP302" s="76" t="n">
        <f aca="false">VLOOKUP(AA302,TerraAbilityTable,4)</f>
        <v>0</v>
      </c>
      <c r="AQ302" s="76" t="e">
        <f aca="false">VLOOKUP(Operator,TerraAbilityTable,2)</f>
        <v>#N/A</v>
      </c>
      <c r="AR302" s="76" t="e">
        <f aca="false">VLOOKUP(Operator,TerraAbilityTable,3)</f>
        <v>#N/A</v>
      </c>
      <c r="AS302" s="76" t="e">
        <f aca="false">VLOOKUP(Operator,TerraAbilityTable,4)</f>
        <v>#N/A</v>
      </c>
      <c r="AT302" s="76" t="e">
        <f aca="false">IF(AB302=101,0,ABS(U302-AB302))</f>
        <v>#N/A</v>
      </c>
      <c r="AU302" s="76" t="e">
        <f aca="false">IF(AC302=101,0,ABS(V302-AC302))</f>
        <v>#N/A</v>
      </c>
      <c r="AV302" s="76" t="e">
        <f aca="false">IF(AD302=101,0,ABS(W302-AD302))</f>
        <v>#N/A</v>
      </c>
      <c r="AW302" s="76" t="e">
        <f aca="false">IF(AB302=101,0,ABS(R302-AB302))</f>
        <v>#N/A</v>
      </c>
      <c r="AX302" s="76" t="e">
        <f aca="false">IF(AC302=101,0,ABS(S302-AC302))</f>
        <v>#N/A</v>
      </c>
      <c r="AY302" s="76" t="e">
        <f aca="false">IF(AD302=101,0,ABS(T302-AD302))</f>
        <v>#N/A</v>
      </c>
      <c r="AZ302" s="76" t="e">
        <f aca="false">IF(AB302=101,0,MIN(ABS(AH302-R302),ABS(AE302-R302)))</f>
        <v>#N/A</v>
      </c>
      <c r="BA302" s="76" t="e">
        <f aca="false">IF(AC302=101,0,MIN(ABS(AI302-S302),ABS(AF302-S302)))</f>
        <v>#N/A</v>
      </c>
      <c r="BB302" s="76" t="e">
        <f aca="false">IF(AD302=101,0,MIN(ABS(AJ302-T302),ABS(AG302-T302)))</f>
        <v>#N/A</v>
      </c>
      <c r="BC302" s="76" t="e">
        <f aca="false">MIN(MAX(AQ302,AN302),AW302,AQ302-X302)</f>
        <v>#N/A</v>
      </c>
      <c r="BD302" s="76" t="e">
        <f aca="false">MIN(MAX(AR302,AO302),AX302,AR302-Y302)</f>
        <v>#N/A</v>
      </c>
      <c r="BE302" s="76" t="e">
        <f aca="false">MIN(MAX(AS302,AP302),AY302,AS302-Z302)</f>
        <v>#N/A</v>
      </c>
      <c r="BF302" s="76" t="e">
        <f aca="false">SQRT(IF(AF302=101,1,(1-(AW302-BC302)/AK302)^2)+IF(AG302=101,1,(1-(AX302-BD302)/AL302)^2)+IF(AH302=101,1,(1-(AY302-BE302)/AM302)^2))*IF(AF302=101,1,(1-MAX((AW302-BC302)/AK302-0.5,0)))*IF(AG302=101,1,(1-MAX((AX302-BD302)/AL302-0.5,0)))*IF(AH302=101,1,(1-MAX((AY302-BE302)/AM302-0.5,0)))/1.73205</f>
        <v>#N/A</v>
      </c>
      <c r="BG302" s="84"/>
    </row>
    <row r="303" customFormat="false" ht="12.75" hidden="false" customHeight="false" outlineLevel="0" collapsed="false">
      <c r="A303" s="68"/>
      <c r="B303" s="69"/>
      <c r="C303" s="70" t="n">
        <f aca="false">IF(ISNA(AT303),0,BC303+BD303+BE303)</f>
        <v>0</v>
      </c>
      <c r="D303" s="69"/>
      <c r="E303" s="72"/>
      <c r="F303" s="72" t="n">
        <f aca="false">IF(OR(C303=0,E303=1),E303,MAX(E303,G303,H303))</f>
        <v>0</v>
      </c>
      <c r="G303" s="73"/>
      <c r="H303" s="74" t="e">
        <f aca="false">IF(OR(AW303-BC303&gt;AK303,AX303-BD303&gt;AL303,AY303-BE303&gt;AM303),(MAX(MIN(AO303-BA303-BG303,0),-15)+MAX(MIN(AP303-BB303-BH303,0),-15)+MAX(MIN(AQ303-BC303-BI303,0),-15))/100,BF303)</f>
        <v>#N/A</v>
      </c>
      <c r="I303" s="75" t="e">
        <f aca="false">VLOOKUP(B303,Planet2XYTable,2)</f>
        <v>#N/A</v>
      </c>
      <c r="J303" s="76" t="e">
        <f aca="false">VLOOKUP(B303,Planet2XYTable,3)</f>
        <v>#N/A</v>
      </c>
      <c r="R303" s="76" t="e">
        <f aca="false">VLOOKUP(L303,ImportedGrav2IndexTable,2)</f>
        <v>#N/A</v>
      </c>
      <c r="S303" s="76" t="e">
        <f aca="false">VLOOKUP(M303,Temp2IndexTable,2)</f>
        <v>#N/A</v>
      </c>
      <c r="T303" s="76" t="e">
        <f aca="false">VLOOKUP(N303,Rad2IndexTable,2,FALSE())</f>
        <v>#N/A</v>
      </c>
      <c r="U303" s="76" t="e">
        <f aca="false">VLOOKUP(O303,ImportedGrav2IndexTable,2)</f>
        <v>#N/A</v>
      </c>
      <c r="V303" s="76" t="e">
        <f aca="false">VLOOKUP(P303,Temp2IndexTable,2)</f>
        <v>#N/A</v>
      </c>
      <c r="W303" s="76" t="e">
        <f aca="false">VLOOKUP(Q303,Rad2IndexTable,2,FALSE())</f>
        <v>#N/A</v>
      </c>
      <c r="X303" s="76" t="e">
        <f aca="false">ABS(U303-R303)</f>
        <v>#N/A</v>
      </c>
      <c r="Y303" s="76" t="e">
        <f aca="false">ABS(S303-V303)</f>
        <v>#N/A</v>
      </c>
      <c r="Z303" s="76" t="e">
        <f aca="false">ABS(T303-W303)</f>
        <v>#N/A</v>
      </c>
      <c r="AA303" s="76" t="n">
        <f aca="false">IF(A303=Race1Name,1,IF(A303=Race2Name,2,IF(A303=Race3Name,3,4)))</f>
        <v>1</v>
      </c>
      <c r="AB303" s="76" t="n">
        <f aca="false">VLOOKUP(AA303,HabIndexTable,3)</f>
        <v>50</v>
      </c>
      <c r="AC303" s="76" t="n">
        <f aca="false">VLOOKUP(AA303,HabIndexTable,6)</f>
        <v>50</v>
      </c>
      <c r="AD303" s="76" t="n">
        <f aca="false">VLOOKUP(AA303,HabIndexTable,9)</f>
        <v>50</v>
      </c>
      <c r="AE303" s="76" t="n">
        <f aca="false">VLOOKUP(AA303,HabIndexTable,2)</f>
        <v>15</v>
      </c>
      <c r="AF303" s="76" t="n">
        <f aca="false">VLOOKUP(AA303,HabIndexTable,5)</f>
        <v>15</v>
      </c>
      <c r="AG303" s="76" t="n">
        <f aca="false">VLOOKUP(AA303,HabIndexTable,8)</f>
        <v>15</v>
      </c>
      <c r="AH303" s="76" t="n">
        <f aca="false">VLOOKUP(AA303,HabIndexTable,4)</f>
        <v>85</v>
      </c>
      <c r="AI303" s="76" t="n">
        <f aca="false">VLOOKUP(AA303,HabIndexTable,7)</f>
        <v>85</v>
      </c>
      <c r="AJ303" s="76" t="n">
        <f aca="false">VLOOKUP(AA303,HabIndexTable,10)</f>
        <v>85</v>
      </c>
      <c r="AK303" s="76" t="n">
        <f aca="false">(AH303-AE303)/2</f>
        <v>35</v>
      </c>
      <c r="AL303" s="76" t="n">
        <f aca="false">(AI303-AF303)/2</f>
        <v>35</v>
      </c>
      <c r="AM303" s="76" t="n">
        <f aca="false">(AJ303-AG303)/2</f>
        <v>35</v>
      </c>
      <c r="AN303" s="76" t="n">
        <f aca="false">VLOOKUP(AA303,TerraAbilityTable,2)</f>
        <v>0</v>
      </c>
      <c r="AO303" s="76" t="n">
        <f aca="false">VLOOKUP(AA303,TerraAbilityTable,3)</f>
        <v>0</v>
      </c>
      <c r="AP303" s="76" t="n">
        <f aca="false">VLOOKUP(AA303,TerraAbilityTable,4)</f>
        <v>0</v>
      </c>
      <c r="AQ303" s="76" t="e">
        <f aca="false">VLOOKUP(Operator,TerraAbilityTable,2)</f>
        <v>#N/A</v>
      </c>
      <c r="AR303" s="76" t="e">
        <f aca="false">VLOOKUP(Operator,TerraAbilityTable,3)</f>
        <v>#N/A</v>
      </c>
      <c r="AS303" s="76" t="e">
        <f aca="false">VLOOKUP(Operator,TerraAbilityTable,4)</f>
        <v>#N/A</v>
      </c>
      <c r="AT303" s="76" t="e">
        <f aca="false">IF(AB303=101,0,ABS(U303-AB303))</f>
        <v>#N/A</v>
      </c>
      <c r="AU303" s="76" t="e">
        <f aca="false">IF(AC303=101,0,ABS(V303-AC303))</f>
        <v>#N/A</v>
      </c>
      <c r="AV303" s="76" t="e">
        <f aca="false">IF(AD303=101,0,ABS(W303-AD303))</f>
        <v>#N/A</v>
      </c>
      <c r="AW303" s="76" t="e">
        <f aca="false">IF(AB303=101,0,ABS(R303-AB303))</f>
        <v>#N/A</v>
      </c>
      <c r="AX303" s="76" t="e">
        <f aca="false">IF(AC303=101,0,ABS(S303-AC303))</f>
        <v>#N/A</v>
      </c>
      <c r="AY303" s="76" t="e">
        <f aca="false">IF(AD303=101,0,ABS(T303-AD303))</f>
        <v>#N/A</v>
      </c>
      <c r="AZ303" s="76" t="e">
        <f aca="false">IF(AB303=101,0,MIN(ABS(AH303-R303),ABS(AE303-R303)))</f>
        <v>#N/A</v>
      </c>
      <c r="BA303" s="76" t="e">
        <f aca="false">IF(AC303=101,0,MIN(ABS(AI303-S303),ABS(AF303-S303)))</f>
        <v>#N/A</v>
      </c>
      <c r="BB303" s="76" t="e">
        <f aca="false">IF(AD303=101,0,MIN(ABS(AJ303-T303),ABS(AG303-T303)))</f>
        <v>#N/A</v>
      </c>
      <c r="BC303" s="76" t="e">
        <f aca="false">MIN(MAX(AQ303,AN303),AW303,AQ303-X303)</f>
        <v>#N/A</v>
      </c>
      <c r="BD303" s="76" t="e">
        <f aca="false">MIN(MAX(AR303,AO303),AX303,AR303-Y303)</f>
        <v>#N/A</v>
      </c>
      <c r="BE303" s="76" t="e">
        <f aca="false">MIN(MAX(AS303,AP303),AY303,AS303-Z303)</f>
        <v>#N/A</v>
      </c>
      <c r="BF303" s="76" t="e">
        <f aca="false">SQRT(IF(AF303=101,1,(1-(AW303-BC303)/AK303)^2)+IF(AG303=101,1,(1-(AX303-BD303)/AL303)^2)+IF(AH303=101,1,(1-(AY303-BE303)/AM303)^2))*IF(AF303=101,1,(1-MAX((AW303-BC303)/AK303-0.5,0)))*IF(AG303=101,1,(1-MAX((AX303-BD303)/AL303-0.5,0)))*IF(AH303=101,1,(1-MAX((AY303-BE303)/AM303-0.5,0)))/1.73205</f>
        <v>#N/A</v>
      </c>
      <c r="BG303" s="77"/>
    </row>
    <row r="304" customFormat="false" ht="12.75" hidden="false" customHeight="false" outlineLevel="0" collapsed="false">
      <c r="A304" s="68"/>
      <c r="B304" s="69"/>
      <c r="C304" s="70" t="n">
        <f aca="false">IF(ISNA(AT304),0,BC304+BD304+BE304)</f>
        <v>0</v>
      </c>
      <c r="D304" s="69"/>
      <c r="E304" s="71"/>
      <c r="F304" s="72" t="n">
        <f aca="false">IF(OR(C304=0,E304=1),E304,MAX(E304,G304,H304))</f>
        <v>0</v>
      </c>
      <c r="G304" s="73"/>
      <c r="H304" s="74" t="e">
        <f aca="false">IF(OR(AW304-BC304&gt;AK304,AX304-BD304&gt;AL304,AY304-BE304&gt;AM304),(MAX(MIN(AO304-BA304-BG304,0),-15)+MAX(MIN(AP304-BB304-BH304,0),-15)+MAX(MIN(AQ304-BC304-BI304,0),-15))/100,BF304)</f>
        <v>#N/A</v>
      </c>
      <c r="I304" s="75" t="e">
        <f aca="false">VLOOKUP(B304,Planet2XYTable,2)</f>
        <v>#N/A</v>
      </c>
      <c r="J304" s="76" t="e">
        <f aca="false">VLOOKUP(B304,Planet2XYTable,3)</f>
        <v>#N/A</v>
      </c>
      <c r="R304" s="76" t="e">
        <f aca="false">VLOOKUP(L304,ImportedGrav2IndexTable,2)</f>
        <v>#N/A</v>
      </c>
      <c r="S304" s="76" t="e">
        <f aca="false">VLOOKUP(M304,Temp2IndexTable,2)</f>
        <v>#N/A</v>
      </c>
      <c r="T304" s="76" t="e">
        <f aca="false">VLOOKUP(N304,Rad2IndexTable,2,FALSE())</f>
        <v>#N/A</v>
      </c>
      <c r="U304" s="76" t="e">
        <f aca="false">VLOOKUP(O304,ImportedGrav2IndexTable,2)</f>
        <v>#N/A</v>
      </c>
      <c r="V304" s="76" t="e">
        <f aca="false">VLOOKUP(P304,Temp2IndexTable,2)</f>
        <v>#N/A</v>
      </c>
      <c r="W304" s="76" t="e">
        <f aca="false">VLOOKUP(Q304,Rad2IndexTable,2,FALSE())</f>
        <v>#N/A</v>
      </c>
      <c r="X304" s="76" t="e">
        <f aca="false">ABS(U304-R304)</f>
        <v>#N/A</v>
      </c>
      <c r="Y304" s="76" t="e">
        <f aca="false">ABS(S304-V304)</f>
        <v>#N/A</v>
      </c>
      <c r="Z304" s="76" t="e">
        <f aca="false">ABS(T304-W304)</f>
        <v>#N/A</v>
      </c>
      <c r="AA304" s="76" t="n">
        <f aca="false">IF(A304=Race1Name,1,IF(A304=Race2Name,2,IF(A304=Race3Name,3,4)))</f>
        <v>1</v>
      </c>
      <c r="AB304" s="76" t="n">
        <f aca="false">VLOOKUP(AA304,HabIndexTable,3)</f>
        <v>50</v>
      </c>
      <c r="AC304" s="76" t="n">
        <f aca="false">VLOOKUP(AA304,HabIndexTable,6)</f>
        <v>50</v>
      </c>
      <c r="AD304" s="76" t="n">
        <f aca="false">VLOOKUP(AA304,HabIndexTable,9)</f>
        <v>50</v>
      </c>
      <c r="AE304" s="76" t="n">
        <f aca="false">VLOOKUP(AA304,HabIndexTable,2)</f>
        <v>15</v>
      </c>
      <c r="AF304" s="76" t="n">
        <f aca="false">VLOOKUP(AA304,HabIndexTable,5)</f>
        <v>15</v>
      </c>
      <c r="AG304" s="76" t="n">
        <f aca="false">VLOOKUP(AA304,HabIndexTable,8)</f>
        <v>15</v>
      </c>
      <c r="AH304" s="76" t="n">
        <f aca="false">VLOOKUP(AA304,HabIndexTable,4)</f>
        <v>85</v>
      </c>
      <c r="AI304" s="76" t="n">
        <f aca="false">VLOOKUP(AA304,HabIndexTable,7)</f>
        <v>85</v>
      </c>
      <c r="AJ304" s="76" t="n">
        <f aca="false">VLOOKUP(AA304,HabIndexTable,10)</f>
        <v>85</v>
      </c>
      <c r="AK304" s="76" t="n">
        <f aca="false">(AH304-AE304)/2</f>
        <v>35</v>
      </c>
      <c r="AL304" s="76" t="n">
        <f aca="false">(AI304-AF304)/2</f>
        <v>35</v>
      </c>
      <c r="AM304" s="76" t="n">
        <f aca="false">(AJ304-AG304)/2</f>
        <v>35</v>
      </c>
      <c r="AN304" s="76" t="n">
        <f aca="false">VLOOKUP(AA304,TerraAbilityTable,2)</f>
        <v>0</v>
      </c>
      <c r="AO304" s="76" t="n">
        <f aca="false">VLOOKUP(AA304,TerraAbilityTable,3)</f>
        <v>0</v>
      </c>
      <c r="AP304" s="76" t="n">
        <f aca="false">VLOOKUP(AA304,TerraAbilityTable,4)</f>
        <v>0</v>
      </c>
      <c r="AQ304" s="76" t="e">
        <f aca="false">VLOOKUP(Operator,TerraAbilityTable,2)</f>
        <v>#N/A</v>
      </c>
      <c r="AR304" s="76" t="e">
        <f aca="false">VLOOKUP(Operator,TerraAbilityTable,3)</f>
        <v>#N/A</v>
      </c>
      <c r="AS304" s="76" t="e">
        <f aca="false">VLOOKUP(Operator,TerraAbilityTable,4)</f>
        <v>#N/A</v>
      </c>
      <c r="AT304" s="76" t="e">
        <f aca="false">IF(AB304=101,0,ABS(U304-AB304))</f>
        <v>#N/A</v>
      </c>
      <c r="AU304" s="76" t="e">
        <f aca="false">IF(AC304=101,0,ABS(V304-AC304))</f>
        <v>#N/A</v>
      </c>
      <c r="AV304" s="76" t="e">
        <f aca="false">IF(AD304=101,0,ABS(W304-AD304))</f>
        <v>#N/A</v>
      </c>
      <c r="AW304" s="76" t="e">
        <f aca="false">IF(AB304=101,0,ABS(R304-AB304))</f>
        <v>#N/A</v>
      </c>
      <c r="AX304" s="76" t="e">
        <f aca="false">IF(AC304=101,0,ABS(S304-AC304))</f>
        <v>#N/A</v>
      </c>
      <c r="AY304" s="76" t="e">
        <f aca="false">IF(AD304=101,0,ABS(T304-AD304))</f>
        <v>#N/A</v>
      </c>
      <c r="AZ304" s="76" t="e">
        <f aca="false">IF(AB304=101,0,MIN(ABS(AH304-R304),ABS(AE304-R304)))</f>
        <v>#N/A</v>
      </c>
      <c r="BA304" s="76" t="e">
        <f aca="false">IF(AC304=101,0,MIN(ABS(AI304-S304),ABS(AF304-S304)))</f>
        <v>#N/A</v>
      </c>
      <c r="BB304" s="76" t="e">
        <f aca="false">IF(AD304=101,0,MIN(ABS(AJ304-T304),ABS(AG304-T304)))</f>
        <v>#N/A</v>
      </c>
      <c r="BC304" s="76" t="e">
        <f aca="false">MIN(MAX(AQ304,AN304),AW304,AQ304-X304)</f>
        <v>#N/A</v>
      </c>
      <c r="BD304" s="76" t="e">
        <f aca="false">MIN(MAX(AR304,AO304),AX304,AR304-Y304)</f>
        <v>#N/A</v>
      </c>
      <c r="BE304" s="76" t="e">
        <f aca="false">MIN(MAX(AS304,AP304),AY304,AS304-Z304)</f>
        <v>#N/A</v>
      </c>
      <c r="BF304" s="76" t="e">
        <f aca="false">SQRT(IF(AF304=101,1,(1-(AW304-BC304)/AK304)^2)+IF(AG304=101,1,(1-(AX304-BD304)/AL304)^2)+IF(AH304=101,1,(1-(AY304-BE304)/AM304)^2))*IF(AF304=101,1,(1-MAX((AW304-BC304)/AK304-0.5,0)))*IF(AG304=101,1,(1-MAX((AX304-BD304)/AL304-0.5,0)))*IF(AH304=101,1,(1-MAX((AY304-BE304)/AM304-0.5,0)))/1.73205</f>
        <v>#N/A</v>
      </c>
      <c r="BG304" s="84"/>
    </row>
    <row r="305" customFormat="false" ht="12.75" hidden="false" customHeight="false" outlineLevel="0" collapsed="false">
      <c r="A305" s="68"/>
      <c r="B305" s="69"/>
      <c r="C305" s="70" t="n">
        <f aca="false">IF(ISNA(AT305),0,BC305+BD305+BE305)</f>
        <v>0</v>
      </c>
      <c r="D305" s="69"/>
      <c r="E305" s="71"/>
      <c r="F305" s="72" t="n">
        <f aca="false">IF(OR(C305=0,E305=1),E305,MAX(E305,G305,H305))</f>
        <v>0</v>
      </c>
      <c r="G305" s="73"/>
      <c r="H305" s="74" t="e">
        <f aca="false">IF(OR(AW305-BC305&gt;AK305,AX305-BD305&gt;AL305,AY305-BE305&gt;AM305),(MAX(MIN(AO305-BA305-BG305,0),-15)+MAX(MIN(AP305-BB305-BH305,0),-15)+MAX(MIN(AQ305-BC305-BI305,0),-15))/100,BF305)</f>
        <v>#N/A</v>
      </c>
      <c r="I305" s="75" t="e">
        <f aca="false">VLOOKUP(B305,Planet2XYTable,2)</f>
        <v>#N/A</v>
      </c>
      <c r="J305" s="76" t="e">
        <f aca="false">VLOOKUP(B305,Planet2XYTable,3)</f>
        <v>#N/A</v>
      </c>
      <c r="R305" s="76" t="e">
        <f aca="false">VLOOKUP(L305,ImportedGrav2IndexTable,2)</f>
        <v>#N/A</v>
      </c>
      <c r="S305" s="76" t="e">
        <f aca="false">VLOOKUP(M305,Temp2IndexTable,2)</f>
        <v>#N/A</v>
      </c>
      <c r="T305" s="76" t="e">
        <f aca="false">VLOOKUP(N305,Rad2IndexTable,2,FALSE())</f>
        <v>#N/A</v>
      </c>
      <c r="U305" s="76" t="e">
        <f aca="false">VLOOKUP(O305,ImportedGrav2IndexTable,2)</f>
        <v>#N/A</v>
      </c>
      <c r="V305" s="76" t="e">
        <f aca="false">VLOOKUP(P305,Temp2IndexTable,2)</f>
        <v>#N/A</v>
      </c>
      <c r="W305" s="76" t="e">
        <f aca="false">VLOOKUP(Q305,Rad2IndexTable,2,FALSE())</f>
        <v>#N/A</v>
      </c>
      <c r="X305" s="76" t="e">
        <f aca="false">ABS(U305-R305)</f>
        <v>#N/A</v>
      </c>
      <c r="Y305" s="76" t="e">
        <f aca="false">ABS(S305-V305)</f>
        <v>#N/A</v>
      </c>
      <c r="Z305" s="76" t="e">
        <f aca="false">ABS(T305-W305)</f>
        <v>#N/A</v>
      </c>
      <c r="AA305" s="76" t="n">
        <f aca="false">IF(A305=Race1Name,1,IF(A305=Race2Name,2,IF(A305=Race3Name,3,4)))</f>
        <v>1</v>
      </c>
      <c r="AB305" s="76" t="n">
        <f aca="false">VLOOKUP(AA305,HabIndexTable,3)</f>
        <v>50</v>
      </c>
      <c r="AC305" s="76" t="n">
        <f aca="false">VLOOKUP(AA305,HabIndexTable,6)</f>
        <v>50</v>
      </c>
      <c r="AD305" s="76" t="n">
        <f aca="false">VLOOKUP(AA305,HabIndexTable,9)</f>
        <v>50</v>
      </c>
      <c r="AE305" s="76" t="n">
        <f aca="false">VLOOKUP(AA305,HabIndexTable,2)</f>
        <v>15</v>
      </c>
      <c r="AF305" s="76" t="n">
        <f aca="false">VLOOKUP(AA305,HabIndexTable,5)</f>
        <v>15</v>
      </c>
      <c r="AG305" s="76" t="n">
        <f aca="false">VLOOKUP(AA305,HabIndexTable,8)</f>
        <v>15</v>
      </c>
      <c r="AH305" s="76" t="n">
        <f aca="false">VLOOKUP(AA305,HabIndexTable,4)</f>
        <v>85</v>
      </c>
      <c r="AI305" s="76" t="n">
        <f aca="false">VLOOKUP(AA305,HabIndexTable,7)</f>
        <v>85</v>
      </c>
      <c r="AJ305" s="76" t="n">
        <f aca="false">VLOOKUP(AA305,HabIndexTable,10)</f>
        <v>85</v>
      </c>
      <c r="AK305" s="76" t="n">
        <f aca="false">(AH305-AE305)/2</f>
        <v>35</v>
      </c>
      <c r="AL305" s="76" t="n">
        <f aca="false">(AI305-AF305)/2</f>
        <v>35</v>
      </c>
      <c r="AM305" s="76" t="n">
        <f aca="false">(AJ305-AG305)/2</f>
        <v>35</v>
      </c>
      <c r="AN305" s="76" t="n">
        <f aca="false">VLOOKUP(AA305,TerraAbilityTable,2)</f>
        <v>0</v>
      </c>
      <c r="AO305" s="76" t="n">
        <f aca="false">VLOOKUP(AA305,TerraAbilityTable,3)</f>
        <v>0</v>
      </c>
      <c r="AP305" s="76" t="n">
        <f aca="false">VLOOKUP(AA305,TerraAbilityTable,4)</f>
        <v>0</v>
      </c>
      <c r="AQ305" s="76" t="e">
        <f aca="false">VLOOKUP(Operator,TerraAbilityTable,2)</f>
        <v>#N/A</v>
      </c>
      <c r="AR305" s="76" t="e">
        <f aca="false">VLOOKUP(Operator,TerraAbilityTable,3)</f>
        <v>#N/A</v>
      </c>
      <c r="AS305" s="76" t="e">
        <f aca="false">VLOOKUP(Operator,TerraAbilityTable,4)</f>
        <v>#N/A</v>
      </c>
      <c r="AT305" s="76" t="e">
        <f aca="false">IF(AB305=101,0,ABS(U305-AB305))</f>
        <v>#N/A</v>
      </c>
      <c r="AU305" s="76" t="e">
        <f aca="false">IF(AC305=101,0,ABS(V305-AC305))</f>
        <v>#N/A</v>
      </c>
      <c r="AV305" s="76" t="e">
        <f aca="false">IF(AD305=101,0,ABS(W305-AD305))</f>
        <v>#N/A</v>
      </c>
      <c r="AW305" s="76" t="e">
        <f aca="false">IF(AB305=101,0,ABS(R305-AB305))</f>
        <v>#N/A</v>
      </c>
      <c r="AX305" s="76" t="e">
        <f aca="false">IF(AC305=101,0,ABS(S305-AC305))</f>
        <v>#N/A</v>
      </c>
      <c r="AY305" s="76" t="e">
        <f aca="false">IF(AD305=101,0,ABS(T305-AD305))</f>
        <v>#N/A</v>
      </c>
      <c r="AZ305" s="76" t="e">
        <f aca="false">IF(AB305=101,0,MIN(ABS(AH305-R305),ABS(AE305-R305)))</f>
        <v>#N/A</v>
      </c>
      <c r="BA305" s="76" t="e">
        <f aca="false">IF(AC305=101,0,MIN(ABS(AI305-S305),ABS(AF305-S305)))</f>
        <v>#N/A</v>
      </c>
      <c r="BB305" s="76" t="e">
        <f aca="false">IF(AD305=101,0,MIN(ABS(AJ305-T305),ABS(AG305-T305)))</f>
        <v>#N/A</v>
      </c>
      <c r="BC305" s="76" t="e">
        <f aca="false">MIN(MAX(AQ305,AN305),AW305,AQ305-X305)</f>
        <v>#N/A</v>
      </c>
      <c r="BD305" s="76" t="e">
        <f aca="false">MIN(MAX(AR305,AO305),AX305,AR305-Y305)</f>
        <v>#N/A</v>
      </c>
      <c r="BE305" s="76" t="e">
        <f aca="false">MIN(MAX(AS305,AP305),AY305,AS305-Z305)</f>
        <v>#N/A</v>
      </c>
      <c r="BF305" s="76" t="e">
        <f aca="false">SQRT(IF(AF305=101,1,(1-(AW305-BC305)/AK305)^2)+IF(AG305=101,1,(1-(AX305-BD305)/AL305)^2)+IF(AH305=101,1,(1-(AY305-BE305)/AM305)^2))*IF(AF305=101,1,(1-MAX((AW305-BC305)/AK305-0.5,0)))*IF(AG305=101,1,(1-MAX((AX305-BD305)/AL305-0.5,0)))*IF(AH305=101,1,(1-MAX((AY305-BE305)/AM305-0.5,0)))/1.73205</f>
        <v>#N/A</v>
      </c>
      <c r="BG305" s="84"/>
    </row>
    <row r="306" customFormat="false" ht="12.75" hidden="false" customHeight="false" outlineLevel="0" collapsed="false">
      <c r="A306" s="68"/>
      <c r="B306" s="69"/>
      <c r="C306" s="70" t="n">
        <f aca="false">IF(ISNA(AT306),0,BC306+BD306+BE306)</f>
        <v>0</v>
      </c>
      <c r="D306" s="69"/>
      <c r="E306" s="71"/>
      <c r="F306" s="72" t="n">
        <f aca="false">IF(OR(C306=0,E306=1),E306,MAX(E306,G306,H306))</f>
        <v>0</v>
      </c>
      <c r="G306" s="73"/>
      <c r="H306" s="74" t="e">
        <f aca="false">IF(OR(AW306-BC306&gt;AK306,AX306-BD306&gt;AL306,AY306-BE306&gt;AM306),(MAX(MIN(AO306-BA306-BG306,0),-15)+MAX(MIN(AP306-BB306-BH306,0),-15)+MAX(MIN(AQ306-BC306-BI306,0),-15))/100,BF306)</f>
        <v>#N/A</v>
      </c>
      <c r="I306" s="75" t="e">
        <f aca="false">VLOOKUP(B306,Planet2XYTable,2)</f>
        <v>#N/A</v>
      </c>
      <c r="J306" s="76" t="e">
        <f aca="false">VLOOKUP(B306,Planet2XYTable,3)</f>
        <v>#N/A</v>
      </c>
      <c r="R306" s="76" t="e">
        <f aca="false">VLOOKUP(L306,ImportedGrav2IndexTable,2)</f>
        <v>#N/A</v>
      </c>
      <c r="S306" s="76" t="e">
        <f aca="false">VLOOKUP(M306,Temp2IndexTable,2)</f>
        <v>#N/A</v>
      </c>
      <c r="T306" s="76" t="e">
        <f aca="false">VLOOKUP(N306,Rad2IndexTable,2,FALSE())</f>
        <v>#N/A</v>
      </c>
      <c r="U306" s="76" t="e">
        <f aca="false">VLOOKUP(O306,ImportedGrav2IndexTable,2)</f>
        <v>#N/A</v>
      </c>
      <c r="V306" s="76" t="e">
        <f aca="false">VLOOKUP(P306,Temp2IndexTable,2)</f>
        <v>#N/A</v>
      </c>
      <c r="W306" s="76" t="e">
        <f aca="false">VLOOKUP(Q306,Rad2IndexTable,2,FALSE())</f>
        <v>#N/A</v>
      </c>
      <c r="X306" s="76" t="e">
        <f aca="false">ABS(U306-R306)</f>
        <v>#N/A</v>
      </c>
      <c r="Y306" s="76" t="e">
        <f aca="false">ABS(S306-V306)</f>
        <v>#N/A</v>
      </c>
      <c r="Z306" s="76" t="e">
        <f aca="false">ABS(T306-W306)</f>
        <v>#N/A</v>
      </c>
      <c r="AA306" s="76" t="n">
        <f aca="false">IF(A306=Race1Name,1,IF(A306=Race2Name,2,IF(A306=Race3Name,3,4)))</f>
        <v>1</v>
      </c>
      <c r="AB306" s="76" t="n">
        <f aca="false">VLOOKUP(AA306,HabIndexTable,3)</f>
        <v>50</v>
      </c>
      <c r="AC306" s="76" t="n">
        <f aca="false">VLOOKUP(AA306,HabIndexTable,6)</f>
        <v>50</v>
      </c>
      <c r="AD306" s="76" t="n">
        <f aca="false">VLOOKUP(AA306,HabIndexTable,9)</f>
        <v>50</v>
      </c>
      <c r="AE306" s="76" t="n">
        <f aca="false">VLOOKUP(AA306,HabIndexTable,2)</f>
        <v>15</v>
      </c>
      <c r="AF306" s="76" t="n">
        <f aca="false">VLOOKUP(AA306,HabIndexTable,5)</f>
        <v>15</v>
      </c>
      <c r="AG306" s="76" t="n">
        <f aca="false">VLOOKUP(AA306,HabIndexTable,8)</f>
        <v>15</v>
      </c>
      <c r="AH306" s="76" t="n">
        <f aca="false">VLOOKUP(AA306,HabIndexTable,4)</f>
        <v>85</v>
      </c>
      <c r="AI306" s="76" t="n">
        <f aca="false">VLOOKUP(AA306,HabIndexTable,7)</f>
        <v>85</v>
      </c>
      <c r="AJ306" s="76" t="n">
        <f aca="false">VLOOKUP(AA306,HabIndexTable,10)</f>
        <v>85</v>
      </c>
      <c r="AK306" s="76" t="n">
        <f aca="false">(AH306-AE306)/2</f>
        <v>35</v>
      </c>
      <c r="AL306" s="76" t="n">
        <f aca="false">(AI306-AF306)/2</f>
        <v>35</v>
      </c>
      <c r="AM306" s="76" t="n">
        <f aca="false">(AJ306-AG306)/2</f>
        <v>35</v>
      </c>
      <c r="AN306" s="76" t="n">
        <f aca="false">VLOOKUP(AA306,TerraAbilityTable,2)</f>
        <v>0</v>
      </c>
      <c r="AO306" s="76" t="n">
        <f aca="false">VLOOKUP(AA306,TerraAbilityTable,3)</f>
        <v>0</v>
      </c>
      <c r="AP306" s="76" t="n">
        <f aca="false">VLOOKUP(AA306,TerraAbilityTable,4)</f>
        <v>0</v>
      </c>
      <c r="AQ306" s="76" t="e">
        <f aca="false">VLOOKUP(Operator,TerraAbilityTable,2)</f>
        <v>#N/A</v>
      </c>
      <c r="AR306" s="76" t="e">
        <f aca="false">VLOOKUP(Operator,TerraAbilityTable,3)</f>
        <v>#N/A</v>
      </c>
      <c r="AS306" s="76" t="e">
        <f aca="false">VLOOKUP(Operator,TerraAbilityTable,4)</f>
        <v>#N/A</v>
      </c>
      <c r="AT306" s="76" t="e">
        <f aca="false">IF(AB306=101,0,ABS(U306-AB306))</f>
        <v>#N/A</v>
      </c>
      <c r="AU306" s="76" t="e">
        <f aca="false">IF(AC306=101,0,ABS(V306-AC306))</f>
        <v>#N/A</v>
      </c>
      <c r="AV306" s="76" t="e">
        <f aca="false">IF(AD306=101,0,ABS(W306-AD306))</f>
        <v>#N/A</v>
      </c>
      <c r="AW306" s="76" t="e">
        <f aca="false">IF(AB306=101,0,ABS(R306-AB306))</f>
        <v>#N/A</v>
      </c>
      <c r="AX306" s="76" t="e">
        <f aca="false">IF(AC306=101,0,ABS(S306-AC306))</f>
        <v>#N/A</v>
      </c>
      <c r="AY306" s="76" t="e">
        <f aca="false">IF(AD306=101,0,ABS(T306-AD306))</f>
        <v>#N/A</v>
      </c>
      <c r="AZ306" s="76" t="e">
        <f aca="false">IF(AB306=101,0,MIN(ABS(AH306-R306),ABS(AE306-R306)))</f>
        <v>#N/A</v>
      </c>
      <c r="BA306" s="76" t="e">
        <f aca="false">IF(AC306=101,0,MIN(ABS(AI306-S306),ABS(AF306-S306)))</f>
        <v>#N/A</v>
      </c>
      <c r="BB306" s="76" t="e">
        <f aca="false">IF(AD306=101,0,MIN(ABS(AJ306-T306),ABS(AG306-T306)))</f>
        <v>#N/A</v>
      </c>
      <c r="BC306" s="76" t="e">
        <f aca="false">MIN(MAX(AQ306,AN306),AW306,AQ306-X306)</f>
        <v>#N/A</v>
      </c>
      <c r="BD306" s="76" t="e">
        <f aca="false">MIN(MAX(AR306,AO306),AX306,AR306-Y306)</f>
        <v>#N/A</v>
      </c>
      <c r="BE306" s="76" t="e">
        <f aca="false">MIN(MAX(AS306,AP306),AY306,AS306-Z306)</f>
        <v>#N/A</v>
      </c>
      <c r="BF306" s="76" t="e">
        <f aca="false">SQRT(IF(AF306=101,1,(1-(AW306-BC306)/AK306)^2)+IF(AG306=101,1,(1-(AX306-BD306)/AL306)^2)+IF(AH306=101,1,(1-(AY306-BE306)/AM306)^2))*IF(AF306=101,1,(1-MAX((AW306-BC306)/AK306-0.5,0)))*IF(AG306=101,1,(1-MAX((AX306-BD306)/AL306-0.5,0)))*IF(AH306=101,1,(1-MAX((AY306-BE306)/AM306-0.5,0)))/1.73205</f>
        <v>#N/A</v>
      </c>
      <c r="BG306" s="77"/>
    </row>
    <row r="307" customFormat="false" ht="12.75" hidden="false" customHeight="false" outlineLevel="0" collapsed="false">
      <c r="A307" s="68"/>
      <c r="B307" s="69"/>
      <c r="C307" s="70" t="n">
        <f aca="false">IF(ISNA(AT307),0,BC307+BD307+BE307)</f>
        <v>0</v>
      </c>
      <c r="D307" s="69"/>
      <c r="E307" s="72"/>
      <c r="F307" s="72" t="n">
        <f aca="false">IF(OR(C307=0,E307=1),E307,MAX(E307,G307,H307))</f>
        <v>0</v>
      </c>
      <c r="G307" s="73"/>
      <c r="H307" s="74" t="e">
        <f aca="false">IF(OR(AW307-BC307&gt;AK307,AX307-BD307&gt;AL307,AY307-BE307&gt;AM307),(MAX(MIN(AO307-BA307-BG307,0),-15)+MAX(MIN(AP307-BB307-BH307,0),-15)+MAX(MIN(AQ307-BC307-BI307,0),-15))/100,BF307)</f>
        <v>#N/A</v>
      </c>
      <c r="I307" s="75" t="e">
        <f aca="false">VLOOKUP(B307,Planet2XYTable,2)</f>
        <v>#N/A</v>
      </c>
      <c r="J307" s="76" t="e">
        <f aca="false">VLOOKUP(B307,Planet2XYTable,3)</f>
        <v>#N/A</v>
      </c>
      <c r="R307" s="76" t="e">
        <f aca="false">VLOOKUP(L307,ImportedGrav2IndexTable,2)</f>
        <v>#N/A</v>
      </c>
      <c r="S307" s="76" t="e">
        <f aca="false">VLOOKUP(M307,Temp2IndexTable,2)</f>
        <v>#N/A</v>
      </c>
      <c r="T307" s="76" t="e">
        <f aca="false">VLOOKUP(N307,Rad2IndexTable,2,FALSE())</f>
        <v>#N/A</v>
      </c>
      <c r="U307" s="76" t="e">
        <f aca="false">VLOOKUP(O307,ImportedGrav2IndexTable,2)</f>
        <v>#N/A</v>
      </c>
      <c r="V307" s="76" t="e">
        <f aca="false">VLOOKUP(P307,Temp2IndexTable,2)</f>
        <v>#N/A</v>
      </c>
      <c r="W307" s="76" t="e">
        <f aca="false">VLOOKUP(Q307,Rad2IndexTable,2,FALSE())</f>
        <v>#N/A</v>
      </c>
      <c r="X307" s="76" t="e">
        <f aca="false">ABS(U307-R307)</f>
        <v>#N/A</v>
      </c>
      <c r="Y307" s="76" t="e">
        <f aca="false">ABS(S307-V307)</f>
        <v>#N/A</v>
      </c>
      <c r="Z307" s="76" t="e">
        <f aca="false">ABS(T307-W307)</f>
        <v>#N/A</v>
      </c>
      <c r="AA307" s="76" t="n">
        <f aca="false">IF(A307=Race1Name,1,IF(A307=Race2Name,2,IF(A307=Race3Name,3,4)))</f>
        <v>1</v>
      </c>
      <c r="AB307" s="76" t="n">
        <f aca="false">VLOOKUP(AA307,HabIndexTable,3)</f>
        <v>50</v>
      </c>
      <c r="AC307" s="76" t="n">
        <f aca="false">VLOOKUP(AA307,HabIndexTable,6)</f>
        <v>50</v>
      </c>
      <c r="AD307" s="76" t="n">
        <f aca="false">VLOOKUP(AA307,HabIndexTable,9)</f>
        <v>50</v>
      </c>
      <c r="AE307" s="76" t="n">
        <f aca="false">VLOOKUP(AA307,HabIndexTable,2)</f>
        <v>15</v>
      </c>
      <c r="AF307" s="76" t="n">
        <f aca="false">VLOOKUP(AA307,HabIndexTable,5)</f>
        <v>15</v>
      </c>
      <c r="AG307" s="76" t="n">
        <f aca="false">VLOOKUP(AA307,HabIndexTable,8)</f>
        <v>15</v>
      </c>
      <c r="AH307" s="76" t="n">
        <f aca="false">VLOOKUP(AA307,HabIndexTable,4)</f>
        <v>85</v>
      </c>
      <c r="AI307" s="76" t="n">
        <f aca="false">VLOOKUP(AA307,HabIndexTable,7)</f>
        <v>85</v>
      </c>
      <c r="AJ307" s="76" t="n">
        <f aca="false">VLOOKUP(AA307,HabIndexTable,10)</f>
        <v>85</v>
      </c>
      <c r="AK307" s="76" t="n">
        <f aca="false">(AH307-AE307)/2</f>
        <v>35</v>
      </c>
      <c r="AL307" s="76" t="n">
        <f aca="false">(AI307-AF307)/2</f>
        <v>35</v>
      </c>
      <c r="AM307" s="76" t="n">
        <f aca="false">(AJ307-AG307)/2</f>
        <v>35</v>
      </c>
      <c r="AN307" s="76" t="n">
        <f aca="false">VLOOKUP(AA307,TerraAbilityTable,2)</f>
        <v>0</v>
      </c>
      <c r="AO307" s="76" t="n">
        <f aca="false">VLOOKUP(AA307,TerraAbilityTable,3)</f>
        <v>0</v>
      </c>
      <c r="AP307" s="76" t="n">
        <f aca="false">VLOOKUP(AA307,TerraAbilityTable,4)</f>
        <v>0</v>
      </c>
      <c r="AQ307" s="76" t="e">
        <f aca="false">VLOOKUP(Operator,TerraAbilityTable,2)</f>
        <v>#N/A</v>
      </c>
      <c r="AR307" s="76" t="e">
        <f aca="false">VLOOKUP(Operator,TerraAbilityTable,3)</f>
        <v>#N/A</v>
      </c>
      <c r="AS307" s="76" t="e">
        <f aca="false">VLOOKUP(Operator,TerraAbilityTable,4)</f>
        <v>#N/A</v>
      </c>
      <c r="AT307" s="76" t="e">
        <f aca="false">IF(AB307=101,0,ABS(U307-AB307))</f>
        <v>#N/A</v>
      </c>
      <c r="AU307" s="76" t="e">
        <f aca="false">IF(AC307=101,0,ABS(V307-AC307))</f>
        <v>#N/A</v>
      </c>
      <c r="AV307" s="76" t="e">
        <f aca="false">IF(AD307=101,0,ABS(W307-AD307))</f>
        <v>#N/A</v>
      </c>
      <c r="AW307" s="76" t="e">
        <f aca="false">IF(AB307=101,0,ABS(R307-AB307))</f>
        <v>#N/A</v>
      </c>
      <c r="AX307" s="76" t="e">
        <f aca="false">IF(AC307=101,0,ABS(S307-AC307))</f>
        <v>#N/A</v>
      </c>
      <c r="AY307" s="76" t="e">
        <f aca="false">IF(AD307=101,0,ABS(T307-AD307))</f>
        <v>#N/A</v>
      </c>
      <c r="AZ307" s="76" t="e">
        <f aca="false">IF(AB307=101,0,MIN(ABS(AH307-R307),ABS(AE307-R307)))</f>
        <v>#N/A</v>
      </c>
      <c r="BA307" s="76" t="e">
        <f aca="false">IF(AC307=101,0,MIN(ABS(AI307-S307),ABS(AF307-S307)))</f>
        <v>#N/A</v>
      </c>
      <c r="BB307" s="76" t="e">
        <f aca="false">IF(AD307=101,0,MIN(ABS(AJ307-T307),ABS(AG307-T307)))</f>
        <v>#N/A</v>
      </c>
      <c r="BC307" s="76" t="e">
        <f aca="false">MIN(MAX(AQ307,AN307),AW307,AQ307-X307)</f>
        <v>#N/A</v>
      </c>
      <c r="BD307" s="76" t="e">
        <f aca="false">MIN(MAX(AR307,AO307),AX307,AR307-Y307)</f>
        <v>#N/A</v>
      </c>
      <c r="BE307" s="76" t="e">
        <f aca="false">MIN(MAX(AS307,AP307),AY307,AS307-Z307)</f>
        <v>#N/A</v>
      </c>
      <c r="BF307" s="76" t="e">
        <f aca="false">SQRT(IF(AF307=101,1,(1-(AW307-BC307)/AK307)^2)+IF(AG307=101,1,(1-(AX307-BD307)/AL307)^2)+IF(AH307=101,1,(1-(AY307-BE307)/AM307)^2))*IF(AF307=101,1,(1-MAX((AW307-BC307)/AK307-0.5,0)))*IF(AG307=101,1,(1-MAX((AX307-BD307)/AL307-0.5,0)))*IF(AH307=101,1,(1-MAX((AY307-BE307)/AM307-0.5,0)))/1.73205</f>
        <v>#N/A</v>
      </c>
      <c r="BG307" s="77"/>
    </row>
    <row r="308" customFormat="false" ht="12.75" hidden="false" customHeight="false" outlineLevel="0" collapsed="false">
      <c r="A308" s="68"/>
      <c r="B308" s="69"/>
      <c r="C308" s="70" t="n">
        <f aca="false">IF(ISNA(AT308),0,BC308+BD308+BE308)</f>
        <v>0</v>
      </c>
      <c r="D308" s="69"/>
      <c r="E308" s="71"/>
      <c r="F308" s="72" t="n">
        <f aca="false">IF(OR(C308=0,E308=1),E308,MAX(E308,G308,H308))</f>
        <v>0</v>
      </c>
      <c r="G308" s="73"/>
      <c r="H308" s="74" t="e">
        <f aca="false">IF(OR(AW308-BC308&gt;AK308,AX308-BD308&gt;AL308,AY308-BE308&gt;AM308),(MAX(MIN(AO308-BA308-BG308,0),-15)+MAX(MIN(AP308-BB308-BH308,0),-15)+MAX(MIN(AQ308-BC308-BI308,0),-15))/100,BF308)</f>
        <v>#N/A</v>
      </c>
      <c r="I308" s="75" t="e">
        <f aca="false">VLOOKUP(B308,Planet2XYTable,2)</f>
        <v>#N/A</v>
      </c>
      <c r="J308" s="76" t="e">
        <f aca="false">VLOOKUP(B308,Planet2XYTable,3)</f>
        <v>#N/A</v>
      </c>
      <c r="R308" s="76" t="e">
        <f aca="false">VLOOKUP(L308,ImportedGrav2IndexTable,2)</f>
        <v>#N/A</v>
      </c>
      <c r="S308" s="76" t="e">
        <f aca="false">VLOOKUP(M308,Temp2IndexTable,2)</f>
        <v>#N/A</v>
      </c>
      <c r="T308" s="76" t="e">
        <f aca="false">VLOOKUP(N308,Rad2IndexTable,2,FALSE())</f>
        <v>#N/A</v>
      </c>
      <c r="U308" s="76" t="e">
        <f aca="false">VLOOKUP(O308,ImportedGrav2IndexTable,2)</f>
        <v>#N/A</v>
      </c>
      <c r="V308" s="76" t="e">
        <f aca="false">VLOOKUP(P308,Temp2IndexTable,2)</f>
        <v>#N/A</v>
      </c>
      <c r="W308" s="76" t="e">
        <f aca="false">VLOOKUP(Q308,Rad2IndexTable,2,FALSE())</f>
        <v>#N/A</v>
      </c>
      <c r="X308" s="76" t="e">
        <f aca="false">ABS(U308-R308)</f>
        <v>#N/A</v>
      </c>
      <c r="Y308" s="76" t="e">
        <f aca="false">ABS(S308-V308)</f>
        <v>#N/A</v>
      </c>
      <c r="Z308" s="76" t="e">
        <f aca="false">ABS(T308-W308)</f>
        <v>#N/A</v>
      </c>
      <c r="AA308" s="76" t="n">
        <f aca="false">IF(A308=Race1Name,1,IF(A308=Race2Name,2,IF(A308=Race3Name,3,4)))</f>
        <v>1</v>
      </c>
      <c r="AB308" s="76" t="n">
        <f aca="false">VLOOKUP(AA308,HabIndexTable,3)</f>
        <v>50</v>
      </c>
      <c r="AC308" s="76" t="n">
        <f aca="false">VLOOKUP(AA308,HabIndexTable,6)</f>
        <v>50</v>
      </c>
      <c r="AD308" s="76" t="n">
        <f aca="false">VLOOKUP(AA308,HabIndexTable,9)</f>
        <v>50</v>
      </c>
      <c r="AE308" s="76" t="n">
        <f aca="false">VLOOKUP(AA308,HabIndexTable,2)</f>
        <v>15</v>
      </c>
      <c r="AF308" s="76" t="n">
        <f aca="false">VLOOKUP(AA308,HabIndexTable,5)</f>
        <v>15</v>
      </c>
      <c r="AG308" s="76" t="n">
        <f aca="false">VLOOKUP(AA308,HabIndexTable,8)</f>
        <v>15</v>
      </c>
      <c r="AH308" s="76" t="n">
        <f aca="false">VLOOKUP(AA308,HabIndexTable,4)</f>
        <v>85</v>
      </c>
      <c r="AI308" s="76" t="n">
        <f aca="false">VLOOKUP(AA308,HabIndexTable,7)</f>
        <v>85</v>
      </c>
      <c r="AJ308" s="76" t="n">
        <f aca="false">VLOOKUP(AA308,HabIndexTable,10)</f>
        <v>85</v>
      </c>
      <c r="AK308" s="76" t="n">
        <f aca="false">(AH308-AE308)/2</f>
        <v>35</v>
      </c>
      <c r="AL308" s="76" t="n">
        <f aca="false">(AI308-AF308)/2</f>
        <v>35</v>
      </c>
      <c r="AM308" s="76" t="n">
        <f aca="false">(AJ308-AG308)/2</f>
        <v>35</v>
      </c>
      <c r="AN308" s="76" t="n">
        <f aca="false">VLOOKUP(AA308,TerraAbilityTable,2)</f>
        <v>0</v>
      </c>
      <c r="AO308" s="76" t="n">
        <f aca="false">VLOOKUP(AA308,TerraAbilityTable,3)</f>
        <v>0</v>
      </c>
      <c r="AP308" s="76" t="n">
        <f aca="false">VLOOKUP(AA308,TerraAbilityTable,4)</f>
        <v>0</v>
      </c>
      <c r="AQ308" s="76" t="e">
        <f aca="false">VLOOKUP(Operator,TerraAbilityTable,2)</f>
        <v>#N/A</v>
      </c>
      <c r="AR308" s="76" t="e">
        <f aca="false">VLOOKUP(Operator,TerraAbilityTable,3)</f>
        <v>#N/A</v>
      </c>
      <c r="AS308" s="76" t="e">
        <f aca="false">VLOOKUP(Operator,TerraAbilityTable,4)</f>
        <v>#N/A</v>
      </c>
      <c r="AT308" s="76" t="e">
        <f aca="false">IF(AB308=101,0,ABS(U308-AB308))</f>
        <v>#N/A</v>
      </c>
      <c r="AU308" s="76" t="e">
        <f aca="false">IF(AC308=101,0,ABS(V308-AC308))</f>
        <v>#N/A</v>
      </c>
      <c r="AV308" s="76" t="e">
        <f aca="false">IF(AD308=101,0,ABS(W308-AD308))</f>
        <v>#N/A</v>
      </c>
      <c r="AW308" s="76" t="e">
        <f aca="false">IF(AB308=101,0,ABS(R308-AB308))</f>
        <v>#N/A</v>
      </c>
      <c r="AX308" s="76" t="e">
        <f aca="false">IF(AC308=101,0,ABS(S308-AC308))</f>
        <v>#N/A</v>
      </c>
      <c r="AY308" s="76" t="e">
        <f aca="false">IF(AD308=101,0,ABS(T308-AD308))</f>
        <v>#N/A</v>
      </c>
      <c r="AZ308" s="76" t="e">
        <f aca="false">IF(AB308=101,0,MIN(ABS(AH308-R308),ABS(AE308-R308)))</f>
        <v>#N/A</v>
      </c>
      <c r="BA308" s="76" t="e">
        <f aca="false">IF(AC308=101,0,MIN(ABS(AI308-S308),ABS(AF308-S308)))</f>
        <v>#N/A</v>
      </c>
      <c r="BB308" s="76" t="e">
        <f aca="false">IF(AD308=101,0,MIN(ABS(AJ308-T308),ABS(AG308-T308)))</f>
        <v>#N/A</v>
      </c>
      <c r="BC308" s="76" t="e">
        <f aca="false">MIN(MAX(AQ308,AN308),AW308,AQ308-X308)</f>
        <v>#N/A</v>
      </c>
      <c r="BD308" s="76" t="e">
        <f aca="false">MIN(MAX(AR308,AO308),AX308,AR308-Y308)</f>
        <v>#N/A</v>
      </c>
      <c r="BE308" s="76" t="e">
        <f aca="false">MIN(MAX(AS308,AP308),AY308,AS308-Z308)</f>
        <v>#N/A</v>
      </c>
      <c r="BF308" s="76" t="e">
        <f aca="false">SQRT(IF(AF308=101,1,(1-(AW308-BC308)/AK308)^2)+IF(AG308=101,1,(1-(AX308-BD308)/AL308)^2)+IF(AH308=101,1,(1-(AY308-BE308)/AM308)^2))*IF(AF308=101,1,(1-MAX((AW308-BC308)/AK308-0.5,0)))*IF(AG308=101,1,(1-MAX((AX308-BD308)/AL308-0.5,0)))*IF(AH308=101,1,(1-MAX((AY308-BE308)/AM308-0.5,0)))/1.73205</f>
        <v>#N/A</v>
      </c>
      <c r="BG308" s="84"/>
    </row>
    <row r="309" customFormat="false" ht="12.75" hidden="false" customHeight="false" outlineLevel="0" collapsed="false">
      <c r="A309" s="68"/>
      <c r="B309" s="69"/>
      <c r="C309" s="70" t="n">
        <f aca="false">IF(ISNA(AT309),0,BC309+BD309+BE309)</f>
        <v>0</v>
      </c>
      <c r="D309" s="69"/>
      <c r="E309" s="71"/>
      <c r="F309" s="72" t="n">
        <f aca="false">IF(OR(C309=0,E309=1),E309,MAX(E309,G309,H309))</f>
        <v>0</v>
      </c>
      <c r="G309" s="73"/>
      <c r="H309" s="74" t="e">
        <f aca="false">IF(OR(AW309-BC309&gt;AK309,AX309-BD309&gt;AL309,AY309-BE309&gt;AM309),(MAX(MIN(AO309-BA309-BG309,0),-15)+MAX(MIN(AP309-BB309-BH309,0),-15)+MAX(MIN(AQ309-BC309-BI309,0),-15))/100,BF309)</f>
        <v>#N/A</v>
      </c>
      <c r="I309" s="75" t="e">
        <f aca="false">VLOOKUP(B309,Planet2XYTable,2)</f>
        <v>#N/A</v>
      </c>
      <c r="J309" s="76" t="e">
        <f aca="false">VLOOKUP(B309,Planet2XYTable,3)</f>
        <v>#N/A</v>
      </c>
      <c r="R309" s="76" t="e">
        <f aca="false">VLOOKUP(L309,ImportedGrav2IndexTable,2)</f>
        <v>#N/A</v>
      </c>
      <c r="S309" s="76" t="e">
        <f aca="false">VLOOKUP(M309,Temp2IndexTable,2)</f>
        <v>#N/A</v>
      </c>
      <c r="T309" s="76" t="e">
        <f aca="false">VLOOKUP(N309,Rad2IndexTable,2,FALSE())</f>
        <v>#N/A</v>
      </c>
      <c r="U309" s="76" t="e">
        <f aca="false">VLOOKUP(O309,ImportedGrav2IndexTable,2)</f>
        <v>#N/A</v>
      </c>
      <c r="V309" s="76" t="e">
        <f aca="false">VLOOKUP(P309,Temp2IndexTable,2)</f>
        <v>#N/A</v>
      </c>
      <c r="W309" s="76" t="e">
        <f aca="false">VLOOKUP(Q309,Rad2IndexTable,2,FALSE())</f>
        <v>#N/A</v>
      </c>
      <c r="X309" s="76" t="e">
        <f aca="false">ABS(U309-R309)</f>
        <v>#N/A</v>
      </c>
      <c r="Y309" s="76" t="e">
        <f aca="false">ABS(S309-V309)</f>
        <v>#N/A</v>
      </c>
      <c r="Z309" s="76" t="e">
        <f aca="false">ABS(T309-W309)</f>
        <v>#N/A</v>
      </c>
      <c r="AA309" s="76" t="n">
        <f aca="false">IF(A309=Race1Name,1,IF(A309=Race2Name,2,IF(A309=Race3Name,3,4)))</f>
        <v>1</v>
      </c>
      <c r="AB309" s="76" t="n">
        <f aca="false">VLOOKUP(AA309,HabIndexTable,3)</f>
        <v>50</v>
      </c>
      <c r="AC309" s="76" t="n">
        <f aca="false">VLOOKUP(AA309,HabIndexTable,6)</f>
        <v>50</v>
      </c>
      <c r="AD309" s="76" t="n">
        <f aca="false">VLOOKUP(AA309,HabIndexTable,9)</f>
        <v>50</v>
      </c>
      <c r="AE309" s="76" t="n">
        <f aca="false">VLOOKUP(AA309,HabIndexTable,2)</f>
        <v>15</v>
      </c>
      <c r="AF309" s="76" t="n">
        <f aca="false">VLOOKUP(AA309,HabIndexTable,5)</f>
        <v>15</v>
      </c>
      <c r="AG309" s="76" t="n">
        <f aca="false">VLOOKUP(AA309,HabIndexTable,8)</f>
        <v>15</v>
      </c>
      <c r="AH309" s="76" t="n">
        <f aca="false">VLOOKUP(AA309,HabIndexTable,4)</f>
        <v>85</v>
      </c>
      <c r="AI309" s="76" t="n">
        <f aca="false">VLOOKUP(AA309,HabIndexTable,7)</f>
        <v>85</v>
      </c>
      <c r="AJ309" s="76" t="n">
        <f aca="false">VLOOKUP(AA309,HabIndexTable,10)</f>
        <v>85</v>
      </c>
      <c r="AK309" s="76" t="n">
        <f aca="false">(AH309-AE309)/2</f>
        <v>35</v>
      </c>
      <c r="AL309" s="76" t="n">
        <f aca="false">(AI309-AF309)/2</f>
        <v>35</v>
      </c>
      <c r="AM309" s="76" t="n">
        <f aca="false">(AJ309-AG309)/2</f>
        <v>35</v>
      </c>
      <c r="AN309" s="76" t="n">
        <f aca="false">VLOOKUP(AA309,TerraAbilityTable,2)</f>
        <v>0</v>
      </c>
      <c r="AO309" s="76" t="n">
        <f aca="false">VLOOKUP(AA309,TerraAbilityTable,3)</f>
        <v>0</v>
      </c>
      <c r="AP309" s="76" t="n">
        <f aca="false">VLOOKUP(AA309,TerraAbilityTable,4)</f>
        <v>0</v>
      </c>
      <c r="AQ309" s="76" t="e">
        <f aca="false">VLOOKUP(Operator,TerraAbilityTable,2)</f>
        <v>#N/A</v>
      </c>
      <c r="AR309" s="76" t="e">
        <f aca="false">VLOOKUP(Operator,TerraAbilityTable,3)</f>
        <v>#N/A</v>
      </c>
      <c r="AS309" s="76" t="e">
        <f aca="false">VLOOKUP(Operator,TerraAbilityTable,4)</f>
        <v>#N/A</v>
      </c>
      <c r="AT309" s="76" t="e">
        <f aca="false">IF(AB309=101,0,ABS(U309-AB309))</f>
        <v>#N/A</v>
      </c>
      <c r="AU309" s="76" t="e">
        <f aca="false">IF(AC309=101,0,ABS(V309-AC309))</f>
        <v>#N/A</v>
      </c>
      <c r="AV309" s="76" t="e">
        <f aca="false">IF(AD309=101,0,ABS(W309-AD309))</f>
        <v>#N/A</v>
      </c>
      <c r="AW309" s="76" t="e">
        <f aca="false">IF(AB309=101,0,ABS(R309-AB309))</f>
        <v>#N/A</v>
      </c>
      <c r="AX309" s="76" t="e">
        <f aca="false">IF(AC309=101,0,ABS(S309-AC309))</f>
        <v>#N/A</v>
      </c>
      <c r="AY309" s="76" t="e">
        <f aca="false">IF(AD309=101,0,ABS(T309-AD309))</f>
        <v>#N/A</v>
      </c>
      <c r="AZ309" s="76" t="e">
        <f aca="false">IF(AB309=101,0,MIN(ABS(AH309-R309),ABS(AE309-R309)))</f>
        <v>#N/A</v>
      </c>
      <c r="BA309" s="76" t="e">
        <f aca="false">IF(AC309=101,0,MIN(ABS(AI309-S309),ABS(AF309-S309)))</f>
        <v>#N/A</v>
      </c>
      <c r="BB309" s="76" t="e">
        <f aca="false">IF(AD309=101,0,MIN(ABS(AJ309-T309),ABS(AG309-T309)))</f>
        <v>#N/A</v>
      </c>
      <c r="BC309" s="76" t="e">
        <f aca="false">MIN(MAX(AQ309,AN309),AW309,AQ309-X309)</f>
        <v>#N/A</v>
      </c>
      <c r="BD309" s="76" t="e">
        <f aca="false">MIN(MAX(AR309,AO309),AX309,AR309-Y309)</f>
        <v>#N/A</v>
      </c>
      <c r="BE309" s="76" t="e">
        <f aca="false">MIN(MAX(AS309,AP309),AY309,AS309-Z309)</f>
        <v>#N/A</v>
      </c>
      <c r="BF309" s="76" t="e">
        <f aca="false">SQRT(IF(AF309=101,1,(1-(AW309-BC309)/AK309)^2)+IF(AG309=101,1,(1-(AX309-BD309)/AL309)^2)+IF(AH309=101,1,(1-(AY309-BE309)/AM309)^2))*IF(AF309=101,1,(1-MAX((AW309-BC309)/AK309-0.5,0)))*IF(AG309=101,1,(1-MAX((AX309-BD309)/AL309-0.5,0)))*IF(AH309=101,1,(1-MAX((AY309-BE309)/AM309-0.5,0)))/1.73205</f>
        <v>#N/A</v>
      </c>
      <c r="BG309" s="84"/>
    </row>
    <row r="310" customFormat="false" ht="12.75" hidden="false" customHeight="false" outlineLevel="0" collapsed="false">
      <c r="A310" s="68"/>
      <c r="B310" s="69"/>
      <c r="C310" s="70" t="n">
        <f aca="false">IF(ISNA(AT310),0,BC310+BD310+BE310)</f>
        <v>0</v>
      </c>
      <c r="D310" s="69"/>
      <c r="E310" s="71"/>
      <c r="F310" s="72" t="n">
        <f aca="false">IF(OR(C310=0,E310=1),E310,MAX(E310,G310,H310))</f>
        <v>0</v>
      </c>
      <c r="G310" s="73"/>
      <c r="H310" s="74" t="e">
        <f aca="false">IF(OR(AW310-BC310&gt;AK310,AX310-BD310&gt;AL310,AY310-BE310&gt;AM310),(MAX(MIN(AO310-BA310-BG310,0),-15)+MAX(MIN(AP310-BB310-BH310,0),-15)+MAX(MIN(AQ310-BC310-BI310,0),-15))/100,BF310)</f>
        <v>#N/A</v>
      </c>
      <c r="I310" s="75" t="e">
        <f aca="false">VLOOKUP(B310,Planet2XYTable,2)</f>
        <v>#N/A</v>
      </c>
      <c r="J310" s="76" t="e">
        <f aca="false">VLOOKUP(B310,Planet2XYTable,3)</f>
        <v>#N/A</v>
      </c>
      <c r="R310" s="76" t="e">
        <f aca="false">VLOOKUP(L310,ImportedGrav2IndexTable,2)</f>
        <v>#N/A</v>
      </c>
      <c r="S310" s="76" t="e">
        <f aca="false">VLOOKUP(M310,Temp2IndexTable,2)</f>
        <v>#N/A</v>
      </c>
      <c r="T310" s="76" t="e">
        <f aca="false">VLOOKUP(N310,Rad2IndexTable,2,FALSE())</f>
        <v>#N/A</v>
      </c>
      <c r="U310" s="76" t="e">
        <f aca="false">VLOOKUP(O310,ImportedGrav2IndexTable,2)</f>
        <v>#N/A</v>
      </c>
      <c r="V310" s="76" t="e">
        <f aca="false">VLOOKUP(P310,Temp2IndexTable,2)</f>
        <v>#N/A</v>
      </c>
      <c r="W310" s="76" t="e">
        <f aca="false">VLOOKUP(Q310,Rad2IndexTable,2,FALSE())</f>
        <v>#N/A</v>
      </c>
      <c r="X310" s="76" t="e">
        <f aca="false">ABS(U310-R310)</f>
        <v>#N/A</v>
      </c>
      <c r="Y310" s="76" t="e">
        <f aca="false">ABS(S310-V310)</f>
        <v>#N/A</v>
      </c>
      <c r="Z310" s="76" t="e">
        <f aca="false">ABS(T310-W310)</f>
        <v>#N/A</v>
      </c>
      <c r="AA310" s="76" t="n">
        <f aca="false">IF(A310=Race1Name,1,IF(A310=Race2Name,2,IF(A310=Race3Name,3,4)))</f>
        <v>1</v>
      </c>
      <c r="AB310" s="76" t="n">
        <f aca="false">VLOOKUP(AA310,HabIndexTable,3)</f>
        <v>50</v>
      </c>
      <c r="AC310" s="76" t="n">
        <f aca="false">VLOOKUP(AA310,HabIndexTable,6)</f>
        <v>50</v>
      </c>
      <c r="AD310" s="76" t="n">
        <f aca="false">VLOOKUP(AA310,HabIndexTable,9)</f>
        <v>50</v>
      </c>
      <c r="AE310" s="76" t="n">
        <f aca="false">VLOOKUP(AA310,HabIndexTable,2)</f>
        <v>15</v>
      </c>
      <c r="AF310" s="76" t="n">
        <f aca="false">VLOOKUP(AA310,HabIndexTable,5)</f>
        <v>15</v>
      </c>
      <c r="AG310" s="76" t="n">
        <f aca="false">VLOOKUP(AA310,HabIndexTable,8)</f>
        <v>15</v>
      </c>
      <c r="AH310" s="76" t="n">
        <f aca="false">VLOOKUP(AA310,HabIndexTable,4)</f>
        <v>85</v>
      </c>
      <c r="AI310" s="76" t="n">
        <f aca="false">VLOOKUP(AA310,HabIndexTable,7)</f>
        <v>85</v>
      </c>
      <c r="AJ310" s="76" t="n">
        <f aca="false">VLOOKUP(AA310,HabIndexTable,10)</f>
        <v>85</v>
      </c>
      <c r="AK310" s="76" t="n">
        <f aca="false">(AH310-AE310)/2</f>
        <v>35</v>
      </c>
      <c r="AL310" s="76" t="n">
        <f aca="false">(AI310-AF310)/2</f>
        <v>35</v>
      </c>
      <c r="AM310" s="76" t="n">
        <f aca="false">(AJ310-AG310)/2</f>
        <v>35</v>
      </c>
      <c r="AN310" s="76" t="n">
        <f aca="false">VLOOKUP(AA310,TerraAbilityTable,2)</f>
        <v>0</v>
      </c>
      <c r="AO310" s="76" t="n">
        <f aca="false">VLOOKUP(AA310,TerraAbilityTable,3)</f>
        <v>0</v>
      </c>
      <c r="AP310" s="76" t="n">
        <f aca="false">VLOOKUP(AA310,TerraAbilityTable,4)</f>
        <v>0</v>
      </c>
      <c r="AQ310" s="76" t="e">
        <f aca="false">VLOOKUP(Operator,TerraAbilityTable,2)</f>
        <v>#N/A</v>
      </c>
      <c r="AR310" s="76" t="e">
        <f aca="false">VLOOKUP(Operator,TerraAbilityTable,3)</f>
        <v>#N/A</v>
      </c>
      <c r="AS310" s="76" t="e">
        <f aca="false">VLOOKUP(Operator,TerraAbilityTable,4)</f>
        <v>#N/A</v>
      </c>
      <c r="AT310" s="76" t="e">
        <f aca="false">IF(AB310=101,0,ABS(U310-AB310))</f>
        <v>#N/A</v>
      </c>
      <c r="AU310" s="76" t="e">
        <f aca="false">IF(AC310=101,0,ABS(V310-AC310))</f>
        <v>#N/A</v>
      </c>
      <c r="AV310" s="76" t="e">
        <f aca="false">IF(AD310=101,0,ABS(W310-AD310))</f>
        <v>#N/A</v>
      </c>
      <c r="AW310" s="76" t="e">
        <f aca="false">IF(AB310=101,0,ABS(R310-AB310))</f>
        <v>#N/A</v>
      </c>
      <c r="AX310" s="76" t="e">
        <f aca="false">IF(AC310=101,0,ABS(S310-AC310))</f>
        <v>#N/A</v>
      </c>
      <c r="AY310" s="76" t="e">
        <f aca="false">IF(AD310=101,0,ABS(T310-AD310))</f>
        <v>#N/A</v>
      </c>
      <c r="AZ310" s="76" t="e">
        <f aca="false">IF(AB310=101,0,MIN(ABS(AH310-R310),ABS(AE310-R310)))</f>
        <v>#N/A</v>
      </c>
      <c r="BA310" s="76" t="e">
        <f aca="false">IF(AC310=101,0,MIN(ABS(AI310-S310),ABS(AF310-S310)))</f>
        <v>#N/A</v>
      </c>
      <c r="BB310" s="76" t="e">
        <f aca="false">IF(AD310=101,0,MIN(ABS(AJ310-T310),ABS(AG310-T310)))</f>
        <v>#N/A</v>
      </c>
      <c r="BC310" s="76" t="e">
        <f aca="false">MIN(MAX(AQ310,AN310),AW310,AQ310-X310)</f>
        <v>#N/A</v>
      </c>
      <c r="BD310" s="76" t="e">
        <f aca="false">MIN(MAX(AR310,AO310),AX310,AR310-Y310)</f>
        <v>#N/A</v>
      </c>
      <c r="BE310" s="76" t="e">
        <f aca="false">MIN(MAX(AS310,AP310),AY310,AS310-Z310)</f>
        <v>#N/A</v>
      </c>
      <c r="BF310" s="76" t="e">
        <f aca="false">SQRT(IF(AF310=101,1,(1-(AW310-BC310)/AK310)^2)+IF(AG310=101,1,(1-(AX310-BD310)/AL310)^2)+IF(AH310=101,1,(1-(AY310-BE310)/AM310)^2))*IF(AF310=101,1,(1-MAX((AW310-BC310)/AK310-0.5,0)))*IF(AG310=101,1,(1-MAX((AX310-BD310)/AL310-0.5,0)))*IF(AH310=101,1,(1-MAX((AY310-BE310)/AM310-0.5,0)))/1.73205</f>
        <v>#N/A</v>
      </c>
      <c r="BG310" s="82"/>
    </row>
    <row r="311" customFormat="false" ht="12.75" hidden="false" customHeight="false" outlineLevel="0" collapsed="false">
      <c r="A311" s="68"/>
      <c r="B311" s="69"/>
      <c r="C311" s="70" t="n">
        <f aca="false">IF(ISNA(AT311),0,BC311+BD311+BE311)</f>
        <v>0</v>
      </c>
      <c r="D311" s="69"/>
      <c r="E311" s="72"/>
      <c r="F311" s="72" t="n">
        <f aca="false">IF(OR(C311=0,E311=1),E311,MAX(E311,G311,H311))</f>
        <v>0</v>
      </c>
      <c r="G311" s="73"/>
      <c r="H311" s="74" t="e">
        <f aca="false">IF(OR(AW311-BC311&gt;AK311,AX311-BD311&gt;AL311,AY311-BE311&gt;AM311),(MAX(MIN(AO311-BA311-BG311,0),-15)+MAX(MIN(AP311-BB311-BH311,0),-15)+MAX(MIN(AQ311-BC311-BI311,0),-15))/100,BF311)</f>
        <v>#N/A</v>
      </c>
      <c r="I311" s="75" t="e">
        <f aca="false">VLOOKUP(B311,Planet2XYTable,2)</f>
        <v>#N/A</v>
      </c>
      <c r="J311" s="76" t="e">
        <f aca="false">VLOOKUP(B311,Planet2XYTable,3)</f>
        <v>#N/A</v>
      </c>
      <c r="R311" s="76" t="e">
        <f aca="false">VLOOKUP(L311,ImportedGrav2IndexTable,2)</f>
        <v>#N/A</v>
      </c>
      <c r="S311" s="76" t="e">
        <f aca="false">VLOOKUP(M311,Temp2IndexTable,2)</f>
        <v>#N/A</v>
      </c>
      <c r="T311" s="76" t="e">
        <f aca="false">VLOOKUP(N311,Rad2IndexTable,2,FALSE())</f>
        <v>#N/A</v>
      </c>
      <c r="U311" s="76" t="e">
        <f aca="false">VLOOKUP(O311,ImportedGrav2IndexTable,2)</f>
        <v>#N/A</v>
      </c>
      <c r="V311" s="76" t="e">
        <f aca="false">VLOOKUP(P311,Temp2IndexTable,2)</f>
        <v>#N/A</v>
      </c>
      <c r="W311" s="76" t="e">
        <f aca="false">VLOOKUP(Q311,Rad2IndexTable,2,FALSE())</f>
        <v>#N/A</v>
      </c>
      <c r="X311" s="76" t="e">
        <f aca="false">ABS(U311-R311)</f>
        <v>#N/A</v>
      </c>
      <c r="Y311" s="76" t="e">
        <f aca="false">ABS(S311-V311)</f>
        <v>#N/A</v>
      </c>
      <c r="Z311" s="76" t="e">
        <f aca="false">ABS(T311-W311)</f>
        <v>#N/A</v>
      </c>
      <c r="AA311" s="76" t="n">
        <f aca="false">IF(A311=Race1Name,1,IF(A311=Race2Name,2,IF(A311=Race3Name,3,4)))</f>
        <v>1</v>
      </c>
      <c r="AB311" s="76" t="n">
        <f aca="false">VLOOKUP(AA311,HabIndexTable,3)</f>
        <v>50</v>
      </c>
      <c r="AC311" s="76" t="n">
        <f aca="false">VLOOKUP(AA311,HabIndexTable,6)</f>
        <v>50</v>
      </c>
      <c r="AD311" s="76" t="n">
        <f aca="false">VLOOKUP(AA311,HabIndexTable,9)</f>
        <v>50</v>
      </c>
      <c r="AE311" s="76" t="n">
        <f aca="false">VLOOKUP(AA311,HabIndexTable,2)</f>
        <v>15</v>
      </c>
      <c r="AF311" s="76" t="n">
        <f aca="false">VLOOKUP(AA311,HabIndexTable,5)</f>
        <v>15</v>
      </c>
      <c r="AG311" s="76" t="n">
        <f aca="false">VLOOKUP(AA311,HabIndexTable,8)</f>
        <v>15</v>
      </c>
      <c r="AH311" s="76" t="n">
        <f aca="false">VLOOKUP(AA311,HabIndexTable,4)</f>
        <v>85</v>
      </c>
      <c r="AI311" s="76" t="n">
        <f aca="false">VLOOKUP(AA311,HabIndexTable,7)</f>
        <v>85</v>
      </c>
      <c r="AJ311" s="76" t="n">
        <f aca="false">VLOOKUP(AA311,HabIndexTable,10)</f>
        <v>85</v>
      </c>
      <c r="AK311" s="76" t="n">
        <f aca="false">(AH311-AE311)/2</f>
        <v>35</v>
      </c>
      <c r="AL311" s="76" t="n">
        <f aca="false">(AI311-AF311)/2</f>
        <v>35</v>
      </c>
      <c r="AM311" s="76" t="n">
        <f aca="false">(AJ311-AG311)/2</f>
        <v>35</v>
      </c>
      <c r="AN311" s="76" t="n">
        <f aca="false">VLOOKUP(AA311,TerraAbilityTable,2)</f>
        <v>0</v>
      </c>
      <c r="AO311" s="76" t="n">
        <f aca="false">VLOOKUP(AA311,TerraAbilityTable,3)</f>
        <v>0</v>
      </c>
      <c r="AP311" s="76" t="n">
        <f aca="false">VLOOKUP(AA311,TerraAbilityTable,4)</f>
        <v>0</v>
      </c>
      <c r="AQ311" s="76" t="e">
        <f aca="false">VLOOKUP(Operator,TerraAbilityTable,2)</f>
        <v>#N/A</v>
      </c>
      <c r="AR311" s="76" t="e">
        <f aca="false">VLOOKUP(Operator,TerraAbilityTable,3)</f>
        <v>#N/A</v>
      </c>
      <c r="AS311" s="76" t="e">
        <f aca="false">VLOOKUP(Operator,TerraAbilityTable,4)</f>
        <v>#N/A</v>
      </c>
      <c r="AT311" s="76" t="e">
        <f aca="false">IF(AB311=101,0,ABS(U311-AB311))</f>
        <v>#N/A</v>
      </c>
      <c r="AU311" s="76" t="e">
        <f aca="false">IF(AC311=101,0,ABS(V311-AC311))</f>
        <v>#N/A</v>
      </c>
      <c r="AV311" s="76" t="e">
        <f aca="false">IF(AD311=101,0,ABS(W311-AD311))</f>
        <v>#N/A</v>
      </c>
      <c r="AW311" s="76" t="e">
        <f aca="false">IF(AB311=101,0,ABS(R311-AB311))</f>
        <v>#N/A</v>
      </c>
      <c r="AX311" s="76" t="e">
        <f aca="false">IF(AC311=101,0,ABS(S311-AC311))</f>
        <v>#N/A</v>
      </c>
      <c r="AY311" s="76" t="e">
        <f aca="false">IF(AD311=101,0,ABS(T311-AD311))</f>
        <v>#N/A</v>
      </c>
      <c r="AZ311" s="76" t="e">
        <f aca="false">IF(AB311=101,0,MIN(ABS(AH311-R311),ABS(AE311-R311)))</f>
        <v>#N/A</v>
      </c>
      <c r="BA311" s="76" t="e">
        <f aca="false">IF(AC311=101,0,MIN(ABS(AI311-S311),ABS(AF311-S311)))</f>
        <v>#N/A</v>
      </c>
      <c r="BB311" s="76" t="e">
        <f aca="false">IF(AD311=101,0,MIN(ABS(AJ311-T311),ABS(AG311-T311)))</f>
        <v>#N/A</v>
      </c>
      <c r="BC311" s="76" t="e">
        <f aca="false">MIN(MAX(AQ311,AN311),AW311,AQ311-X311)</f>
        <v>#N/A</v>
      </c>
      <c r="BD311" s="76" t="e">
        <f aca="false">MIN(MAX(AR311,AO311),AX311,AR311-Y311)</f>
        <v>#N/A</v>
      </c>
      <c r="BE311" s="76" t="e">
        <f aca="false">MIN(MAX(AS311,AP311),AY311,AS311-Z311)</f>
        <v>#N/A</v>
      </c>
      <c r="BF311" s="76" t="e">
        <f aca="false">SQRT(IF(AF311=101,1,(1-(AW311-BC311)/AK311)^2)+IF(AG311=101,1,(1-(AX311-BD311)/AL311)^2)+IF(AH311=101,1,(1-(AY311-BE311)/AM311)^2))*IF(AF311=101,1,(1-MAX((AW311-BC311)/AK311-0.5,0)))*IF(AG311=101,1,(1-MAX((AX311-BD311)/AL311-0.5,0)))*IF(AH311=101,1,(1-MAX((AY311-BE311)/AM311-0.5,0)))/1.73205</f>
        <v>#N/A</v>
      </c>
      <c r="BG311" s="77"/>
    </row>
    <row r="312" customFormat="false" ht="12.75" hidden="false" customHeight="false" outlineLevel="0" collapsed="false">
      <c r="A312" s="68"/>
      <c r="B312" s="69"/>
      <c r="C312" s="70" t="n">
        <f aca="false">IF(ISNA(AT312),0,BC312+BD312+BE312)</f>
        <v>0</v>
      </c>
      <c r="D312" s="69"/>
      <c r="E312" s="72"/>
      <c r="F312" s="72" t="n">
        <f aca="false">IF(OR(C312=0,E312=1),E312,MAX(E312,G312,H312))</f>
        <v>0</v>
      </c>
      <c r="G312" s="73"/>
      <c r="H312" s="74" t="e">
        <f aca="false">IF(OR(AW312-BC312&gt;AK312,AX312-BD312&gt;AL312,AY312-BE312&gt;AM312),(MAX(MIN(AO312-BA312-BG312,0),-15)+MAX(MIN(AP312-BB312-BH312,0),-15)+MAX(MIN(AQ312-BC312-BI312,0),-15))/100,BF312)</f>
        <v>#N/A</v>
      </c>
      <c r="I312" s="75" t="e">
        <f aca="false">VLOOKUP(B312,Planet2XYTable,2)</f>
        <v>#N/A</v>
      </c>
      <c r="J312" s="76" t="e">
        <f aca="false">VLOOKUP(B312,Planet2XYTable,3)</f>
        <v>#N/A</v>
      </c>
      <c r="R312" s="76" t="e">
        <f aca="false">VLOOKUP(L312,ImportedGrav2IndexTable,2)</f>
        <v>#N/A</v>
      </c>
      <c r="S312" s="76" t="e">
        <f aca="false">VLOOKUP(M312,Temp2IndexTable,2)</f>
        <v>#N/A</v>
      </c>
      <c r="T312" s="76" t="e">
        <f aca="false">VLOOKUP(N312,Rad2IndexTable,2,FALSE())</f>
        <v>#N/A</v>
      </c>
      <c r="U312" s="76" t="e">
        <f aca="false">VLOOKUP(O312,ImportedGrav2IndexTable,2)</f>
        <v>#N/A</v>
      </c>
      <c r="V312" s="76" t="e">
        <f aca="false">VLOOKUP(P312,Temp2IndexTable,2)</f>
        <v>#N/A</v>
      </c>
      <c r="W312" s="76" t="e">
        <f aca="false">VLOOKUP(Q312,Rad2IndexTable,2,FALSE())</f>
        <v>#N/A</v>
      </c>
      <c r="X312" s="76" t="e">
        <f aca="false">ABS(U312-R312)</f>
        <v>#N/A</v>
      </c>
      <c r="Y312" s="76" t="e">
        <f aca="false">ABS(S312-V312)</f>
        <v>#N/A</v>
      </c>
      <c r="Z312" s="76" t="e">
        <f aca="false">ABS(T312-W312)</f>
        <v>#N/A</v>
      </c>
      <c r="AA312" s="76" t="n">
        <f aca="false">IF(A312=Race1Name,1,IF(A312=Race2Name,2,IF(A312=Race3Name,3,4)))</f>
        <v>1</v>
      </c>
      <c r="AB312" s="76" t="n">
        <f aca="false">VLOOKUP(AA312,HabIndexTable,3)</f>
        <v>50</v>
      </c>
      <c r="AC312" s="76" t="n">
        <f aca="false">VLOOKUP(AA312,HabIndexTable,6)</f>
        <v>50</v>
      </c>
      <c r="AD312" s="76" t="n">
        <f aca="false">VLOOKUP(AA312,HabIndexTable,9)</f>
        <v>50</v>
      </c>
      <c r="AE312" s="76" t="n">
        <f aca="false">VLOOKUP(AA312,HabIndexTable,2)</f>
        <v>15</v>
      </c>
      <c r="AF312" s="76" t="n">
        <f aca="false">VLOOKUP(AA312,HabIndexTable,5)</f>
        <v>15</v>
      </c>
      <c r="AG312" s="76" t="n">
        <f aca="false">VLOOKUP(AA312,HabIndexTable,8)</f>
        <v>15</v>
      </c>
      <c r="AH312" s="76" t="n">
        <f aca="false">VLOOKUP(AA312,HabIndexTable,4)</f>
        <v>85</v>
      </c>
      <c r="AI312" s="76" t="n">
        <f aca="false">VLOOKUP(AA312,HabIndexTable,7)</f>
        <v>85</v>
      </c>
      <c r="AJ312" s="76" t="n">
        <f aca="false">VLOOKUP(AA312,HabIndexTable,10)</f>
        <v>85</v>
      </c>
      <c r="AK312" s="76" t="n">
        <f aca="false">(AH312-AE312)/2</f>
        <v>35</v>
      </c>
      <c r="AL312" s="76" t="n">
        <f aca="false">(AI312-AF312)/2</f>
        <v>35</v>
      </c>
      <c r="AM312" s="76" t="n">
        <f aca="false">(AJ312-AG312)/2</f>
        <v>35</v>
      </c>
      <c r="AN312" s="76" t="n">
        <f aca="false">VLOOKUP(AA312,TerraAbilityTable,2)</f>
        <v>0</v>
      </c>
      <c r="AO312" s="76" t="n">
        <f aca="false">VLOOKUP(AA312,TerraAbilityTable,3)</f>
        <v>0</v>
      </c>
      <c r="AP312" s="76" t="n">
        <f aca="false">VLOOKUP(AA312,TerraAbilityTable,4)</f>
        <v>0</v>
      </c>
      <c r="AQ312" s="76" t="e">
        <f aca="false">VLOOKUP(Operator,TerraAbilityTable,2)</f>
        <v>#N/A</v>
      </c>
      <c r="AR312" s="76" t="e">
        <f aca="false">VLOOKUP(Operator,TerraAbilityTable,3)</f>
        <v>#N/A</v>
      </c>
      <c r="AS312" s="76" t="e">
        <f aca="false">VLOOKUP(Operator,TerraAbilityTable,4)</f>
        <v>#N/A</v>
      </c>
      <c r="AT312" s="76" t="e">
        <f aca="false">IF(AB312=101,0,ABS(U312-AB312))</f>
        <v>#N/A</v>
      </c>
      <c r="AU312" s="76" t="e">
        <f aca="false">IF(AC312=101,0,ABS(V312-AC312))</f>
        <v>#N/A</v>
      </c>
      <c r="AV312" s="76" t="e">
        <f aca="false">IF(AD312=101,0,ABS(W312-AD312))</f>
        <v>#N/A</v>
      </c>
      <c r="AW312" s="76" t="e">
        <f aca="false">IF(AB312=101,0,ABS(R312-AB312))</f>
        <v>#N/A</v>
      </c>
      <c r="AX312" s="76" t="e">
        <f aca="false">IF(AC312=101,0,ABS(S312-AC312))</f>
        <v>#N/A</v>
      </c>
      <c r="AY312" s="76" t="e">
        <f aca="false">IF(AD312=101,0,ABS(T312-AD312))</f>
        <v>#N/A</v>
      </c>
      <c r="AZ312" s="76" t="e">
        <f aca="false">IF(AB312=101,0,MIN(ABS(AH312-R312),ABS(AE312-R312)))</f>
        <v>#N/A</v>
      </c>
      <c r="BA312" s="76" t="e">
        <f aca="false">IF(AC312=101,0,MIN(ABS(AI312-S312),ABS(AF312-S312)))</f>
        <v>#N/A</v>
      </c>
      <c r="BB312" s="76" t="e">
        <f aca="false">IF(AD312=101,0,MIN(ABS(AJ312-T312),ABS(AG312-T312)))</f>
        <v>#N/A</v>
      </c>
      <c r="BC312" s="76" t="e">
        <f aca="false">MIN(MAX(AQ312,AN312),AW312,AQ312-X312)</f>
        <v>#N/A</v>
      </c>
      <c r="BD312" s="76" t="e">
        <f aca="false">MIN(MAX(AR312,AO312),AX312,AR312-Y312)</f>
        <v>#N/A</v>
      </c>
      <c r="BE312" s="76" t="e">
        <f aca="false">MIN(MAX(AS312,AP312),AY312,AS312-Z312)</f>
        <v>#N/A</v>
      </c>
      <c r="BF312" s="76" t="e">
        <f aca="false">SQRT(IF(AF312=101,1,(1-(AW312-BC312)/AK312)^2)+IF(AG312=101,1,(1-(AX312-BD312)/AL312)^2)+IF(AH312=101,1,(1-(AY312-BE312)/AM312)^2))*IF(AF312=101,1,(1-MAX((AW312-BC312)/AK312-0.5,0)))*IF(AG312=101,1,(1-MAX((AX312-BD312)/AL312-0.5,0)))*IF(AH312=101,1,(1-MAX((AY312-BE312)/AM312-0.5,0)))/1.73205</f>
        <v>#N/A</v>
      </c>
      <c r="BG312" s="77"/>
    </row>
    <row r="313" customFormat="false" ht="12.75" hidden="false" customHeight="false" outlineLevel="0" collapsed="false">
      <c r="A313" s="68"/>
      <c r="B313" s="69"/>
      <c r="C313" s="70" t="n">
        <f aca="false">IF(ISNA(AT313),0,BC313+BD313+BE313)</f>
        <v>0</v>
      </c>
      <c r="D313" s="69"/>
      <c r="E313" s="71"/>
      <c r="F313" s="72" t="n">
        <f aca="false">IF(OR(C313=0,E313=1),E313,MAX(E313,G313,H313))</f>
        <v>0</v>
      </c>
      <c r="G313" s="73"/>
      <c r="H313" s="74" t="e">
        <f aca="false">IF(OR(AW313-BC313&gt;AK313,AX313-BD313&gt;AL313,AY313-BE313&gt;AM313),(MAX(MIN(AO313-BA313-BG313,0),-15)+MAX(MIN(AP313-BB313-BH313,0),-15)+MAX(MIN(AQ313-BC313-BI313,0),-15))/100,BF313)</f>
        <v>#N/A</v>
      </c>
      <c r="I313" s="75" t="e">
        <f aca="false">VLOOKUP(B313,Planet2XYTable,2)</f>
        <v>#N/A</v>
      </c>
      <c r="J313" s="76" t="e">
        <f aca="false">VLOOKUP(B313,Planet2XYTable,3)</f>
        <v>#N/A</v>
      </c>
      <c r="R313" s="76" t="e">
        <f aca="false">VLOOKUP(L313,ImportedGrav2IndexTable,2)</f>
        <v>#N/A</v>
      </c>
      <c r="S313" s="76" t="e">
        <f aca="false">VLOOKUP(M313,Temp2IndexTable,2)</f>
        <v>#N/A</v>
      </c>
      <c r="T313" s="76" t="e">
        <f aca="false">VLOOKUP(N313,Rad2IndexTable,2,FALSE())</f>
        <v>#N/A</v>
      </c>
      <c r="U313" s="76" t="e">
        <f aca="false">VLOOKUP(O313,ImportedGrav2IndexTable,2)</f>
        <v>#N/A</v>
      </c>
      <c r="V313" s="76" t="e">
        <f aca="false">VLOOKUP(P313,Temp2IndexTable,2)</f>
        <v>#N/A</v>
      </c>
      <c r="W313" s="76" t="e">
        <f aca="false">VLOOKUP(Q313,Rad2IndexTable,2,FALSE())</f>
        <v>#N/A</v>
      </c>
      <c r="X313" s="76" t="e">
        <f aca="false">ABS(U313-R313)</f>
        <v>#N/A</v>
      </c>
      <c r="Y313" s="76" t="e">
        <f aca="false">ABS(S313-V313)</f>
        <v>#N/A</v>
      </c>
      <c r="Z313" s="76" t="e">
        <f aca="false">ABS(T313-W313)</f>
        <v>#N/A</v>
      </c>
      <c r="AA313" s="76" t="n">
        <f aca="false">IF(A313=Race1Name,1,IF(A313=Race2Name,2,IF(A313=Race3Name,3,4)))</f>
        <v>1</v>
      </c>
      <c r="AB313" s="76" t="n">
        <f aca="false">VLOOKUP(AA313,HabIndexTable,3)</f>
        <v>50</v>
      </c>
      <c r="AC313" s="76" t="n">
        <f aca="false">VLOOKUP(AA313,HabIndexTable,6)</f>
        <v>50</v>
      </c>
      <c r="AD313" s="76" t="n">
        <f aca="false">VLOOKUP(AA313,HabIndexTable,9)</f>
        <v>50</v>
      </c>
      <c r="AE313" s="76" t="n">
        <f aca="false">VLOOKUP(AA313,HabIndexTable,2)</f>
        <v>15</v>
      </c>
      <c r="AF313" s="76" t="n">
        <f aca="false">VLOOKUP(AA313,HabIndexTable,5)</f>
        <v>15</v>
      </c>
      <c r="AG313" s="76" t="n">
        <f aca="false">VLOOKUP(AA313,HabIndexTable,8)</f>
        <v>15</v>
      </c>
      <c r="AH313" s="76" t="n">
        <f aca="false">VLOOKUP(AA313,HabIndexTable,4)</f>
        <v>85</v>
      </c>
      <c r="AI313" s="76" t="n">
        <f aca="false">VLOOKUP(AA313,HabIndexTable,7)</f>
        <v>85</v>
      </c>
      <c r="AJ313" s="76" t="n">
        <f aca="false">VLOOKUP(AA313,HabIndexTable,10)</f>
        <v>85</v>
      </c>
      <c r="AK313" s="76" t="n">
        <f aca="false">(AH313-AE313)/2</f>
        <v>35</v>
      </c>
      <c r="AL313" s="76" t="n">
        <f aca="false">(AI313-AF313)/2</f>
        <v>35</v>
      </c>
      <c r="AM313" s="76" t="n">
        <f aca="false">(AJ313-AG313)/2</f>
        <v>35</v>
      </c>
      <c r="AN313" s="76" t="n">
        <f aca="false">VLOOKUP(AA313,TerraAbilityTable,2)</f>
        <v>0</v>
      </c>
      <c r="AO313" s="76" t="n">
        <f aca="false">VLOOKUP(AA313,TerraAbilityTable,3)</f>
        <v>0</v>
      </c>
      <c r="AP313" s="76" t="n">
        <f aca="false">VLOOKUP(AA313,TerraAbilityTable,4)</f>
        <v>0</v>
      </c>
      <c r="AQ313" s="76" t="e">
        <f aca="false">VLOOKUP(Operator,TerraAbilityTable,2)</f>
        <v>#N/A</v>
      </c>
      <c r="AR313" s="76" t="e">
        <f aca="false">VLOOKUP(Operator,TerraAbilityTable,3)</f>
        <v>#N/A</v>
      </c>
      <c r="AS313" s="76" t="e">
        <f aca="false">VLOOKUP(Operator,TerraAbilityTable,4)</f>
        <v>#N/A</v>
      </c>
      <c r="AT313" s="76" t="e">
        <f aca="false">IF(AB313=101,0,ABS(U313-AB313))</f>
        <v>#N/A</v>
      </c>
      <c r="AU313" s="76" t="e">
        <f aca="false">IF(AC313=101,0,ABS(V313-AC313))</f>
        <v>#N/A</v>
      </c>
      <c r="AV313" s="76" t="e">
        <f aca="false">IF(AD313=101,0,ABS(W313-AD313))</f>
        <v>#N/A</v>
      </c>
      <c r="AW313" s="76" t="e">
        <f aca="false">IF(AB313=101,0,ABS(R313-AB313))</f>
        <v>#N/A</v>
      </c>
      <c r="AX313" s="76" t="e">
        <f aca="false">IF(AC313=101,0,ABS(S313-AC313))</f>
        <v>#N/A</v>
      </c>
      <c r="AY313" s="76" t="e">
        <f aca="false">IF(AD313=101,0,ABS(T313-AD313))</f>
        <v>#N/A</v>
      </c>
      <c r="AZ313" s="76" t="e">
        <f aca="false">IF(AB313=101,0,MIN(ABS(AH313-R313),ABS(AE313-R313)))</f>
        <v>#N/A</v>
      </c>
      <c r="BA313" s="76" t="e">
        <f aca="false">IF(AC313=101,0,MIN(ABS(AI313-S313),ABS(AF313-S313)))</f>
        <v>#N/A</v>
      </c>
      <c r="BB313" s="76" t="e">
        <f aca="false">IF(AD313=101,0,MIN(ABS(AJ313-T313),ABS(AG313-T313)))</f>
        <v>#N/A</v>
      </c>
      <c r="BC313" s="76" t="e">
        <f aca="false">MIN(MAX(AQ313,AN313),AW313,AQ313-X313)</f>
        <v>#N/A</v>
      </c>
      <c r="BD313" s="76" t="e">
        <f aca="false">MIN(MAX(AR313,AO313),AX313,AR313-Y313)</f>
        <v>#N/A</v>
      </c>
      <c r="BE313" s="76" t="e">
        <f aca="false">MIN(MAX(AS313,AP313),AY313,AS313-Z313)</f>
        <v>#N/A</v>
      </c>
      <c r="BF313" s="76" t="e">
        <f aca="false">SQRT(IF(AF313=101,1,(1-(AW313-BC313)/AK313)^2)+IF(AG313=101,1,(1-(AX313-BD313)/AL313)^2)+IF(AH313=101,1,(1-(AY313-BE313)/AM313)^2))*IF(AF313=101,1,(1-MAX((AW313-BC313)/AK313-0.5,0)))*IF(AG313=101,1,(1-MAX((AX313-BD313)/AL313-0.5,0)))*IF(AH313=101,1,(1-MAX((AY313-BE313)/AM313-0.5,0)))/1.73205</f>
        <v>#N/A</v>
      </c>
      <c r="BG313" s="84"/>
    </row>
    <row r="314" customFormat="false" ht="12.75" hidden="false" customHeight="false" outlineLevel="0" collapsed="false">
      <c r="A314" s="68"/>
      <c r="B314" s="69"/>
      <c r="C314" s="70" t="n">
        <f aca="false">IF(ISNA(AT314),0,BC314+BD314+BE314)</f>
        <v>0</v>
      </c>
      <c r="D314" s="69"/>
      <c r="E314" s="71"/>
      <c r="F314" s="72" t="n">
        <f aca="false">IF(OR(C314=0,E314=1),E314,MAX(E314,G314,H314))</f>
        <v>0</v>
      </c>
      <c r="G314" s="73"/>
      <c r="H314" s="74" t="e">
        <f aca="false">IF(OR(AW314-BC314&gt;AK314,AX314-BD314&gt;AL314,AY314-BE314&gt;AM314),(MAX(MIN(AO314-BA314-BG314,0),-15)+MAX(MIN(AP314-BB314-BH314,0),-15)+MAX(MIN(AQ314-BC314-BI314,0),-15))/100,BF314)</f>
        <v>#N/A</v>
      </c>
      <c r="I314" s="75" t="e">
        <f aca="false">VLOOKUP(B314,Planet2XYTable,2)</f>
        <v>#N/A</v>
      </c>
      <c r="J314" s="76" t="e">
        <f aca="false">VLOOKUP(B314,Planet2XYTable,3)</f>
        <v>#N/A</v>
      </c>
      <c r="R314" s="76" t="e">
        <f aca="false">VLOOKUP(L314,ImportedGrav2IndexTable,2)</f>
        <v>#N/A</v>
      </c>
      <c r="S314" s="76" t="e">
        <f aca="false">VLOOKUP(M314,Temp2IndexTable,2)</f>
        <v>#N/A</v>
      </c>
      <c r="T314" s="76" t="e">
        <f aca="false">VLOOKUP(N314,Rad2IndexTable,2,FALSE())</f>
        <v>#N/A</v>
      </c>
      <c r="U314" s="76" t="e">
        <f aca="false">VLOOKUP(O314,ImportedGrav2IndexTable,2)</f>
        <v>#N/A</v>
      </c>
      <c r="V314" s="76" t="e">
        <f aca="false">VLOOKUP(P314,Temp2IndexTable,2)</f>
        <v>#N/A</v>
      </c>
      <c r="W314" s="76" t="e">
        <f aca="false">VLOOKUP(Q314,Rad2IndexTable,2,FALSE())</f>
        <v>#N/A</v>
      </c>
      <c r="X314" s="76" t="e">
        <f aca="false">ABS(U314-R314)</f>
        <v>#N/A</v>
      </c>
      <c r="Y314" s="76" t="e">
        <f aca="false">ABS(S314-V314)</f>
        <v>#N/A</v>
      </c>
      <c r="Z314" s="76" t="e">
        <f aca="false">ABS(T314-W314)</f>
        <v>#N/A</v>
      </c>
      <c r="AA314" s="76" t="n">
        <f aca="false">IF(A314=Race1Name,1,IF(A314=Race2Name,2,IF(A314=Race3Name,3,4)))</f>
        <v>1</v>
      </c>
      <c r="AB314" s="76" t="n">
        <f aca="false">VLOOKUP(AA314,HabIndexTable,3)</f>
        <v>50</v>
      </c>
      <c r="AC314" s="76" t="n">
        <f aca="false">VLOOKUP(AA314,HabIndexTable,6)</f>
        <v>50</v>
      </c>
      <c r="AD314" s="76" t="n">
        <f aca="false">VLOOKUP(AA314,HabIndexTable,9)</f>
        <v>50</v>
      </c>
      <c r="AE314" s="76" t="n">
        <f aca="false">VLOOKUP(AA314,HabIndexTable,2)</f>
        <v>15</v>
      </c>
      <c r="AF314" s="76" t="n">
        <f aca="false">VLOOKUP(AA314,HabIndexTable,5)</f>
        <v>15</v>
      </c>
      <c r="AG314" s="76" t="n">
        <f aca="false">VLOOKUP(AA314,HabIndexTable,8)</f>
        <v>15</v>
      </c>
      <c r="AH314" s="76" t="n">
        <f aca="false">VLOOKUP(AA314,HabIndexTable,4)</f>
        <v>85</v>
      </c>
      <c r="AI314" s="76" t="n">
        <f aca="false">VLOOKUP(AA314,HabIndexTable,7)</f>
        <v>85</v>
      </c>
      <c r="AJ314" s="76" t="n">
        <f aca="false">VLOOKUP(AA314,HabIndexTable,10)</f>
        <v>85</v>
      </c>
      <c r="AK314" s="76" t="n">
        <f aca="false">(AH314-AE314)/2</f>
        <v>35</v>
      </c>
      <c r="AL314" s="76" t="n">
        <f aca="false">(AI314-AF314)/2</f>
        <v>35</v>
      </c>
      <c r="AM314" s="76" t="n">
        <f aca="false">(AJ314-AG314)/2</f>
        <v>35</v>
      </c>
      <c r="AN314" s="76" t="n">
        <f aca="false">VLOOKUP(AA314,TerraAbilityTable,2)</f>
        <v>0</v>
      </c>
      <c r="AO314" s="76" t="n">
        <f aca="false">VLOOKUP(AA314,TerraAbilityTable,3)</f>
        <v>0</v>
      </c>
      <c r="AP314" s="76" t="n">
        <f aca="false">VLOOKUP(AA314,TerraAbilityTable,4)</f>
        <v>0</v>
      </c>
      <c r="AQ314" s="76" t="e">
        <f aca="false">VLOOKUP(Operator,TerraAbilityTable,2)</f>
        <v>#N/A</v>
      </c>
      <c r="AR314" s="76" t="e">
        <f aca="false">VLOOKUP(Operator,TerraAbilityTable,3)</f>
        <v>#N/A</v>
      </c>
      <c r="AS314" s="76" t="e">
        <f aca="false">VLOOKUP(Operator,TerraAbilityTable,4)</f>
        <v>#N/A</v>
      </c>
      <c r="AT314" s="76" t="e">
        <f aca="false">IF(AB314=101,0,ABS(U314-AB314))</f>
        <v>#N/A</v>
      </c>
      <c r="AU314" s="76" t="e">
        <f aca="false">IF(AC314=101,0,ABS(V314-AC314))</f>
        <v>#N/A</v>
      </c>
      <c r="AV314" s="76" t="e">
        <f aca="false">IF(AD314=101,0,ABS(W314-AD314))</f>
        <v>#N/A</v>
      </c>
      <c r="AW314" s="76" t="e">
        <f aca="false">IF(AB314=101,0,ABS(R314-AB314))</f>
        <v>#N/A</v>
      </c>
      <c r="AX314" s="76" t="e">
        <f aca="false">IF(AC314=101,0,ABS(S314-AC314))</f>
        <v>#N/A</v>
      </c>
      <c r="AY314" s="76" t="e">
        <f aca="false">IF(AD314=101,0,ABS(T314-AD314))</f>
        <v>#N/A</v>
      </c>
      <c r="AZ314" s="76" t="e">
        <f aca="false">IF(AB314=101,0,MIN(ABS(AH314-R314),ABS(AE314-R314)))</f>
        <v>#N/A</v>
      </c>
      <c r="BA314" s="76" t="e">
        <f aca="false">IF(AC314=101,0,MIN(ABS(AI314-S314),ABS(AF314-S314)))</f>
        <v>#N/A</v>
      </c>
      <c r="BB314" s="76" t="e">
        <f aca="false">IF(AD314=101,0,MIN(ABS(AJ314-T314),ABS(AG314-T314)))</f>
        <v>#N/A</v>
      </c>
      <c r="BC314" s="76" t="e">
        <f aca="false">MIN(MAX(AQ314,AN314),AW314,AQ314-X314)</f>
        <v>#N/A</v>
      </c>
      <c r="BD314" s="76" t="e">
        <f aca="false">MIN(MAX(AR314,AO314),AX314,AR314-Y314)</f>
        <v>#N/A</v>
      </c>
      <c r="BE314" s="76" t="e">
        <f aca="false">MIN(MAX(AS314,AP314),AY314,AS314-Z314)</f>
        <v>#N/A</v>
      </c>
      <c r="BF314" s="76" t="e">
        <f aca="false">SQRT(IF(AF314=101,1,(1-(AW314-BC314)/AK314)^2)+IF(AG314=101,1,(1-(AX314-BD314)/AL314)^2)+IF(AH314=101,1,(1-(AY314-BE314)/AM314)^2))*IF(AF314=101,1,(1-MAX((AW314-BC314)/AK314-0.5,0)))*IF(AG314=101,1,(1-MAX((AX314-BD314)/AL314-0.5,0)))*IF(AH314=101,1,(1-MAX((AY314-BE314)/AM314-0.5,0)))/1.73205</f>
        <v>#N/A</v>
      </c>
      <c r="BG314" s="77"/>
    </row>
    <row r="315" customFormat="false" ht="12.75" hidden="false" customHeight="false" outlineLevel="0" collapsed="false">
      <c r="A315" s="68"/>
      <c r="B315" s="69"/>
      <c r="C315" s="70" t="n">
        <f aca="false">IF(ISNA(AT315),0,BC315+BD315+BE315)</f>
        <v>0</v>
      </c>
      <c r="D315" s="69"/>
      <c r="E315" s="71"/>
      <c r="F315" s="72" t="n">
        <f aca="false">IF(OR(C315=0,E315=1),E315,MAX(E315,G315,H315))</f>
        <v>0</v>
      </c>
      <c r="G315" s="73"/>
      <c r="H315" s="74" t="e">
        <f aca="false">IF(OR(AW315-BC315&gt;AK315,AX315-BD315&gt;AL315,AY315-BE315&gt;AM315),(MAX(MIN(AO315-BA315-BG315,0),-15)+MAX(MIN(AP315-BB315-BH315,0),-15)+MAX(MIN(AQ315-BC315-BI315,0),-15))/100,BF315)</f>
        <v>#N/A</v>
      </c>
      <c r="I315" s="75" t="e">
        <f aca="false">VLOOKUP(B315,Planet2XYTable,2)</f>
        <v>#N/A</v>
      </c>
      <c r="J315" s="76" t="e">
        <f aca="false">VLOOKUP(B315,Planet2XYTable,3)</f>
        <v>#N/A</v>
      </c>
      <c r="R315" s="76" t="e">
        <f aca="false">VLOOKUP(L315,ImportedGrav2IndexTable,2)</f>
        <v>#N/A</v>
      </c>
      <c r="S315" s="76" t="e">
        <f aca="false">VLOOKUP(M315,Temp2IndexTable,2)</f>
        <v>#N/A</v>
      </c>
      <c r="T315" s="76" t="e">
        <f aca="false">VLOOKUP(N315,Rad2IndexTable,2,FALSE())</f>
        <v>#N/A</v>
      </c>
      <c r="U315" s="76" t="e">
        <f aca="false">VLOOKUP(O315,ImportedGrav2IndexTable,2)</f>
        <v>#N/A</v>
      </c>
      <c r="V315" s="76" t="e">
        <f aca="false">VLOOKUP(P315,Temp2IndexTable,2)</f>
        <v>#N/A</v>
      </c>
      <c r="W315" s="76" t="e">
        <f aca="false">VLOOKUP(Q315,Rad2IndexTable,2,FALSE())</f>
        <v>#N/A</v>
      </c>
      <c r="X315" s="76" t="e">
        <f aca="false">ABS(U315-R315)</f>
        <v>#N/A</v>
      </c>
      <c r="Y315" s="76" t="e">
        <f aca="false">ABS(S315-V315)</f>
        <v>#N/A</v>
      </c>
      <c r="Z315" s="76" t="e">
        <f aca="false">ABS(T315-W315)</f>
        <v>#N/A</v>
      </c>
      <c r="AA315" s="76" t="n">
        <f aca="false">IF(A315=Race1Name,1,IF(A315=Race2Name,2,IF(A315=Race3Name,3,4)))</f>
        <v>1</v>
      </c>
      <c r="AB315" s="76" t="n">
        <f aca="false">VLOOKUP(AA315,HabIndexTable,3)</f>
        <v>50</v>
      </c>
      <c r="AC315" s="76" t="n">
        <f aca="false">VLOOKUP(AA315,HabIndexTable,6)</f>
        <v>50</v>
      </c>
      <c r="AD315" s="76" t="n">
        <f aca="false">VLOOKUP(AA315,HabIndexTable,9)</f>
        <v>50</v>
      </c>
      <c r="AE315" s="76" t="n">
        <f aca="false">VLOOKUP(AA315,HabIndexTable,2)</f>
        <v>15</v>
      </c>
      <c r="AF315" s="76" t="n">
        <f aca="false">VLOOKUP(AA315,HabIndexTable,5)</f>
        <v>15</v>
      </c>
      <c r="AG315" s="76" t="n">
        <f aca="false">VLOOKUP(AA315,HabIndexTable,8)</f>
        <v>15</v>
      </c>
      <c r="AH315" s="76" t="n">
        <f aca="false">VLOOKUP(AA315,HabIndexTable,4)</f>
        <v>85</v>
      </c>
      <c r="AI315" s="76" t="n">
        <f aca="false">VLOOKUP(AA315,HabIndexTable,7)</f>
        <v>85</v>
      </c>
      <c r="AJ315" s="76" t="n">
        <f aca="false">VLOOKUP(AA315,HabIndexTable,10)</f>
        <v>85</v>
      </c>
      <c r="AK315" s="76" t="n">
        <f aca="false">(AH315-AE315)/2</f>
        <v>35</v>
      </c>
      <c r="AL315" s="76" t="n">
        <f aca="false">(AI315-AF315)/2</f>
        <v>35</v>
      </c>
      <c r="AM315" s="76" t="n">
        <f aca="false">(AJ315-AG315)/2</f>
        <v>35</v>
      </c>
      <c r="AN315" s="76" t="n">
        <f aca="false">VLOOKUP(AA315,TerraAbilityTable,2)</f>
        <v>0</v>
      </c>
      <c r="AO315" s="76" t="n">
        <f aca="false">VLOOKUP(AA315,TerraAbilityTable,3)</f>
        <v>0</v>
      </c>
      <c r="AP315" s="76" t="n">
        <f aca="false">VLOOKUP(AA315,TerraAbilityTable,4)</f>
        <v>0</v>
      </c>
      <c r="AQ315" s="76" t="e">
        <f aca="false">VLOOKUP(Operator,TerraAbilityTable,2)</f>
        <v>#N/A</v>
      </c>
      <c r="AR315" s="76" t="e">
        <f aca="false">VLOOKUP(Operator,TerraAbilityTable,3)</f>
        <v>#N/A</v>
      </c>
      <c r="AS315" s="76" t="e">
        <f aca="false">VLOOKUP(Operator,TerraAbilityTable,4)</f>
        <v>#N/A</v>
      </c>
      <c r="AT315" s="76" t="e">
        <f aca="false">IF(AB315=101,0,ABS(U315-AB315))</f>
        <v>#N/A</v>
      </c>
      <c r="AU315" s="76" t="e">
        <f aca="false">IF(AC315=101,0,ABS(V315-AC315))</f>
        <v>#N/A</v>
      </c>
      <c r="AV315" s="76" t="e">
        <f aca="false">IF(AD315=101,0,ABS(W315-AD315))</f>
        <v>#N/A</v>
      </c>
      <c r="AW315" s="76" t="e">
        <f aca="false">IF(AB315=101,0,ABS(R315-AB315))</f>
        <v>#N/A</v>
      </c>
      <c r="AX315" s="76" t="e">
        <f aca="false">IF(AC315=101,0,ABS(S315-AC315))</f>
        <v>#N/A</v>
      </c>
      <c r="AY315" s="76" t="e">
        <f aca="false">IF(AD315=101,0,ABS(T315-AD315))</f>
        <v>#N/A</v>
      </c>
      <c r="AZ315" s="76" t="e">
        <f aca="false">IF(AB315=101,0,MIN(ABS(AH315-R315),ABS(AE315-R315)))</f>
        <v>#N/A</v>
      </c>
      <c r="BA315" s="76" t="e">
        <f aca="false">IF(AC315=101,0,MIN(ABS(AI315-S315),ABS(AF315-S315)))</f>
        <v>#N/A</v>
      </c>
      <c r="BB315" s="76" t="e">
        <f aca="false">IF(AD315=101,0,MIN(ABS(AJ315-T315),ABS(AG315-T315)))</f>
        <v>#N/A</v>
      </c>
      <c r="BC315" s="76" t="e">
        <f aca="false">MIN(MAX(AQ315,AN315),AW315,AQ315-X315)</f>
        <v>#N/A</v>
      </c>
      <c r="BD315" s="76" t="e">
        <f aca="false">MIN(MAX(AR315,AO315),AX315,AR315-Y315)</f>
        <v>#N/A</v>
      </c>
      <c r="BE315" s="76" t="e">
        <f aca="false">MIN(MAX(AS315,AP315),AY315,AS315-Z315)</f>
        <v>#N/A</v>
      </c>
      <c r="BF315" s="76" t="e">
        <f aca="false">SQRT(IF(AF315=101,1,(1-(AW315-BC315)/AK315)^2)+IF(AG315=101,1,(1-(AX315-BD315)/AL315)^2)+IF(AH315=101,1,(1-(AY315-BE315)/AM315)^2))*IF(AF315=101,1,(1-MAX((AW315-BC315)/AK315-0.5,0)))*IF(AG315=101,1,(1-MAX((AX315-BD315)/AL315-0.5,0)))*IF(AH315=101,1,(1-MAX((AY315-BE315)/AM315-0.5,0)))/1.73205</f>
        <v>#N/A</v>
      </c>
      <c r="BG315" s="77"/>
    </row>
    <row r="316" customFormat="false" ht="12.75" hidden="false" customHeight="false" outlineLevel="0" collapsed="false">
      <c r="A316" s="68"/>
      <c r="B316" s="69"/>
      <c r="C316" s="70" t="n">
        <f aca="false">IF(ISNA(AT316),0,BC316+BD316+BE316)</f>
        <v>0</v>
      </c>
      <c r="D316" s="69"/>
      <c r="E316" s="71"/>
      <c r="F316" s="72" t="n">
        <f aca="false">IF(OR(C316=0,E316=1),E316,MAX(E316,G316,H316))</f>
        <v>0</v>
      </c>
      <c r="G316" s="73"/>
      <c r="H316" s="74" t="e">
        <f aca="false">IF(OR(AW316-BC316&gt;AK316,AX316-BD316&gt;AL316,AY316-BE316&gt;AM316),(MAX(MIN(AO316-BA316-BG316,0),-15)+MAX(MIN(AP316-BB316-BH316,0),-15)+MAX(MIN(AQ316-BC316-BI316,0),-15))/100,BF316)</f>
        <v>#N/A</v>
      </c>
      <c r="I316" s="75" t="e">
        <f aca="false">VLOOKUP(B316,Planet2XYTable,2)</f>
        <v>#N/A</v>
      </c>
      <c r="J316" s="76" t="e">
        <f aca="false">VLOOKUP(B316,Planet2XYTable,3)</f>
        <v>#N/A</v>
      </c>
      <c r="R316" s="76" t="e">
        <f aca="false">VLOOKUP(L316,ImportedGrav2IndexTable,2)</f>
        <v>#N/A</v>
      </c>
      <c r="S316" s="76" t="e">
        <f aca="false">VLOOKUP(M316,Temp2IndexTable,2)</f>
        <v>#N/A</v>
      </c>
      <c r="T316" s="76" t="e">
        <f aca="false">VLOOKUP(N316,Rad2IndexTable,2,FALSE())</f>
        <v>#N/A</v>
      </c>
      <c r="U316" s="76" t="e">
        <f aca="false">VLOOKUP(O316,ImportedGrav2IndexTable,2)</f>
        <v>#N/A</v>
      </c>
      <c r="V316" s="76" t="e">
        <f aca="false">VLOOKUP(P316,Temp2IndexTable,2)</f>
        <v>#N/A</v>
      </c>
      <c r="W316" s="76" t="e">
        <f aca="false">VLOOKUP(Q316,Rad2IndexTable,2,FALSE())</f>
        <v>#N/A</v>
      </c>
      <c r="X316" s="76" t="e">
        <f aca="false">ABS(U316-R316)</f>
        <v>#N/A</v>
      </c>
      <c r="Y316" s="76" t="e">
        <f aca="false">ABS(S316-V316)</f>
        <v>#N/A</v>
      </c>
      <c r="Z316" s="76" t="e">
        <f aca="false">ABS(T316-W316)</f>
        <v>#N/A</v>
      </c>
      <c r="AA316" s="76" t="n">
        <f aca="false">IF(A316=Race1Name,1,IF(A316=Race2Name,2,IF(A316=Race3Name,3,4)))</f>
        <v>1</v>
      </c>
      <c r="AB316" s="76" t="n">
        <f aca="false">VLOOKUP(AA316,HabIndexTable,3)</f>
        <v>50</v>
      </c>
      <c r="AC316" s="76" t="n">
        <f aca="false">VLOOKUP(AA316,HabIndexTable,6)</f>
        <v>50</v>
      </c>
      <c r="AD316" s="76" t="n">
        <f aca="false">VLOOKUP(AA316,HabIndexTable,9)</f>
        <v>50</v>
      </c>
      <c r="AE316" s="76" t="n">
        <f aca="false">VLOOKUP(AA316,HabIndexTable,2)</f>
        <v>15</v>
      </c>
      <c r="AF316" s="76" t="n">
        <f aca="false">VLOOKUP(AA316,HabIndexTable,5)</f>
        <v>15</v>
      </c>
      <c r="AG316" s="76" t="n">
        <f aca="false">VLOOKUP(AA316,HabIndexTable,8)</f>
        <v>15</v>
      </c>
      <c r="AH316" s="76" t="n">
        <f aca="false">VLOOKUP(AA316,HabIndexTable,4)</f>
        <v>85</v>
      </c>
      <c r="AI316" s="76" t="n">
        <f aca="false">VLOOKUP(AA316,HabIndexTable,7)</f>
        <v>85</v>
      </c>
      <c r="AJ316" s="76" t="n">
        <f aca="false">VLOOKUP(AA316,HabIndexTable,10)</f>
        <v>85</v>
      </c>
      <c r="AK316" s="76" t="n">
        <f aca="false">(AH316-AE316)/2</f>
        <v>35</v>
      </c>
      <c r="AL316" s="76" t="n">
        <f aca="false">(AI316-AF316)/2</f>
        <v>35</v>
      </c>
      <c r="AM316" s="76" t="n">
        <f aca="false">(AJ316-AG316)/2</f>
        <v>35</v>
      </c>
      <c r="AN316" s="76" t="n">
        <f aca="false">VLOOKUP(AA316,TerraAbilityTable,2)</f>
        <v>0</v>
      </c>
      <c r="AO316" s="76" t="n">
        <f aca="false">VLOOKUP(AA316,TerraAbilityTable,3)</f>
        <v>0</v>
      </c>
      <c r="AP316" s="76" t="n">
        <f aca="false">VLOOKUP(AA316,TerraAbilityTable,4)</f>
        <v>0</v>
      </c>
      <c r="AQ316" s="76" t="e">
        <f aca="false">VLOOKUP(Operator,TerraAbilityTable,2)</f>
        <v>#N/A</v>
      </c>
      <c r="AR316" s="76" t="e">
        <f aca="false">VLOOKUP(Operator,TerraAbilityTable,3)</f>
        <v>#N/A</v>
      </c>
      <c r="AS316" s="76" t="e">
        <f aca="false">VLOOKUP(Operator,TerraAbilityTable,4)</f>
        <v>#N/A</v>
      </c>
      <c r="AT316" s="76" t="e">
        <f aca="false">IF(AB316=101,0,ABS(U316-AB316))</f>
        <v>#N/A</v>
      </c>
      <c r="AU316" s="76" t="e">
        <f aca="false">IF(AC316=101,0,ABS(V316-AC316))</f>
        <v>#N/A</v>
      </c>
      <c r="AV316" s="76" t="e">
        <f aca="false">IF(AD316=101,0,ABS(W316-AD316))</f>
        <v>#N/A</v>
      </c>
      <c r="AW316" s="76" t="e">
        <f aca="false">IF(AB316=101,0,ABS(R316-AB316))</f>
        <v>#N/A</v>
      </c>
      <c r="AX316" s="76" t="e">
        <f aca="false">IF(AC316=101,0,ABS(S316-AC316))</f>
        <v>#N/A</v>
      </c>
      <c r="AY316" s="76" t="e">
        <f aca="false">IF(AD316=101,0,ABS(T316-AD316))</f>
        <v>#N/A</v>
      </c>
      <c r="AZ316" s="76" t="e">
        <f aca="false">IF(AB316=101,0,MIN(ABS(AH316-R316),ABS(AE316-R316)))</f>
        <v>#N/A</v>
      </c>
      <c r="BA316" s="76" t="e">
        <f aca="false">IF(AC316=101,0,MIN(ABS(AI316-S316),ABS(AF316-S316)))</f>
        <v>#N/A</v>
      </c>
      <c r="BB316" s="76" t="e">
        <f aca="false">IF(AD316=101,0,MIN(ABS(AJ316-T316),ABS(AG316-T316)))</f>
        <v>#N/A</v>
      </c>
      <c r="BC316" s="76" t="e">
        <f aca="false">MIN(MAX(AQ316,AN316),AW316,AQ316-X316)</f>
        <v>#N/A</v>
      </c>
      <c r="BD316" s="76" t="e">
        <f aca="false">MIN(MAX(AR316,AO316),AX316,AR316-Y316)</f>
        <v>#N/A</v>
      </c>
      <c r="BE316" s="76" t="e">
        <f aca="false">MIN(MAX(AS316,AP316),AY316,AS316-Z316)</f>
        <v>#N/A</v>
      </c>
      <c r="BF316" s="76" t="e">
        <f aca="false">SQRT(IF(AF316=101,1,(1-(AW316-BC316)/AK316)^2)+IF(AG316=101,1,(1-(AX316-BD316)/AL316)^2)+IF(AH316=101,1,(1-(AY316-BE316)/AM316)^2))*IF(AF316=101,1,(1-MAX((AW316-BC316)/AK316-0.5,0)))*IF(AG316=101,1,(1-MAX((AX316-BD316)/AL316-0.5,0)))*IF(AH316=101,1,(1-MAX((AY316-BE316)/AM316-0.5,0)))/1.73205</f>
        <v>#N/A</v>
      </c>
      <c r="BG316" s="77"/>
    </row>
    <row r="317" customFormat="false" ht="12.75" hidden="false" customHeight="false" outlineLevel="0" collapsed="false">
      <c r="A317" s="68"/>
      <c r="B317" s="69"/>
      <c r="C317" s="70" t="n">
        <f aca="false">IF(ISNA(AT317),0,BC317+BD317+BE317)</f>
        <v>0</v>
      </c>
      <c r="D317" s="69"/>
      <c r="E317" s="72"/>
      <c r="F317" s="72" t="n">
        <f aca="false">IF(OR(C317=0,E317=1),E317,MAX(E317,G317,H317))</f>
        <v>0</v>
      </c>
      <c r="G317" s="73"/>
      <c r="H317" s="74" t="e">
        <f aca="false">IF(OR(AW317-BC317&gt;AK317,AX317-BD317&gt;AL317,AY317-BE317&gt;AM317),(MAX(MIN(AO317-BA317-BG317,0),-15)+MAX(MIN(AP317-BB317-BH317,0),-15)+MAX(MIN(AQ317-BC317-BI317,0),-15))/100,BF317)</f>
        <v>#N/A</v>
      </c>
      <c r="I317" s="75" t="e">
        <f aca="false">VLOOKUP(B317,Planet2XYTable,2)</f>
        <v>#N/A</v>
      </c>
      <c r="J317" s="76" t="e">
        <f aca="false">VLOOKUP(B317,Planet2XYTable,3)</f>
        <v>#N/A</v>
      </c>
      <c r="R317" s="76" t="e">
        <f aca="false">VLOOKUP(L317,ImportedGrav2IndexTable,2)</f>
        <v>#N/A</v>
      </c>
      <c r="S317" s="76" t="e">
        <f aca="false">VLOOKUP(M317,Temp2IndexTable,2)</f>
        <v>#N/A</v>
      </c>
      <c r="T317" s="76" t="e">
        <f aca="false">VLOOKUP(N317,Rad2IndexTable,2,FALSE())</f>
        <v>#N/A</v>
      </c>
      <c r="U317" s="76" t="e">
        <f aca="false">VLOOKUP(O317,ImportedGrav2IndexTable,2)</f>
        <v>#N/A</v>
      </c>
      <c r="V317" s="76" t="e">
        <f aca="false">VLOOKUP(P317,Temp2IndexTable,2)</f>
        <v>#N/A</v>
      </c>
      <c r="W317" s="76" t="e">
        <f aca="false">VLOOKUP(Q317,Rad2IndexTable,2,FALSE())</f>
        <v>#N/A</v>
      </c>
      <c r="X317" s="76" t="e">
        <f aca="false">ABS(U317-R317)</f>
        <v>#N/A</v>
      </c>
      <c r="Y317" s="76" t="e">
        <f aca="false">ABS(S317-V317)</f>
        <v>#N/A</v>
      </c>
      <c r="Z317" s="76" t="e">
        <f aca="false">ABS(T317-W317)</f>
        <v>#N/A</v>
      </c>
      <c r="AA317" s="76" t="n">
        <f aca="false">IF(A317=Race1Name,1,IF(A317=Race2Name,2,IF(A317=Race3Name,3,4)))</f>
        <v>1</v>
      </c>
      <c r="AB317" s="76" t="n">
        <f aca="false">VLOOKUP(AA317,HabIndexTable,3)</f>
        <v>50</v>
      </c>
      <c r="AC317" s="76" t="n">
        <f aca="false">VLOOKUP(AA317,HabIndexTable,6)</f>
        <v>50</v>
      </c>
      <c r="AD317" s="76" t="n">
        <f aca="false">VLOOKUP(AA317,HabIndexTable,9)</f>
        <v>50</v>
      </c>
      <c r="AE317" s="76" t="n">
        <f aca="false">VLOOKUP(AA317,HabIndexTable,2)</f>
        <v>15</v>
      </c>
      <c r="AF317" s="76" t="n">
        <f aca="false">VLOOKUP(AA317,HabIndexTable,5)</f>
        <v>15</v>
      </c>
      <c r="AG317" s="76" t="n">
        <f aca="false">VLOOKUP(AA317,HabIndexTable,8)</f>
        <v>15</v>
      </c>
      <c r="AH317" s="76" t="n">
        <f aca="false">VLOOKUP(AA317,HabIndexTable,4)</f>
        <v>85</v>
      </c>
      <c r="AI317" s="76" t="n">
        <f aca="false">VLOOKUP(AA317,HabIndexTable,7)</f>
        <v>85</v>
      </c>
      <c r="AJ317" s="76" t="n">
        <f aca="false">VLOOKUP(AA317,HabIndexTable,10)</f>
        <v>85</v>
      </c>
      <c r="AK317" s="76" t="n">
        <f aca="false">(AH317-AE317)/2</f>
        <v>35</v>
      </c>
      <c r="AL317" s="76" t="n">
        <f aca="false">(AI317-AF317)/2</f>
        <v>35</v>
      </c>
      <c r="AM317" s="76" t="n">
        <f aca="false">(AJ317-AG317)/2</f>
        <v>35</v>
      </c>
      <c r="AN317" s="76" t="n">
        <f aca="false">VLOOKUP(AA317,TerraAbilityTable,2)</f>
        <v>0</v>
      </c>
      <c r="AO317" s="76" t="n">
        <f aca="false">VLOOKUP(AA317,TerraAbilityTable,3)</f>
        <v>0</v>
      </c>
      <c r="AP317" s="76" t="n">
        <f aca="false">VLOOKUP(AA317,TerraAbilityTable,4)</f>
        <v>0</v>
      </c>
      <c r="AQ317" s="76" t="e">
        <f aca="false">VLOOKUP(Operator,TerraAbilityTable,2)</f>
        <v>#N/A</v>
      </c>
      <c r="AR317" s="76" t="e">
        <f aca="false">VLOOKUP(Operator,TerraAbilityTable,3)</f>
        <v>#N/A</v>
      </c>
      <c r="AS317" s="76" t="e">
        <f aca="false">VLOOKUP(Operator,TerraAbilityTable,4)</f>
        <v>#N/A</v>
      </c>
      <c r="AT317" s="76" t="e">
        <f aca="false">IF(AB317=101,0,ABS(U317-AB317))</f>
        <v>#N/A</v>
      </c>
      <c r="AU317" s="76" t="e">
        <f aca="false">IF(AC317=101,0,ABS(V317-AC317))</f>
        <v>#N/A</v>
      </c>
      <c r="AV317" s="76" t="e">
        <f aca="false">IF(AD317=101,0,ABS(W317-AD317))</f>
        <v>#N/A</v>
      </c>
      <c r="AW317" s="76" t="e">
        <f aca="false">IF(AB317=101,0,ABS(R317-AB317))</f>
        <v>#N/A</v>
      </c>
      <c r="AX317" s="76" t="e">
        <f aca="false">IF(AC317=101,0,ABS(S317-AC317))</f>
        <v>#N/A</v>
      </c>
      <c r="AY317" s="76" t="e">
        <f aca="false">IF(AD317=101,0,ABS(T317-AD317))</f>
        <v>#N/A</v>
      </c>
      <c r="AZ317" s="76" t="e">
        <f aca="false">IF(AB317=101,0,MIN(ABS(AH317-R317),ABS(AE317-R317)))</f>
        <v>#N/A</v>
      </c>
      <c r="BA317" s="76" t="e">
        <f aca="false">IF(AC317=101,0,MIN(ABS(AI317-S317),ABS(AF317-S317)))</f>
        <v>#N/A</v>
      </c>
      <c r="BB317" s="76" t="e">
        <f aca="false">IF(AD317=101,0,MIN(ABS(AJ317-T317),ABS(AG317-T317)))</f>
        <v>#N/A</v>
      </c>
      <c r="BC317" s="76" t="e">
        <f aca="false">MIN(MAX(AQ317,AN317),AW317,AQ317-X317)</f>
        <v>#N/A</v>
      </c>
      <c r="BD317" s="76" t="e">
        <f aca="false">MIN(MAX(AR317,AO317),AX317,AR317-Y317)</f>
        <v>#N/A</v>
      </c>
      <c r="BE317" s="76" t="e">
        <f aca="false">MIN(MAX(AS317,AP317),AY317,AS317-Z317)</f>
        <v>#N/A</v>
      </c>
      <c r="BF317" s="76" t="e">
        <f aca="false">SQRT(IF(AF317=101,1,(1-(AW317-BC317)/AK317)^2)+IF(AG317=101,1,(1-(AX317-BD317)/AL317)^2)+IF(AH317=101,1,(1-(AY317-BE317)/AM317)^2))*IF(AF317=101,1,(1-MAX((AW317-BC317)/AK317-0.5,0)))*IF(AG317=101,1,(1-MAX((AX317-BD317)/AL317-0.5,0)))*IF(AH317=101,1,(1-MAX((AY317-BE317)/AM317-0.5,0)))/1.73205</f>
        <v>#N/A</v>
      </c>
      <c r="BG317" s="77"/>
    </row>
    <row r="318" customFormat="false" ht="12.75" hidden="false" customHeight="false" outlineLevel="0" collapsed="false">
      <c r="A318" s="68"/>
      <c r="B318" s="69"/>
      <c r="C318" s="70" t="n">
        <f aca="false">IF(ISNA(AT318),0,BC318+BD318+BE318)</f>
        <v>0</v>
      </c>
      <c r="D318" s="69"/>
      <c r="E318" s="72"/>
      <c r="F318" s="72" t="n">
        <f aca="false">IF(OR(C318=0,E318=1),E318,MAX(E318,G318,H318))</f>
        <v>0</v>
      </c>
      <c r="G318" s="73"/>
      <c r="H318" s="74" t="e">
        <f aca="false">IF(OR(AW318-BC318&gt;AK318,AX318-BD318&gt;AL318,AY318-BE318&gt;AM318),(MAX(MIN(AO318-BA318-BG318,0),-15)+MAX(MIN(AP318-BB318-BH318,0),-15)+MAX(MIN(AQ318-BC318-BI318,0),-15))/100,BF318)</f>
        <v>#N/A</v>
      </c>
      <c r="I318" s="75" t="e">
        <f aca="false">VLOOKUP(B318,Planet2XYTable,2)</f>
        <v>#N/A</v>
      </c>
      <c r="J318" s="76" t="e">
        <f aca="false">VLOOKUP(B318,Planet2XYTable,3)</f>
        <v>#N/A</v>
      </c>
      <c r="R318" s="76" t="e">
        <f aca="false">VLOOKUP(L318,ImportedGrav2IndexTable,2)</f>
        <v>#N/A</v>
      </c>
      <c r="S318" s="76" t="e">
        <f aca="false">VLOOKUP(M318,Temp2IndexTable,2)</f>
        <v>#N/A</v>
      </c>
      <c r="T318" s="76" t="e">
        <f aca="false">VLOOKUP(N318,Rad2IndexTable,2,FALSE())</f>
        <v>#N/A</v>
      </c>
      <c r="U318" s="76" t="e">
        <f aca="false">VLOOKUP(O318,ImportedGrav2IndexTable,2)</f>
        <v>#N/A</v>
      </c>
      <c r="V318" s="76" t="e">
        <f aca="false">VLOOKUP(P318,Temp2IndexTable,2)</f>
        <v>#N/A</v>
      </c>
      <c r="W318" s="76" t="e">
        <f aca="false">VLOOKUP(Q318,Rad2IndexTable,2,FALSE())</f>
        <v>#N/A</v>
      </c>
      <c r="X318" s="76" t="e">
        <f aca="false">ABS(U318-R318)</f>
        <v>#N/A</v>
      </c>
      <c r="Y318" s="76" t="e">
        <f aca="false">ABS(S318-V318)</f>
        <v>#N/A</v>
      </c>
      <c r="Z318" s="76" t="e">
        <f aca="false">ABS(T318-W318)</f>
        <v>#N/A</v>
      </c>
      <c r="AA318" s="76" t="n">
        <f aca="false">IF(A318=Race1Name,1,IF(A318=Race2Name,2,IF(A318=Race3Name,3,4)))</f>
        <v>1</v>
      </c>
      <c r="AB318" s="76" t="n">
        <f aca="false">VLOOKUP(AA318,HabIndexTable,3)</f>
        <v>50</v>
      </c>
      <c r="AC318" s="76" t="n">
        <f aca="false">VLOOKUP(AA318,HabIndexTable,6)</f>
        <v>50</v>
      </c>
      <c r="AD318" s="76" t="n">
        <f aca="false">VLOOKUP(AA318,HabIndexTable,9)</f>
        <v>50</v>
      </c>
      <c r="AE318" s="76" t="n">
        <f aca="false">VLOOKUP(AA318,HabIndexTable,2)</f>
        <v>15</v>
      </c>
      <c r="AF318" s="76" t="n">
        <f aca="false">VLOOKUP(AA318,HabIndexTable,5)</f>
        <v>15</v>
      </c>
      <c r="AG318" s="76" t="n">
        <f aca="false">VLOOKUP(AA318,HabIndexTable,8)</f>
        <v>15</v>
      </c>
      <c r="AH318" s="76" t="n">
        <f aca="false">VLOOKUP(AA318,HabIndexTable,4)</f>
        <v>85</v>
      </c>
      <c r="AI318" s="76" t="n">
        <f aca="false">VLOOKUP(AA318,HabIndexTable,7)</f>
        <v>85</v>
      </c>
      <c r="AJ318" s="76" t="n">
        <f aca="false">VLOOKUP(AA318,HabIndexTable,10)</f>
        <v>85</v>
      </c>
      <c r="AK318" s="76" t="n">
        <f aca="false">(AH318-AE318)/2</f>
        <v>35</v>
      </c>
      <c r="AL318" s="76" t="n">
        <f aca="false">(AI318-AF318)/2</f>
        <v>35</v>
      </c>
      <c r="AM318" s="76" t="n">
        <f aca="false">(AJ318-AG318)/2</f>
        <v>35</v>
      </c>
      <c r="AN318" s="76" t="n">
        <f aca="false">VLOOKUP(AA318,TerraAbilityTable,2)</f>
        <v>0</v>
      </c>
      <c r="AO318" s="76" t="n">
        <f aca="false">VLOOKUP(AA318,TerraAbilityTable,3)</f>
        <v>0</v>
      </c>
      <c r="AP318" s="76" t="n">
        <f aca="false">VLOOKUP(AA318,TerraAbilityTable,4)</f>
        <v>0</v>
      </c>
      <c r="AQ318" s="76" t="e">
        <f aca="false">VLOOKUP(Operator,TerraAbilityTable,2)</f>
        <v>#N/A</v>
      </c>
      <c r="AR318" s="76" t="e">
        <f aca="false">VLOOKUP(Operator,TerraAbilityTable,3)</f>
        <v>#N/A</v>
      </c>
      <c r="AS318" s="76" t="e">
        <f aca="false">VLOOKUP(Operator,TerraAbilityTable,4)</f>
        <v>#N/A</v>
      </c>
      <c r="AT318" s="76" t="e">
        <f aca="false">IF(AB318=101,0,ABS(U318-AB318))</f>
        <v>#N/A</v>
      </c>
      <c r="AU318" s="76" t="e">
        <f aca="false">IF(AC318=101,0,ABS(V318-AC318))</f>
        <v>#N/A</v>
      </c>
      <c r="AV318" s="76" t="e">
        <f aca="false">IF(AD318=101,0,ABS(W318-AD318))</f>
        <v>#N/A</v>
      </c>
      <c r="AW318" s="76" t="e">
        <f aca="false">IF(AB318=101,0,ABS(R318-AB318))</f>
        <v>#N/A</v>
      </c>
      <c r="AX318" s="76" t="e">
        <f aca="false">IF(AC318=101,0,ABS(S318-AC318))</f>
        <v>#N/A</v>
      </c>
      <c r="AY318" s="76" t="e">
        <f aca="false">IF(AD318=101,0,ABS(T318-AD318))</f>
        <v>#N/A</v>
      </c>
      <c r="AZ318" s="76" t="e">
        <f aca="false">IF(AB318=101,0,MIN(ABS(AH318-R318),ABS(AE318-R318)))</f>
        <v>#N/A</v>
      </c>
      <c r="BA318" s="76" t="e">
        <f aca="false">IF(AC318=101,0,MIN(ABS(AI318-S318),ABS(AF318-S318)))</f>
        <v>#N/A</v>
      </c>
      <c r="BB318" s="76" t="e">
        <f aca="false">IF(AD318=101,0,MIN(ABS(AJ318-T318),ABS(AG318-T318)))</f>
        <v>#N/A</v>
      </c>
      <c r="BC318" s="76" t="e">
        <f aca="false">MIN(MAX(AQ318,AN318),AW318,AQ318-X318)</f>
        <v>#N/A</v>
      </c>
      <c r="BD318" s="76" t="e">
        <f aca="false">MIN(MAX(AR318,AO318),AX318,AR318-Y318)</f>
        <v>#N/A</v>
      </c>
      <c r="BE318" s="76" t="e">
        <f aca="false">MIN(MAX(AS318,AP318),AY318,AS318-Z318)</f>
        <v>#N/A</v>
      </c>
      <c r="BF318" s="76" t="e">
        <f aca="false">SQRT(IF(AF318=101,1,(1-(AW318-BC318)/AK318)^2)+IF(AG318=101,1,(1-(AX318-BD318)/AL318)^2)+IF(AH318=101,1,(1-(AY318-BE318)/AM318)^2))*IF(AF318=101,1,(1-MAX((AW318-BC318)/AK318-0.5,0)))*IF(AG318=101,1,(1-MAX((AX318-BD318)/AL318-0.5,0)))*IF(AH318=101,1,(1-MAX((AY318-BE318)/AM318-0.5,0)))/1.73205</f>
        <v>#N/A</v>
      </c>
      <c r="BG318" s="77"/>
    </row>
    <row r="319" customFormat="false" ht="12.75" hidden="false" customHeight="false" outlineLevel="0" collapsed="false">
      <c r="A319" s="68"/>
      <c r="B319" s="69"/>
      <c r="C319" s="70" t="n">
        <f aca="false">IF(ISNA(AT319),0,BC319+BD319+BE319)</f>
        <v>0</v>
      </c>
      <c r="D319" s="69"/>
      <c r="E319" s="72"/>
      <c r="F319" s="72" t="n">
        <f aca="false">IF(OR(C319=0,E319=1),E319,MAX(E319,G319,H319))</f>
        <v>0</v>
      </c>
      <c r="G319" s="73"/>
      <c r="H319" s="74" t="e">
        <f aca="false">IF(OR(AW319-BC319&gt;AK319,AX319-BD319&gt;AL319,AY319-BE319&gt;AM319),(MAX(MIN(AO319-BA319-BG319,0),-15)+MAX(MIN(AP319-BB319-BH319,0),-15)+MAX(MIN(AQ319-BC319-BI319,0),-15))/100,BF319)</f>
        <v>#N/A</v>
      </c>
      <c r="I319" s="75" t="e">
        <f aca="false">VLOOKUP(B319,Planet2XYTable,2)</f>
        <v>#N/A</v>
      </c>
      <c r="J319" s="76" t="e">
        <f aca="false">VLOOKUP(B319,Planet2XYTable,3)</f>
        <v>#N/A</v>
      </c>
      <c r="R319" s="76" t="e">
        <f aca="false">VLOOKUP(L319,ImportedGrav2IndexTable,2)</f>
        <v>#N/A</v>
      </c>
      <c r="S319" s="76" t="e">
        <f aca="false">VLOOKUP(M319,Temp2IndexTable,2)</f>
        <v>#N/A</v>
      </c>
      <c r="T319" s="76" t="e">
        <f aca="false">VLOOKUP(N319,Rad2IndexTable,2,FALSE())</f>
        <v>#N/A</v>
      </c>
      <c r="U319" s="76" t="e">
        <f aca="false">VLOOKUP(O319,ImportedGrav2IndexTable,2)</f>
        <v>#N/A</v>
      </c>
      <c r="V319" s="76" t="e">
        <f aca="false">VLOOKUP(P319,Temp2IndexTable,2)</f>
        <v>#N/A</v>
      </c>
      <c r="W319" s="76" t="e">
        <f aca="false">VLOOKUP(Q319,Rad2IndexTable,2,FALSE())</f>
        <v>#N/A</v>
      </c>
      <c r="X319" s="76" t="e">
        <f aca="false">ABS(U319-R319)</f>
        <v>#N/A</v>
      </c>
      <c r="Y319" s="76" t="e">
        <f aca="false">ABS(S319-V319)</f>
        <v>#N/A</v>
      </c>
      <c r="Z319" s="76" t="e">
        <f aca="false">ABS(T319-W319)</f>
        <v>#N/A</v>
      </c>
      <c r="AA319" s="76" t="n">
        <f aca="false">IF(A319=Race1Name,1,IF(A319=Race2Name,2,IF(A319=Race3Name,3,4)))</f>
        <v>1</v>
      </c>
      <c r="AB319" s="76" t="n">
        <f aca="false">VLOOKUP(AA319,HabIndexTable,3)</f>
        <v>50</v>
      </c>
      <c r="AC319" s="76" t="n">
        <f aca="false">VLOOKUP(AA319,HabIndexTable,6)</f>
        <v>50</v>
      </c>
      <c r="AD319" s="76" t="n">
        <f aca="false">VLOOKUP(AA319,HabIndexTable,9)</f>
        <v>50</v>
      </c>
      <c r="AE319" s="76" t="n">
        <f aca="false">VLOOKUP(AA319,HabIndexTable,2)</f>
        <v>15</v>
      </c>
      <c r="AF319" s="76" t="n">
        <f aca="false">VLOOKUP(AA319,HabIndexTable,5)</f>
        <v>15</v>
      </c>
      <c r="AG319" s="76" t="n">
        <f aca="false">VLOOKUP(AA319,HabIndexTable,8)</f>
        <v>15</v>
      </c>
      <c r="AH319" s="76" t="n">
        <f aca="false">VLOOKUP(AA319,HabIndexTable,4)</f>
        <v>85</v>
      </c>
      <c r="AI319" s="76" t="n">
        <f aca="false">VLOOKUP(AA319,HabIndexTable,7)</f>
        <v>85</v>
      </c>
      <c r="AJ319" s="76" t="n">
        <f aca="false">VLOOKUP(AA319,HabIndexTable,10)</f>
        <v>85</v>
      </c>
      <c r="AK319" s="76" t="n">
        <f aca="false">(AH319-AE319)/2</f>
        <v>35</v>
      </c>
      <c r="AL319" s="76" t="n">
        <f aca="false">(AI319-AF319)/2</f>
        <v>35</v>
      </c>
      <c r="AM319" s="76" t="n">
        <f aca="false">(AJ319-AG319)/2</f>
        <v>35</v>
      </c>
      <c r="AN319" s="76" t="n">
        <f aca="false">VLOOKUP(AA319,TerraAbilityTable,2)</f>
        <v>0</v>
      </c>
      <c r="AO319" s="76" t="n">
        <f aca="false">VLOOKUP(AA319,TerraAbilityTable,3)</f>
        <v>0</v>
      </c>
      <c r="AP319" s="76" t="n">
        <f aca="false">VLOOKUP(AA319,TerraAbilityTable,4)</f>
        <v>0</v>
      </c>
      <c r="AQ319" s="76" t="e">
        <f aca="false">VLOOKUP(Operator,TerraAbilityTable,2)</f>
        <v>#N/A</v>
      </c>
      <c r="AR319" s="76" t="e">
        <f aca="false">VLOOKUP(Operator,TerraAbilityTable,3)</f>
        <v>#N/A</v>
      </c>
      <c r="AS319" s="76" t="e">
        <f aca="false">VLOOKUP(Operator,TerraAbilityTable,4)</f>
        <v>#N/A</v>
      </c>
      <c r="AT319" s="76" t="e">
        <f aca="false">IF(AB319=101,0,ABS(U319-AB319))</f>
        <v>#N/A</v>
      </c>
      <c r="AU319" s="76" t="e">
        <f aca="false">IF(AC319=101,0,ABS(V319-AC319))</f>
        <v>#N/A</v>
      </c>
      <c r="AV319" s="76" t="e">
        <f aca="false">IF(AD319=101,0,ABS(W319-AD319))</f>
        <v>#N/A</v>
      </c>
      <c r="AW319" s="76" t="e">
        <f aca="false">IF(AB319=101,0,ABS(R319-AB319))</f>
        <v>#N/A</v>
      </c>
      <c r="AX319" s="76" t="e">
        <f aca="false">IF(AC319=101,0,ABS(S319-AC319))</f>
        <v>#N/A</v>
      </c>
      <c r="AY319" s="76" t="e">
        <f aca="false">IF(AD319=101,0,ABS(T319-AD319))</f>
        <v>#N/A</v>
      </c>
      <c r="AZ319" s="76" t="e">
        <f aca="false">IF(AB319=101,0,MIN(ABS(AH319-R319),ABS(AE319-R319)))</f>
        <v>#N/A</v>
      </c>
      <c r="BA319" s="76" t="e">
        <f aca="false">IF(AC319=101,0,MIN(ABS(AI319-S319),ABS(AF319-S319)))</f>
        <v>#N/A</v>
      </c>
      <c r="BB319" s="76" t="e">
        <f aca="false">IF(AD319=101,0,MIN(ABS(AJ319-T319),ABS(AG319-T319)))</f>
        <v>#N/A</v>
      </c>
      <c r="BC319" s="76" t="e">
        <f aca="false">MIN(MAX(AQ319,AN319),AW319,AQ319-X319)</f>
        <v>#N/A</v>
      </c>
      <c r="BD319" s="76" t="e">
        <f aca="false">MIN(MAX(AR319,AO319),AX319,AR319-Y319)</f>
        <v>#N/A</v>
      </c>
      <c r="BE319" s="76" t="e">
        <f aca="false">MIN(MAX(AS319,AP319),AY319,AS319-Z319)</f>
        <v>#N/A</v>
      </c>
      <c r="BF319" s="76" t="e">
        <f aca="false">SQRT(IF(AF319=101,1,(1-(AW319-BC319)/AK319)^2)+IF(AG319=101,1,(1-(AX319-BD319)/AL319)^2)+IF(AH319=101,1,(1-(AY319-BE319)/AM319)^2))*IF(AF319=101,1,(1-MAX((AW319-BC319)/AK319-0.5,0)))*IF(AG319=101,1,(1-MAX((AX319-BD319)/AL319-0.5,0)))*IF(AH319=101,1,(1-MAX((AY319-BE319)/AM319-0.5,0)))/1.73205</f>
        <v>#N/A</v>
      </c>
      <c r="BG319" s="84"/>
    </row>
    <row r="320" customFormat="false" ht="12.75" hidden="false" customHeight="false" outlineLevel="0" collapsed="false">
      <c r="A320" s="68"/>
      <c r="B320" s="69"/>
      <c r="C320" s="70" t="n">
        <f aca="false">IF(ISNA(AT320),0,BC320+BD320+BE320)</f>
        <v>0</v>
      </c>
      <c r="D320" s="69"/>
      <c r="E320" s="71"/>
      <c r="F320" s="72" t="n">
        <f aca="false">IF(OR(C320=0,E320=1),E320,MAX(E320,G320,H320))</f>
        <v>0</v>
      </c>
      <c r="G320" s="73"/>
      <c r="H320" s="74" t="e">
        <f aca="false">IF(OR(AW320-BC320&gt;AK320,AX320-BD320&gt;AL320,AY320-BE320&gt;AM320),(MAX(MIN(AO320-BA320-BG320,0),-15)+MAX(MIN(AP320-BB320-BH320,0),-15)+MAX(MIN(AQ320-BC320-BI320,0),-15))/100,BF320)</f>
        <v>#N/A</v>
      </c>
      <c r="I320" s="75" t="e">
        <f aca="false">VLOOKUP(B320,Planet2XYTable,2)</f>
        <v>#N/A</v>
      </c>
      <c r="J320" s="76" t="e">
        <f aca="false">VLOOKUP(B320,Planet2XYTable,3)</f>
        <v>#N/A</v>
      </c>
      <c r="R320" s="76" t="e">
        <f aca="false">VLOOKUP(L320,ImportedGrav2IndexTable,2)</f>
        <v>#N/A</v>
      </c>
      <c r="S320" s="76" t="e">
        <f aca="false">VLOOKUP(M320,Temp2IndexTable,2)</f>
        <v>#N/A</v>
      </c>
      <c r="T320" s="76" t="e">
        <f aca="false">VLOOKUP(N320,Rad2IndexTable,2,FALSE())</f>
        <v>#N/A</v>
      </c>
      <c r="U320" s="76" t="e">
        <f aca="false">VLOOKUP(O320,ImportedGrav2IndexTable,2)</f>
        <v>#N/A</v>
      </c>
      <c r="V320" s="76" t="e">
        <f aca="false">VLOOKUP(P320,Temp2IndexTable,2)</f>
        <v>#N/A</v>
      </c>
      <c r="W320" s="76" t="e">
        <f aca="false">VLOOKUP(Q320,Rad2IndexTable,2,FALSE())</f>
        <v>#N/A</v>
      </c>
      <c r="X320" s="76" t="e">
        <f aca="false">ABS(U320-R320)</f>
        <v>#N/A</v>
      </c>
      <c r="Y320" s="76" t="e">
        <f aca="false">ABS(S320-V320)</f>
        <v>#N/A</v>
      </c>
      <c r="Z320" s="76" t="e">
        <f aca="false">ABS(T320-W320)</f>
        <v>#N/A</v>
      </c>
      <c r="AA320" s="76" t="n">
        <f aca="false">IF(A320=Race1Name,1,IF(A320=Race2Name,2,IF(A320=Race3Name,3,4)))</f>
        <v>1</v>
      </c>
      <c r="AB320" s="76" t="n">
        <f aca="false">VLOOKUP(AA320,HabIndexTable,3)</f>
        <v>50</v>
      </c>
      <c r="AC320" s="76" t="n">
        <f aca="false">VLOOKUP(AA320,HabIndexTable,6)</f>
        <v>50</v>
      </c>
      <c r="AD320" s="76" t="n">
        <f aca="false">VLOOKUP(AA320,HabIndexTable,9)</f>
        <v>50</v>
      </c>
      <c r="AE320" s="76" t="n">
        <f aca="false">VLOOKUP(AA320,HabIndexTable,2)</f>
        <v>15</v>
      </c>
      <c r="AF320" s="76" t="n">
        <f aca="false">VLOOKUP(AA320,HabIndexTable,5)</f>
        <v>15</v>
      </c>
      <c r="AG320" s="76" t="n">
        <f aca="false">VLOOKUP(AA320,HabIndexTable,8)</f>
        <v>15</v>
      </c>
      <c r="AH320" s="76" t="n">
        <f aca="false">VLOOKUP(AA320,HabIndexTable,4)</f>
        <v>85</v>
      </c>
      <c r="AI320" s="76" t="n">
        <f aca="false">VLOOKUP(AA320,HabIndexTable,7)</f>
        <v>85</v>
      </c>
      <c r="AJ320" s="76" t="n">
        <f aca="false">VLOOKUP(AA320,HabIndexTable,10)</f>
        <v>85</v>
      </c>
      <c r="AK320" s="76" t="n">
        <f aca="false">(AH320-AE320)/2</f>
        <v>35</v>
      </c>
      <c r="AL320" s="76" t="n">
        <f aca="false">(AI320-AF320)/2</f>
        <v>35</v>
      </c>
      <c r="AM320" s="76" t="n">
        <f aca="false">(AJ320-AG320)/2</f>
        <v>35</v>
      </c>
      <c r="AN320" s="76" t="n">
        <f aca="false">VLOOKUP(AA320,TerraAbilityTable,2)</f>
        <v>0</v>
      </c>
      <c r="AO320" s="76" t="n">
        <f aca="false">VLOOKUP(AA320,TerraAbilityTable,3)</f>
        <v>0</v>
      </c>
      <c r="AP320" s="76" t="n">
        <f aca="false">VLOOKUP(AA320,TerraAbilityTable,4)</f>
        <v>0</v>
      </c>
      <c r="AQ320" s="76" t="e">
        <f aca="false">VLOOKUP(Operator,TerraAbilityTable,2)</f>
        <v>#N/A</v>
      </c>
      <c r="AR320" s="76" t="e">
        <f aca="false">VLOOKUP(Operator,TerraAbilityTable,3)</f>
        <v>#N/A</v>
      </c>
      <c r="AS320" s="76" t="e">
        <f aca="false">VLOOKUP(Operator,TerraAbilityTable,4)</f>
        <v>#N/A</v>
      </c>
      <c r="AT320" s="76" t="e">
        <f aca="false">IF(AB320=101,0,ABS(U320-AB320))</f>
        <v>#N/A</v>
      </c>
      <c r="AU320" s="76" t="e">
        <f aca="false">IF(AC320=101,0,ABS(V320-AC320))</f>
        <v>#N/A</v>
      </c>
      <c r="AV320" s="76" t="e">
        <f aca="false">IF(AD320=101,0,ABS(W320-AD320))</f>
        <v>#N/A</v>
      </c>
      <c r="AW320" s="76" t="e">
        <f aca="false">IF(AB320=101,0,ABS(R320-AB320))</f>
        <v>#N/A</v>
      </c>
      <c r="AX320" s="76" t="e">
        <f aca="false">IF(AC320=101,0,ABS(S320-AC320))</f>
        <v>#N/A</v>
      </c>
      <c r="AY320" s="76" t="e">
        <f aca="false">IF(AD320=101,0,ABS(T320-AD320))</f>
        <v>#N/A</v>
      </c>
      <c r="AZ320" s="76" t="e">
        <f aca="false">IF(AB320=101,0,MIN(ABS(AH320-R320),ABS(AE320-R320)))</f>
        <v>#N/A</v>
      </c>
      <c r="BA320" s="76" t="e">
        <f aca="false">IF(AC320=101,0,MIN(ABS(AI320-S320),ABS(AF320-S320)))</f>
        <v>#N/A</v>
      </c>
      <c r="BB320" s="76" t="e">
        <f aca="false">IF(AD320=101,0,MIN(ABS(AJ320-T320),ABS(AG320-T320)))</f>
        <v>#N/A</v>
      </c>
      <c r="BC320" s="76" t="e">
        <f aca="false">MIN(MAX(AQ320,AN320),AW320,AQ320-X320)</f>
        <v>#N/A</v>
      </c>
      <c r="BD320" s="76" t="e">
        <f aca="false">MIN(MAX(AR320,AO320),AX320,AR320-Y320)</f>
        <v>#N/A</v>
      </c>
      <c r="BE320" s="76" t="e">
        <f aca="false">MIN(MAX(AS320,AP320),AY320,AS320-Z320)</f>
        <v>#N/A</v>
      </c>
      <c r="BF320" s="76" t="e">
        <f aca="false">SQRT(IF(AF320=101,1,(1-(AW320-BC320)/AK320)^2)+IF(AG320=101,1,(1-(AX320-BD320)/AL320)^2)+IF(AH320=101,1,(1-(AY320-BE320)/AM320)^2))*IF(AF320=101,1,(1-MAX((AW320-BC320)/AK320-0.5,0)))*IF(AG320=101,1,(1-MAX((AX320-BD320)/AL320-0.5,0)))*IF(AH320=101,1,(1-MAX((AY320-BE320)/AM320-0.5,0)))/1.73205</f>
        <v>#N/A</v>
      </c>
      <c r="BG320" s="84"/>
    </row>
    <row r="321" customFormat="false" ht="12.75" hidden="false" customHeight="false" outlineLevel="0" collapsed="false">
      <c r="A321" s="68"/>
      <c r="B321" s="69"/>
      <c r="C321" s="70" t="n">
        <f aca="false">IF(ISNA(AT321),0,BC321+BD321+BE321)</f>
        <v>0</v>
      </c>
      <c r="D321" s="69"/>
      <c r="E321" s="71"/>
      <c r="F321" s="72" t="n">
        <f aca="false">IF(OR(C321=0,E321=1),E321,MAX(E321,G321,H321))</f>
        <v>0</v>
      </c>
      <c r="G321" s="73"/>
      <c r="H321" s="74" t="e">
        <f aca="false">IF(OR(AW321-BC321&gt;AK321,AX321-BD321&gt;AL321,AY321-BE321&gt;AM321),(MAX(MIN(AO321-BA321-BG321,0),-15)+MAX(MIN(AP321-BB321-BH321,0),-15)+MAX(MIN(AQ321-BC321-BI321,0),-15))/100,BF321)</f>
        <v>#N/A</v>
      </c>
      <c r="I321" s="75" t="e">
        <f aca="false">VLOOKUP(B321,Planet2XYTable,2)</f>
        <v>#N/A</v>
      </c>
      <c r="J321" s="76" t="e">
        <f aca="false">VLOOKUP(B321,Planet2XYTable,3)</f>
        <v>#N/A</v>
      </c>
      <c r="R321" s="76" t="e">
        <f aca="false">VLOOKUP(L321,ImportedGrav2IndexTable,2)</f>
        <v>#N/A</v>
      </c>
      <c r="S321" s="76" t="e">
        <f aca="false">VLOOKUP(M321,Temp2IndexTable,2)</f>
        <v>#N/A</v>
      </c>
      <c r="T321" s="76" t="e">
        <f aca="false">VLOOKUP(N321,Rad2IndexTable,2,FALSE())</f>
        <v>#N/A</v>
      </c>
      <c r="U321" s="76" t="e">
        <f aca="false">VLOOKUP(O321,ImportedGrav2IndexTable,2)</f>
        <v>#N/A</v>
      </c>
      <c r="V321" s="76" t="e">
        <f aca="false">VLOOKUP(P321,Temp2IndexTable,2)</f>
        <v>#N/A</v>
      </c>
      <c r="W321" s="76" t="e">
        <f aca="false">VLOOKUP(Q321,Rad2IndexTable,2,FALSE())</f>
        <v>#N/A</v>
      </c>
      <c r="X321" s="76" t="e">
        <f aca="false">ABS(U321-R321)</f>
        <v>#N/A</v>
      </c>
      <c r="Y321" s="76" t="e">
        <f aca="false">ABS(S321-V321)</f>
        <v>#N/A</v>
      </c>
      <c r="Z321" s="76" t="e">
        <f aca="false">ABS(T321-W321)</f>
        <v>#N/A</v>
      </c>
      <c r="AA321" s="76" t="n">
        <f aca="false">IF(A321=Race1Name,1,IF(A321=Race2Name,2,IF(A321=Race3Name,3,4)))</f>
        <v>1</v>
      </c>
      <c r="AB321" s="76" t="n">
        <f aca="false">VLOOKUP(AA321,HabIndexTable,3)</f>
        <v>50</v>
      </c>
      <c r="AC321" s="76" t="n">
        <f aca="false">VLOOKUP(AA321,HabIndexTable,6)</f>
        <v>50</v>
      </c>
      <c r="AD321" s="76" t="n">
        <f aca="false">VLOOKUP(AA321,HabIndexTable,9)</f>
        <v>50</v>
      </c>
      <c r="AE321" s="76" t="n">
        <f aca="false">VLOOKUP(AA321,HabIndexTable,2)</f>
        <v>15</v>
      </c>
      <c r="AF321" s="76" t="n">
        <f aca="false">VLOOKUP(AA321,HabIndexTable,5)</f>
        <v>15</v>
      </c>
      <c r="AG321" s="76" t="n">
        <f aca="false">VLOOKUP(AA321,HabIndexTable,8)</f>
        <v>15</v>
      </c>
      <c r="AH321" s="76" t="n">
        <f aca="false">VLOOKUP(AA321,HabIndexTable,4)</f>
        <v>85</v>
      </c>
      <c r="AI321" s="76" t="n">
        <f aca="false">VLOOKUP(AA321,HabIndexTable,7)</f>
        <v>85</v>
      </c>
      <c r="AJ321" s="76" t="n">
        <f aca="false">VLOOKUP(AA321,HabIndexTable,10)</f>
        <v>85</v>
      </c>
      <c r="AK321" s="76" t="n">
        <f aca="false">(AH321-AE321)/2</f>
        <v>35</v>
      </c>
      <c r="AL321" s="76" t="n">
        <f aca="false">(AI321-AF321)/2</f>
        <v>35</v>
      </c>
      <c r="AM321" s="76" t="n">
        <f aca="false">(AJ321-AG321)/2</f>
        <v>35</v>
      </c>
      <c r="AN321" s="76" t="n">
        <f aca="false">VLOOKUP(AA321,TerraAbilityTable,2)</f>
        <v>0</v>
      </c>
      <c r="AO321" s="76" t="n">
        <f aca="false">VLOOKUP(AA321,TerraAbilityTable,3)</f>
        <v>0</v>
      </c>
      <c r="AP321" s="76" t="n">
        <f aca="false">VLOOKUP(AA321,TerraAbilityTable,4)</f>
        <v>0</v>
      </c>
      <c r="AQ321" s="76" t="e">
        <f aca="false">VLOOKUP(Operator,TerraAbilityTable,2)</f>
        <v>#N/A</v>
      </c>
      <c r="AR321" s="76" t="e">
        <f aca="false">VLOOKUP(Operator,TerraAbilityTable,3)</f>
        <v>#N/A</v>
      </c>
      <c r="AS321" s="76" t="e">
        <f aca="false">VLOOKUP(Operator,TerraAbilityTable,4)</f>
        <v>#N/A</v>
      </c>
      <c r="AT321" s="76" t="e">
        <f aca="false">IF(AB321=101,0,ABS(U321-AB321))</f>
        <v>#N/A</v>
      </c>
      <c r="AU321" s="76" t="e">
        <f aca="false">IF(AC321=101,0,ABS(V321-AC321))</f>
        <v>#N/A</v>
      </c>
      <c r="AV321" s="76" t="e">
        <f aca="false">IF(AD321=101,0,ABS(W321-AD321))</f>
        <v>#N/A</v>
      </c>
      <c r="AW321" s="76" t="e">
        <f aca="false">IF(AB321=101,0,ABS(R321-AB321))</f>
        <v>#N/A</v>
      </c>
      <c r="AX321" s="76" t="e">
        <f aca="false">IF(AC321=101,0,ABS(S321-AC321))</f>
        <v>#N/A</v>
      </c>
      <c r="AY321" s="76" t="e">
        <f aca="false">IF(AD321=101,0,ABS(T321-AD321))</f>
        <v>#N/A</v>
      </c>
      <c r="AZ321" s="76" t="e">
        <f aca="false">IF(AB321=101,0,MIN(ABS(AH321-R321),ABS(AE321-R321)))</f>
        <v>#N/A</v>
      </c>
      <c r="BA321" s="76" t="e">
        <f aca="false">IF(AC321=101,0,MIN(ABS(AI321-S321),ABS(AF321-S321)))</f>
        <v>#N/A</v>
      </c>
      <c r="BB321" s="76" t="e">
        <f aca="false">IF(AD321=101,0,MIN(ABS(AJ321-T321),ABS(AG321-T321)))</f>
        <v>#N/A</v>
      </c>
      <c r="BC321" s="76" t="e">
        <f aca="false">MIN(MAX(AQ321,AN321),AW321,AQ321-X321)</f>
        <v>#N/A</v>
      </c>
      <c r="BD321" s="76" t="e">
        <f aca="false">MIN(MAX(AR321,AO321),AX321,AR321-Y321)</f>
        <v>#N/A</v>
      </c>
      <c r="BE321" s="76" t="e">
        <f aca="false">MIN(MAX(AS321,AP321),AY321,AS321-Z321)</f>
        <v>#N/A</v>
      </c>
      <c r="BF321" s="76" t="e">
        <f aca="false">SQRT(IF(AF321=101,1,(1-(AW321-BC321)/AK321)^2)+IF(AG321=101,1,(1-(AX321-BD321)/AL321)^2)+IF(AH321=101,1,(1-(AY321-BE321)/AM321)^2))*IF(AF321=101,1,(1-MAX((AW321-BC321)/AK321-0.5,0)))*IF(AG321=101,1,(1-MAX((AX321-BD321)/AL321-0.5,0)))*IF(AH321=101,1,(1-MAX((AY321-BE321)/AM321-0.5,0)))/1.73205</f>
        <v>#N/A</v>
      </c>
      <c r="BG321" s="77"/>
    </row>
    <row r="322" customFormat="false" ht="12.75" hidden="false" customHeight="false" outlineLevel="0" collapsed="false">
      <c r="A322" s="68"/>
      <c r="B322" s="69"/>
      <c r="C322" s="70" t="n">
        <f aca="false">IF(ISNA(AT322),0,BC322+BD322+BE322)</f>
        <v>0</v>
      </c>
      <c r="D322" s="69"/>
      <c r="E322" s="71"/>
      <c r="F322" s="72" t="n">
        <f aca="false">IF(OR(C322=0,E322=1),E322,MAX(E322,G322,H322))</f>
        <v>0</v>
      </c>
      <c r="G322" s="73"/>
      <c r="H322" s="74" t="e">
        <f aca="false">IF(OR(AW322-BC322&gt;AK322,AX322-BD322&gt;AL322,AY322-BE322&gt;AM322),(MAX(MIN(AO322-BA322-BG322,0),-15)+MAX(MIN(AP322-BB322-BH322,0),-15)+MAX(MIN(AQ322-BC322-BI322,0),-15))/100,BF322)</f>
        <v>#N/A</v>
      </c>
      <c r="I322" s="75" t="e">
        <f aca="false">VLOOKUP(B322,Planet2XYTable,2)</f>
        <v>#N/A</v>
      </c>
      <c r="J322" s="76" t="e">
        <f aca="false">VLOOKUP(B322,Planet2XYTable,3)</f>
        <v>#N/A</v>
      </c>
      <c r="R322" s="76" t="e">
        <f aca="false">VLOOKUP(L322,ImportedGrav2IndexTable,2)</f>
        <v>#N/A</v>
      </c>
      <c r="S322" s="76" t="e">
        <f aca="false">VLOOKUP(M322,Temp2IndexTable,2)</f>
        <v>#N/A</v>
      </c>
      <c r="T322" s="76" t="e">
        <f aca="false">VLOOKUP(N322,Rad2IndexTable,2,FALSE())</f>
        <v>#N/A</v>
      </c>
      <c r="U322" s="76" t="e">
        <f aca="false">VLOOKUP(O322,ImportedGrav2IndexTable,2)</f>
        <v>#N/A</v>
      </c>
      <c r="V322" s="76" t="e">
        <f aca="false">VLOOKUP(P322,Temp2IndexTable,2)</f>
        <v>#N/A</v>
      </c>
      <c r="W322" s="76" t="e">
        <f aca="false">VLOOKUP(Q322,Rad2IndexTable,2,FALSE())</f>
        <v>#N/A</v>
      </c>
      <c r="X322" s="76" t="e">
        <f aca="false">ABS(U322-R322)</f>
        <v>#N/A</v>
      </c>
      <c r="Y322" s="76" t="e">
        <f aca="false">ABS(S322-V322)</f>
        <v>#N/A</v>
      </c>
      <c r="Z322" s="76" t="e">
        <f aca="false">ABS(T322-W322)</f>
        <v>#N/A</v>
      </c>
      <c r="AA322" s="76" t="n">
        <f aca="false">IF(A322=Race1Name,1,IF(A322=Race2Name,2,IF(A322=Race3Name,3,4)))</f>
        <v>1</v>
      </c>
      <c r="AB322" s="76" t="n">
        <f aca="false">VLOOKUP(AA322,HabIndexTable,3)</f>
        <v>50</v>
      </c>
      <c r="AC322" s="76" t="n">
        <f aca="false">VLOOKUP(AA322,HabIndexTable,6)</f>
        <v>50</v>
      </c>
      <c r="AD322" s="76" t="n">
        <f aca="false">VLOOKUP(AA322,HabIndexTable,9)</f>
        <v>50</v>
      </c>
      <c r="AE322" s="76" t="n">
        <f aca="false">VLOOKUP(AA322,HabIndexTable,2)</f>
        <v>15</v>
      </c>
      <c r="AF322" s="76" t="n">
        <f aca="false">VLOOKUP(AA322,HabIndexTable,5)</f>
        <v>15</v>
      </c>
      <c r="AG322" s="76" t="n">
        <f aca="false">VLOOKUP(AA322,HabIndexTable,8)</f>
        <v>15</v>
      </c>
      <c r="AH322" s="76" t="n">
        <f aca="false">VLOOKUP(AA322,HabIndexTable,4)</f>
        <v>85</v>
      </c>
      <c r="AI322" s="76" t="n">
        <f aca="false">VLOOKUP(AA322,HabIndexTable,7)</f>
        <v>85</v>
      </c>
      <c r="AJ322" s="76" t="n">
        <f aca="false">VLOOKUP(AA322,HabIndexTable,10)</f>
        <v>85</v>
      </c>
      <c r="AK322" s="76" t="n">
        <f aca="false">(AH322-AE322)/2</f>
        <v>35</v>
      </c>
      <c r="AL322" s="76" t="n">
        <f aca="false">(AI322-AF322)/2</f>
        <v>35</v>
      </c>
      <c r="AM322" s="76" t="n">
        <f aca="false">(AJ322-AG322)/2</f>
        <v>35</v>
      </c>
      <c r="AN322" s="76" t="n">
        <f aca="false">VLOOKUP(AA322,TerraAbilityTable,2)</f>
        <v>0</v>
      </c>
      <c r="AO322" s="76" t="n">
        <f aca="false">VLOOKUP(AA322,TerraAbilityTable,3)</f>
        <v>0</v>
      </c>
      <c r="AP322" s="76" t="n">
        <f aca="false">VLOOKUP(AA322,TerraAbilityTable,4)</f>
        <v>0</v>
      </c>
      <c r="AQ322" s="76" t="e">
        <f aca="false">VLOOKUP(Operator,TerraAbilityTable,2)</f>
        <v>#N/A</v>
      </c>
      <c r="AR322" s="76" t="e">
        <f aca="false">VLOOKUP(Operator,TerraAbilityTable,3)</f>
        <v>#N/A</v>
      </c>
      <c r="AS322" s="76" t="e">
        <f aca="false">VLOOKUP(Operator,TerraAbilityTable,4)</f>
        <v>#N/A</v>
      </c>
      <c r="AT322" s="76" t="e">
        <f aca="false">IF(AB322=101,0,ABS(U322-AB322))</f>
        <v>#N/A</v>
      </c>
      <c r="AU322" s="76" t="e">
        <f aca="false">IF(AC322=101,0,ABS(V322-AC322))</f>
        <v>#N/A</v>
      </c>
      <c r="AV322" s="76" t="e">
        <f aca="false">IF(AD322=101,0,ABS(W322-AD322))</f>
        <v>#N/A</v>
      </c>
      <c r="AW322" s="76" t="e">
        <f aca="false">IF(AB322=101,0,ABS(R322-AB322))</f>
        <v>#N/A</v>
      </c>
      <c r="AX322" s="76" t="e">
        <f aca="false">IF(AC322=101,0,ABS(S322-AC322))</f>
        <v>#N/A</v>
      </c>
      <c r="AY322" s="76" t="e">
        <f aca="false">IF(AD322=101,0,ABS(T322-AD322))</f>
        <v>#N/A</v>
      </c>
      <c r="AZ322" s="76" t="e">
        <f aca="false">IF(AB322=101,0,MIN(ABS(AH322-R322),ABS(AE322-R322)))</f>
        <v>#N/A</v>
      </c>
      <c r="BA322" s="76" t="e">
        <f aca="false">IF(AC322=101,0,MIN(ABS(AI322-S322),ABS(AF322-S322)))</f>
        <v>#N/A</v>
      </c>
      <c r="BB322" s="76" t="e">
        <f aca="false">IF(AD322=101,0,MIN(ABS(AJ322-T322),ABS(AG322-T322)))</f>
        <v>#N/A</v>
      </c>
      <c r="BC322" s="76" t="e">
        <f aca="false">MIN(MAX(AQ322,AN322),AW322,AQ322-X322)</f>
        <v>#N/A</v>
      </c>
      <c r="BD322" s="76" t="e">
        <f aca="false">MIN(MAX(AR322,AO322),AX322,AR322-Y322)</f>
        <v>#N/A</v>
      </c>
      <c r="BE322" s="76" t="e">
        <f aca="false">MIN(MAX(AS322,AP322),AY322,AS322-Z322)</f>
        <v>#N/A</v>
      </c>
      <c r="BF322" s="76" t="e">
        <f aca="false">SQRT(IF(AF322=101,1,(1-(AW322-BC322)/AK322)^2)+IF(AG322=101,1,(1-(AX322-BD322)/AL322)^2)+IF(AH322=101,1,(1-(AY322-BE322)/AM322)^2))*IF(AF322=101,1,(1-MAX((AW322-BC322)/AK322-0.5,0)))*IF(AG322=101,1,(1-MAX((AX322-BD322)/AL322-0.5,0)))*IF(AH322=101,1,(1-MAX((AY322-BE322)/AM322-0.5,0)))/1.73205</f>
        <v>#N/A</v>
      </c>
      <c r="BG322" s="84"/>
    </row>
    <row r="323" customFormat="false" ht="12.75" hidden="false" customHeight="false" outlineLevel="0" collapsed="false">
      <c r="A323" s="68"/>
      <c r="B323" s="69"/>
      <c r="C323" s="70" t="n">
        <f aca="false">IF(ISNA(AT323),0,BC323+BD323+BE323)</f>
        <v>0</v>
      </c>
      <c r="D323" s="69"/>
      <c r="E323" s="72"/>
      <c r="F323" s="72" t="n">
        <f aca="false">IF(OR(C323=0,E323=1),E323,MAX(E323,G323,H323))</f>
        <v>0</v>
      </c>
      <c r="G323" s="73"/>
      <c r="H323" s="74" t="e">
        <f aca="false">IF(OR(AW323-BC323&gt;AK323,AX323-BD323&gt;AL323,AY323-BE323&gt;AM323),(MAX(MIN(AO323-BA323-BG323,0),-15)+MAX(MIN(AP323-BB323-BH323,0),-15)+MAX(MIN(AQ323-BC323-BI323,0),-15))/100,BF323)</f>
        <v>#N/A</v>
      </c>
      <c r="I323" s="75" t="e">
        <f aca="false">VLOOKUP(B323,Planet2XYTable,2)</f>
        <v>#N/A</v>
      </c>
      <c r="J323" s="76" t="e">
        <f aca="false">VLOOKUP(B323,Planet2XYTable,3)</f>
        <v>#N/A</v>
      </c>
      <c r="R323" s="76" t="e">
        <f aca="false">VLOOKUP(L323,ImportedGrav2IndexTable,2)</f>
        <v>#N/A</v>
      </c>
      <c r="S323" s="76" t="e">
        <f aca="false">VLOOKUP(M323,Temp2IndexTable,2)</f>
        <v>#N/A</v>
      </c>
      <c r="T323" s="76" t="e">
        <f aca="false">VLOOKUP(N323,Rad2IndexTable,2,FALSE())</f>
        <v>#N/A</v>
      </c>
      <c r="U323" s="76" t="e">
        <f aca="false">VLOOKUP(O323,ImportedGrav2IndexTable,2)</f>
        <v>#N/A</v>
      </c>
      <c r="V323" s="76" t="e">
        <f aca="false">VLOOKUP(P323,Temp2IndexTable,2)</f>
        <v>#N/A</v>
      </c>
      <c r="W323" s="76" t="e">
        <f aca="false">VLOOKUP(Q323,Rad2IndexTable,2,FALSE())</f>
        <v>#N/A</v>
      </c>
      <c r="X323" s="76" t="e">
        <f aca="false">ABS(U323-R323)</f>
        <v>#N/A</v>
      </c>
      <c r="Y323" s="76" t="e">
        <f aca="false">ABS(S323-V323)</f>
        <v>#N/A</v>
      </c>
      <c r="Z323" s="76" t="e">
        <f aca="false">ABS(T323-W323)</f>
        <v>#N/A</v>
      </c>
      <c r="AA323" s="76" t="n">
        <f aca="false">IF(A323=Race1Name,1,IF(A323=Race2Name,2,IF(A323=Race3Name,3,4)))</f>
        <v>1</v>
      </c>
      <c r="AB323" s="76" t="n">
        <f aca="false">VLOOKUP(AA323,HabIndexTable,3)</f>
        <v>50</v>
      </c>
      <c r="AC323" s="76" t="n">
        <f aca="false">VLOOKUP(AA323,HabIndexTable,6)</f>
        <v>50</v>
      </c>
      <c r="AD323" s="76" t="n">
        <f aca="false">VLOOKUP(AA323,HabIndexTable,9)</f>
        <v>50</v>
      </c>
      <c r="AE323" s="76" t="n">
        <f aca="false">VLOOKUP(AA323,HabIndexTable,2)</f>
        <v>15</v>
      </c>
      <c r="AF323" s="76" t="n">
        <f aca="false">VLOOKUP(AA323,HabIndexTable,5)</f>
        <v>15</v>
      </c>
      <c r="AG323" s="76" t="n">
        <f aca="false">VLOOKUP(AA323,HabIndexTable,8)</f>
        <v>15</v>
      </c>
      <c r="AH323" s="76" t="n">
        <f aca="false">VLOOKUP(AA323,HabIndexTable,4)</f>
        <v>85</v>
      </c>
      <c r="AI323" s="76" t="n">
        <f aca="false">VLOOKUP(AA323,HabIndexTable,7)</f>
        <v>85</v>
      </c>
      <c r="AJ323" s="76" t="n">
        <f aca="false">VLOOKUP(AA323,HabIndexTable,10)</f>
        <v>85</v>
      </c>
      <c r="AK323" s="76" t="n">
        <f aca="false">(AH323-AE323)/2</f>
        <v>35</v>
      </c>
      <c r="AL323" s="76" t="n">
        <f aca="false">(AI323-AF323)/2</f>
        <v>35</v>
      </c>
      <c r="AM323" s="76" t="n">
        <f aca="false">(AJ323-AG323)/2</f>
        <v>35</v>
      </c>
      <c r="AN323" s="76" t="n">
        <f aca="false">VLOOKUP(AA323,TerraAbilityTable,2)</f>
        <v>0</v>
      </c>
      <c r="AO323" s="76" t="n">
        <f aca="false">VLOOKUP(AA323,TerraAbilityTable,3)</f>
        <v>0</v>
      </c>
      <c r="AP323" s="76" t="n">
        <f aca="false">VLOOKUP(AA323,TerraAbilityTable,4)</f>
        <v>0</v>
      </c>
      <c r="AQ323" s="76" t="e">
        <f aca="false">VLOOKUP(Operator,TerraAbilityTable,2)</f>
        <v>#N/A</v>
      </c>
      <c r="AR323" s="76" t="e">
        <f aca="false">VLOOKUP(Operator,TerraAbilityTable,3)</f>
        <v>#N/A</v>
      </c>
      <c r="AS323" s="76" t="e">
        <f aca="false">VLOOKUP(Operator,TerraAbilityTable,4)</f>
        <v>#N/A</v>
      </c>
      <c r="AT323" s="76" t="e">
        <f aca="false">IF(AB323=101,0,ABS(U323-AB323))</f>
        <v>#N/A</v>
      </c>
      <c r="AU323" s="76" t="e">
        <f aca="false">IF(AC323=101,0,ABS(V323-AC323))</f>
        <v>#N/A</v>
      </c>
      <c r="AV323" s="76" t="e">
        <f aca="false">IF(AD323=101,0,ABS(W323-AD323))</f>
        <v>#N/A</v>
      </c>
      <c r="AW323" s="76" t="e">
        <f aca="false">IF(AB323=101,0,ABS(R323-AB323))</f>
        <v>#N/A</v>
      </c>
      <c r="AX323" s="76" t="e">
        <f aca="false">IF(AC323=101,0,ABS(S323-AC323))</f>
        <v>#N/A</v>
      </c>
      <c r="AY323" s="76" t="e">
        <f aca="false">IF(AD323=101,0,ABS(T323-AD323))</f>
        <v>#N/A</v>
      </c>
      <c r="AZ323" s="76" t="e">
        <f aca="false">IF(AB323=101,0,MIN(ABS(AH323-R323),ABS(AE323-R323)))</f>
        <v>#N/A</v>
      </c>
      <c r="BA323" s="76" t="e">
        <f aca="false">IF(AC323=101,0,MIN(ABS(AI323-S323),ABS(AF323-S323)))</f>
        <v>#N/A</v>
      </c>
      <c r="BB323" s="76" t="e">
        <f aca="false">IF(AD323=101,0,MIN(ABS(AJ323-T323),ABS(AG323-T323)))</f>
        <v>#N/A</v>
      </c>
      <c r="BC323" s="76" t="e">
        <f aca="false">MIN(MAX(AQ323,AN323),AW323,AQ323-X323)</f>
        <v>#N/A</v>
      </c>
      <c r="BD323" s="76" t="e">
        <f aca="false">MIN(MAX(AR323,AO323),AX323,AR323-Y323)</f>
        <v>#N/A</v>
      </c>
      <c r="BE323" s="76" t="e">
        <f aca="false">MIN(MAX(AS323,AP323),AY323,AS323-Z323)</f>
        <v>#N/A</v>
      </c>
      <c r="BF323" s="76" t="e">
        <f aca="false">SQRT(IF(AF323=101,1,(1-(AW323-BC323)/AK323)^2)+IF(AG323=101,1,(1-(AX323-BD323)/AL323)^2)+IF(AH323=101,1,(1-(AY323-BE323)/AM323)^2))*IF(AF323=101,1,(1-MAX((AW323-BC323)/AK323-0.5,0)))*IF(AG323=101,1,(1-MAX((AX323-BD323)/AL323-0.5,0)))*IF(AH323=101,1,(1-MAX((AY323-BE323)/AM323-0.5,0)))/1.73205</f>
        <v>#N/A</v>
      </c>
      <c r="BG323" s="77"/>
    </row>
    <row r="324" customFormat="false" ht="12.75" hidden="false" customHeight="false" outlineLevel="0" collapsed="false">
      <c r="A324" s="68"/>
      <c r="B324" s="69"/>
      <c r="C324" s="70" t="n">
        <f aca="false">IF(ISNA(AT324),0,BC324+BD324+BE324)</f>
        <v>0</v>
      </c>
      <c r="D324" s="69"/>
      <c r="E324" s="71"/>
      <c r="F324" s="72" t="n">
        <f aca="false">IF(OR(C324=0,E324=1),E324,MAX(E324,G324,H324))</f>
        <v>0</v>
      </c>
      <c r="G324" s="73"/>
      <c r="H324" s="74" t="e">
        <f aca="false">IF(OR(AW324-BC324&gt;AK324,AX324-BD324&gt;AL324,AY324-BE324&gt;AM324),(MAX(MIN(AO324-BA324-BG324,0),-15)+MAX(MIN(AP324-BB324-BH324,0),-15)+MAX(MIN(AQ324-BC324-BI324,0),-15))/100,BF324)</f>
        <v>#N/A</v>
      </c>
      <c r="I324" s="75" t="e">
        <f aca="false">VLOOKUP(B324,Planet2XYTable,2)</f>
        <v>#N/A</v>
      </c>
      <c r="J324" s="76" t="e">
        <f aca="false">VLOOKUP(B324,Planet2XYTable,3)</f>
        <v>#N/A</v>
      </c>
      <c r="R324" s="76" t="e">
        <f aca="false">VLOOKUP(L324,ImportedGrav2IndexTable,2)</f>
        <v>#N/A</v>
      </c>
      <c r="S324" s="76" t="e">
        <f aca="false">VLOOKUP(M324,Temp2IndexTable,2)</f>
        <v>#N/A</v>
      </c>
      <c r="T324" s="76" t="e">
        <f aca="false">VLOOKUP(N324,Rad2IndexTable,2,FALSE())</f>
        <v>#N/A</v>
      </c>
      <c r="U324" s="76" t="e">
        <f aca="false">VLOOKUP(O324,ImportedGrav2IndexTable,2)</f>
        <v>#N/A</v>
      </c>
      <c r="V324" s="76" t="e">
        <f aca="false">VLOOKUP(P324,Temp2IndexTable,2)</f>
        <v>#N/A</v>
      </c>
      <c r="W324" s="76" t="e">
        <f aca="false">VLOOKUP(Q324,Rad2IndexTable,2,FALSE())</f>
        <v>#N/A</v>
      </c>
      <c r="X324" s="76" t="e">
        <f aca="false">ABS(U324-R324)</f>
        <v>#N/A</v>
      </c>
      <c r="Y324" s="76" t="e">
        <f aca="false">ABS(S324-V324)</f>
        <v>#N/A</v>
      </c>
      <c r="Z324" s="76" t="e">
        <f aca="false">ABS(T324-W324)</f>
        <v>#N/A</v>
      </c>
      <c r="AA324" s="76" t="n">
        <f aca="false">IF(A324=Race1Name,1,IF(A324=Race2Name,2,IF(A324=Race3Name,3,4)))</f>
        <v>1</v>
      </c>
      <c r="AB324" s="76" t="n">
        <f aca="false">VLOOKUP(AA324,HabIndexTable,3)</f>
        <v>50</v>
      </c>
      <c r="AC324" s="76" t="n">
        <f aca="false">VLOOKUP(AA324,HabIndexTable,6)</f>
        <v>50</v>
      </c>
      <c r="AD324" s="76" t="n">
        <f aca="false">VLOOKUP(AA324,HabIndexTable,9)</f>
        <v>50</v>
      </c>
      <c r="AE324" s="76" t="n">
        <f aca="false">VLOOKUP(AA324,HabIndexTable,2)</f>
        <v>15</v>
      </c>
      <c r="AF324" s="76" t="n">
        <f aca="false">VLOOKUP(AA324,HabIndexTable,5)</f>
        <v>15</v>
      </c>
      <c r="AG324" s="76" t="n">
        <f aca="false">VLOOKUP(AA324,HabIndexTable,8)</f>
        <v>15</v>
      </c>
      <c r="AH324" s="76" t="n">
        <f aca="false">VLOOKUP(AA324,HabIndexTable,4)</f>
        <v>85</v>
      </c>
      <c r="AI324" s="76" t="n">
        <f aca="false">VLOOKUP(AA324,HabIndexTable,7)</f>
        <v>85</v>
      </c>
      <c r="AJ324" s="76" t="n">
        <f aca="false">VLOOKUP(AA324,HabIndexTable,10)</f>
        <v>85</v>
      </c>
      <c r="AK324" s="76" t="n">
        <f aca="false">(AH324-AE324)/2</f>
        <v>35</v>
      </c>
      <c r="AL324" s="76" t="n">
        <f aca="false">(AI324-AF324)/2</f>
        <v>35</v>
      </c>
      <c r="AM324" s="76" t="n">
        <f aca="false">(AJ324-AG324)/2</f>
        <v>35</v>
      </c>
      <c r="AN324" s="76" t="n">
        <f aca="false">VLOOKUP(AA324,TerraAbilityTable,2)</f>
        <v>0</v>
      </c>
      <c r="AO324" s="76" t="n">
        <f aca="false">VLOOKUP(AA324,TerraAbilityTable,3)</f>
        <v>0</v>
      </c>
      <c r="AP324" s="76" t="n">
        <f aca="false">VLOOKUP(AA324,TerraAbilityTable,4)</f>
        <v>0</v>
      </c>
      <c r="AQ324" s="76" t="e">
        <f aca="false">VLOOKUP(Operator,TerraAbilityTable,2)</f>
        <v>#N/A</v>
      </c>
      <c r="AR324" s="76" t="e">
        <f aca="false">VLOOKUP(Operator,TerraAbilityTable,3)</f>
        <v>#N/A</v>
      </c>
      <c r="AS324" s="76" t="e">
        <f aca="false">VLOOKUP(Operator,TerraAbilityTable,4)</f>
        <v>#N/A</v>
      </c>
      <c r="AT324" s="76" t="e">
        <f aca="false">IF(AB324=101,0,ABS(U324-AB324))</f>
        <v>#N/A</v>
      </c>
      <c r="AU324" s="76" t="e">
        <f aca="false">IF(AC324=101,0,ABS(V324-AC324))</f>
        <v>#N/A</v>
      </c>
      <c r="AV324" s="76" t="e">
        <f aca="false">IF(AD324=101,0,ABS(W324-AD324))</f>
        <v>#N/A</v>
      </c>
      <c r="AW324" s="76" t="e">
        <f aca="false">IF(AB324=101,0,ABS(R324-AB324))</f>
        <v>#N/A</v>
      </c>
      <c r="AX324" s="76" t="e">
        <f aca="false">IF(AC324=101,0,ABS(S324-AC324))</f>
        <v>#N/A</v>
      </c>
      <c r="AY324" s="76" t="e">
        <f aca="false">IF(AD324=101,0,ABS(T324-AD324))</f>
        <v>#N/A</v>
      </c>
      <c r="AZ324" s="76" t="e">
        <f aca="false">IF(AB324=101,0,MIN(ABS(AH324-R324),ABS(AE324-R324)))</f>
        <v>#N/A</v>
      </c>
      <c r="BA324" s="76" t="e">
        <f aca="false">IF(AC324=101,0,MIN(ABS(AI324-S324),ABS(AF324-S324)))</f>
        <v>#N/A</v>
      </c>
      <c r="BB324" s="76" t="e">
        <f aca="false">IF(AD324=101,0,MIN(ABS(AJ324-T324),ABS(AG324-T324)))</f>
        <v>#N/A</v>
      </c>
      <c r="BC324" s="76" t="e">
        <f aca="false">MIN(MAX(AQ324,AN324),AW324,AQ324-X324)</f>
        <v>#N/A</v>
      </c>
      <c r="BD324" s="76" t="e">
        <f aca="false">MIN(MAX(AR324,AO324),AX324,AR324-Y324)</f>
        <v>#N/A</v>
      </c>
      <c r="BE324" s="76" t="e">
        <f aca="false">MIN(MAX(AS324,AP324),AY324,AS324-Z324)</f>
        <v>#N/A</v>
      </c>
      <c r="BF324" s="76" t="e">
        <f aca="false">SQRT(IF(AF324=101,1,(1-(AW324-BC324)/AK324)^2)+IF(AG324=101,1,(1-(AX324-BD324)/AL324)^2)+IF(AH324=101,1,(1-(AY324-BE324)/AM324)^2))*IF(AF324=101,1,(1-MAX((AW324-BC324)/AK324-0.5,0)))*IF(AG324=101,1,(1-MAX((AX324-BD324)/AL324-0.5,0)))*IF(AH324=101,1,(1-MAX((AY324-BE324)/AM324-0.5,0)))/1.73205</f>
        <v>#N/A</v>
      </c>
      <c r="BG324" s="77"/>
    </row>
    <row r="325" customFormat="false" ht="12.75" hidden="false" customHeight="false" outlineLevel="0" collapsed="false">
      <c r="A325" s="68"/>
      <c r="B325" s="69"/>
      <c r="C325" s="70" t="n">
        <f aca="false">IF(ISNA(AT325),0,BC325+BD325+BE325)</f>
        <v>0</v>
      </c>
      <c r="D325" s="69"/>
      <c r="E325" s="71"/>
      <c r="F325" s="72" t="n">
        <f aca="false">IF(OR(C325=0,E325=1),E325,MAX(E325,G325,H325))</f>
        <v>0</v>
      </c>
      <c r="G325" s="73"/>
      <c r="H325" s="74" t="e">
        <f aca="false">IF(OR(AW325-BC325&gt;AK325,AX325-BD325&gt;AL325,AY325-BE325&gt;AM325),(MAX(MIN(AO325-BA325-BG325,0),-15)+MAX(MIN(AP325-BB325-BH325,0),-15)+MAX(MIN(AQ325-BC325-BI325,0),-15))/100,BF325)</f>
        <v>#N/A</v>
      </c>
      <c r="I325" s="75" t="e">
        <f aca="false">VLOOKUP(B325,Planet2XYTable,2)</f>
        <v>#N/A</v>
      </c>
      <c r="J325" s="76" t="e">
        <f aca="false">VLOOKUP(B325,Planet2XYTable,3)</f>
        <v>#N/A</v>
      </c>
      <c r="R325" s="76" t="e">
        <f aca="false">VLOOKUP(L325,ImportedGrav2IndexTable,2)</f>
        <v>#N/A</v>
      </c>
      <c r="S325" s="76" t="e">
        <f aca="false">VLOOKUP(M325,Temp2IndexTable,2)</f>
        <v>#N/A</v>
      </c>
      <c r="T325" s="76" t="e">
        <f aca="false">VLOOKUP(N325,Rad2IndexTable,2,FALSE())</f>
        <v>#N/A</v>
      </c>
      <c r="U325" s="76" t="e">
        <f aca="false">VLOOKUP(O325,ImportedGrav2IndexTable,2)</f>
        <v>#N/A</v>
      </c>
      <c r="V325" s="76" t="e">
        <f aca="false">VLOOKUP(P325,Temp2IndexTable,2)</f>
        <v>#N/A</v>
      </c>
      <c r="W325" s="76" t="e">
        <f aca="false">VLOOKUP(Q325,Rad2IndexTable,2,FALSE())</f>
        <v>#N/A</v>
      </c>
      <c r="X325" s="76" t="e">
        <f aca="false">ABS(U325-R325)</f>
        <v>#N/A</v>
      </c>
      <c r="Y325" s="76" t="e">
        <f aca="false">ABS(S325-V325)</f>
        <v>#N/A</v>
      </c>
      <c r="Z325" s="76" t="e">
        <f aca="false">ABS(T325-W325)</f>
        <v>#N/A</v>
      </c>
      <c r="AA325" s="76" t="n">
        <f aca="false">IF(A325=Race1Name,1,IF(A325=Race2Name,2,IF(A325=Race3Name,3,4)))</f>
        <v>1</v>
      </c>
      <c r="AB325" s="76" t="n">
        <f aca="false">VLOOKUP(AA325,HabIndexTable,3)</f>
        <v>50</v>
      </c>
      <c r="AC325" s="76" t="n">
        <f aca="false">VLOOKUP(AA325,HabIndexTable,6)</f>
        <v>50</v>
      </c>
      <c r="AD325" s="76" t="n">
        <f aca="false">VLOOKUP(AA325,HabIndexTable,9)</f>
        <v>50</v>
      </c>
      <c r="AE325" s="76" t="n">
        <f aca="false">VLOOKUP(AA325,HabIndexTable,2)</f>
        <v>15</v>
      </c>
      <c r="AF325" s="76" t="n">
        <f aca="false">VLOOKUP(AA325,HabIndexTable,5)</f>
        <v>15</v>
      </c>
      <c r="AG325" s="76" t="n">
        <f aca="false">VLOOKUP(AA325,HabIndexTable,8)</f>
        <v>15</v>
      </c>
      <c r="AH325" s="76" t="n">
        <f aca="false">VLOOKUP(AA325,HabIndexTable,4)</f>
        <v>85</v>
      </c>
      <c r="AI325" s="76" t="n">
        <f aca="false">VLOOKUP(AA325,HabIndexTable,7)</f>
        <v>85</v>
      </c>
      <c r="AJ325" s="76" t="n">
        <f aca="false">VLOOKUP(AA325,HabIndexTable,10)</f>
        <v>85</v>
      </c>
      <c r="AK325" s="76" t="n">
        <f aca="false">(AH325-AE325)/2</f>
        <v>35</v>
      </c>
      <c r="AL325" s="76" t="n">
        <f aca="false">(AI325-AF325)/2</f>
        <v>35</v>
      </c>
      <c r="AM325" s="76" t="n">
        <f aca="false">(AJ325-AG325)/2</f>
        <v>35</v>
      </c>
      <c r="AN325" s="76" t="n">
        <f aca="false">VLOOKUP(AA325,TerraAbilityTable,2)</f>
        <v>0</v>
      </c>
      <c r="AO325" s="76" t="n">
        <f aca="false">VLOOKUP(AA325,TerraAbilityTable,3)</f>
        <v>0</v>
      </c>
      <c r="AP325" s="76" t="n">
        <f aca="false">VLOOKUP(AA325,TerraAbilityTable,4)</f>
        <v>0</v>
      </c>
      <c r="AQ325" s="76" t="e">
        <f aca="false">VLOOKUP(Operator,TerraAbilityTable,2)</f>
        <v>#N/A</v>
      </c>
      <c r="AR325" s="76" t="e">
        <f aca="false">VLOOKUP(Operator,TerraAbilityTable,3)</f>
        <v>#N/A</v>
      </c>
      <c r="AS325" s="76" t="e">
        <f aca="false">VLOOKUP(Operator,TerraAbilityTable,4)</f>
        <v>#N/A</v>
      </c>
      <c r="AT325" s="76" t="e">
        <f aca="false">IF(AB325=101,0,ABS(U325-AB325))</f>
        <v>#N/A</v>
      </c>
      <c r="AU325" s="76" t="e">
        <f aca="false">IF(AC325=101,0,ABS(V325-AC325))</f>
        <v>#N/A</v>
      </c>
      <c r="AV325" s="76" t="e">
        <f aca="false">IF(AD325=101,0,ABS(W325-AD325))</f>
        <v>#N/A</v>
      </c>
      <c r="AW325" s="76" t="e">
        <f aca="false">IF(AB325=101,0,ABS(R325-AB325))</f>
        <v>#N/A</v>
      </c>
      <c r="AX325" s="76" t="e">
        <f aca="false">IF(AC325=101,0,ABS(S325-AC325))</f>
        <v>#N/A</v>
      </c>
      <c r="AY325" s="76" t="e">
        <f aca="false">IF(AD325=101,0,ABS(T325-AD325))</f>
        <v>#N/A</v>
      </c>
      <c r="AZ325" s="76" t="e">
        <f aca="false">IF(AB325=101,0,MIN(ABS(AH325-R325),ABS(AE325-R325)))</f>
        <v>#N/A</v>
      </c>
      <c r="BA325" s="76" t="e">
        <f aca="false">IF(AC325=101,0,MIN(ABS(AI325-S325),ABS(AF325-S325)))</f>
        <v>#N/A</v>
      </c>
      <c r="BB325" s="76" t="e">
        <f aca="false">IF(AD325=101,0,MIN(ABS(AJ325-T325),ABS(AG325-T325)))</f>
        <v>#N/A</v>
      </c>
      <c r="BC325" s="76" t="e">
        <f aca="false">MIN(MAX(AQ325,AN325),AW325,AQ325-X325)</f>
        <v>#N/A</v>
      </c>
      <c r="BD325" s="76" t="e">
        <f aca="false">MIN(MAX(AR325,AO325),AX325,AR325-Y325)</f>
        <v>#N/A</v>
      </c>
      <c r="BE325" s="76" t="e">
        <f aca="false">MIN(MAX(AS325,AP325),AY325,AS325-Z325)</f>
        <v>#N/A</v>
      </c>
      <c r="BF325" s="76" t="e">
        <f aca="false">SQRT(IF(AF325=101,1,(1-(AW325-BC325)/AK325)^2)+IF(AG325=101,1,(1-(AX325-BD325)/AL325)^2)+IF(AH325=101,1,(1-(AY325-BE325)/AM325)^2))*IF(AF325=101,1,(1-MAX((AW325-BC325)/AK325-0.5,0)))*IF(AG325=101,1,(1-MAX((AX325-BD325)/AL325-0.5,0)))*IF(AH325=101,1,(1-MAX((AY325-BE325)/AM325-0.5,0)))/1.73205</f>
        <v>#N/A</v>
      </c>
      <c r="BG325" s="77"/>
    </row>
    <row r="326" customFormat="false" ht="12.75" hidden="false" customHeight="false" outlineLevel="0" collapsed="false">
      <c r="A326" s="68"/>
      <c r="B326" s="69"/>
      <c r="C326" s="70" t="n">
        <f aca="false">IF(ISNA(AT326),0,BC326+BD326+BE326)</f>
        <v>0</v>
      </c>
      <c r="D326" s="69"/>
      <c r="E326" s="71"/>
      <c r="F326" s="72" t="n">
        <f aca="false">IF(OR(C326=0,E326=1),E326,MAX(E326,G326,H326))</f>
        <v>0</v>
      </c>
      <c r="G326" s="73"/>
      <c r="H326" s="74" t="e">
        <f aca="false">IF(OR(AW326-BC326&gt;AK326,AX326-BD326&gt;AL326,AY326-BE326&gt;AM326),(MAX(MIN(AO326-BA326-BG326,0),-15)+MAX(MIN(AP326-BB326-BH326,0),-15)+MAX(MIN(AQ326-BC326-BI326,0),-15))/100,BF326)</f>
        <v>#N/A</v>
      </c>
      <c r="I326" s="75" t="e">
        <f aca="false">VLOOKUP(B326,Planet2XYTable,2)</f>
        <v>#N/A</v>
      </c>
      <c r="J326" s="76" t="e">
        <f aca="false">VLOOKUP(B326,Planet2XYTable,3)</f>
        <v>#N/A</v>
      </c>
      <c r="R326" s="76" t="e">
        <f aca="false">VLOOKUP(L326,ImportedGrav2IndexTable,2)</f>
        <v>#N/A</v>
      </c>
      <c r="S326" s="76" t="e">
        <f aca="false">VLOOKUP(M326,Temp2IndexTable,2)</f>
        <v>#N/A</v>
      </c>
      <c r="T326" s="76" t="e">
        <f aca="false">VLOOKUP(N326,Rad2IndexTable,2,FALSE())</f>
        <v>#N/A</v>
      </c>
      <c r="U326" s="76" t="e">
        <f aca="false">VLOOKUP(O326,ImportedGrav2IndexTable,2)</f>
        <v>#N/A</v>
      </c>
      <c r="V326" s="76" t="e">
        <f aca="false">VLOOKUP(P326,Temp2IndexTable,2)</f>
        <v>#N/A</v>
      </c>
      <c r="W326" s="76" t="e">
        <f aca="false">VLOOKUP(Q326,Rad2IndexTable,2,FALSE())</f>
        <v>#N/A</v>
      </c>
      <c r="X326" s="76" t="e">
        <f aca="false">ABS(U326-R326)</f>
        <v>#N/A</v>
      </c>
      <c r="Y326" s="76" t="e">
        <f aca="false">ABS(S326-V326)</f>
        <v>#N/A</v>
      </c>
      <c r="Z326" s="76" t="e">
        <f aca="false">ABS(T326-W326)</f>
        <v>#N/A</v>
      </c>
      <c r="AA326" s="76" t="n">
        <f aca="false">IF(A326=Race1Name,1,IF(A326=Race2Name,2,IF(A326=Race3Name,3,4)))</f>
        <v>1</v>
      </c>
      <c r="AB326" s="76" t="n">
        <f aca="false">VLOOKUP(AA326,HabIndexTable,3)</f>
        <v>50</v>
      </c>
      <c r="AC326" s="76" t="n">
        <f aca="false">VLOOKUP(AA326,HabIndexTable,6)</f>
        <v>50</v>
      </c>
      <c r="AD326" s="76" t="n">
        <f aca="false">VLOOKUP(AA326,HabIndexTable,9)</f>
        <v>50</v>
      </c>
      <c r="AE326" s="76" t="n">
        <f aca="false">VLOOKUP(AA326,HabIndexTable,2)</f>
        <v>15</v>
      </c>
      <c r="AF326" s="76" t="n">
        <f aca="false">VLOOKUP(AA326,HabIndexTable,5)</f>
        <v>15</v>
      </c>
      <c r="AG326" s="76" t="n">
        <f aca="false">VLOOKUP(AA326,HabIndexTable,8)</f>
        <v>15</v>
      </c>
      <c r="AH326" s="76" t="n">
        <f aca="false">VLOOKUP(AA326,HabIndexTable,4)</f>
        <v>85</v>
      </c>
      <c r="AI326" s="76" t="n">
        <f aca="false">VLOOKUP(AA326,HabIndexTable,7)</f>
        <v>85</v>
      </c>
      <c r="AJ326" s="76" t="n">
        <f aca="false">VLOOKUP(AA326,HabIndexTable,10)</f>
        <v>85</v>
      </c>
      <c r="AK326" s="76" t="n">
        <f aca="false">(AH326-AE326)/2</f>
        <v>35</v>
      </c>
      <c r="AL326" s="76" t="n">
        <f aca="false">(AI326-AF326)/2</f>
        <v>35</v>
      </c>
      <c r="AM326" s="76" t="n">
        <f aca="false">(AJ326-AG326)/2</f>
        <v>35</v>
      </c>
      <c r="AN326" s="76" t="n">
        <f aca="false">VLOOKUP(AA326,TerraAbilityTable,2)</f>
        <v>0</v>
      </c>
      <c r="AO326" s="76" t="n">
        <f aca="false">VLOOKUP(AA326,TerraAbilityTable,3)</f>
        <v>0</v>
      </c>
      <c r="AP326" s="76" t="n">
        <f aca="false">VLOOKUP(AA326,TerraAbilityTable,4)</f>
        <v>0</v>
      </c>
      <c r="AQ326" s="76" t="e">
        <f aca="false">VLOOKUP(Operator,TerraAbilityTable,2)</f>
        <v>#N/A</v>
      </c>
      <c r="AR326" s="76" t="e">
        <f aca="false">VLOOKUP(Operator,TerraAbilityTable,3)</f>
        <v>#N/A</v>
      </c>
      <c r="AS326" s="76" t="e">
        <f aca="false">VLOOKUP(Operator,TerraAbilityTable,4)</f>
        <v>#N/A</v>
      </c>
      <c r="AT326" s="76" t="e">
        <f aca="false">IF(AB326=101,0,ABS(U326-AB326))</f>
        <v>#N/A</v>
      </c>
      <c r="AU326" s="76" t="e">
        <f aca="false">IF(AC326=101,0,ABS(V326-AC326))</f>
        <v>#N/A</v>
      </c>
      <c r="AV326" s="76" t="e">
        <f aca="false">IF(AD326=101,0,ABS(W326-AD326))</f>
        <v>#N/A</v>
      </c>
      <c r="AW326" s="76" t="e">
        <f aca="false">IF(AB326=101,0,ABS(R326-AB326))</f>
        <v>#N/A</v>
      </c>
      <c r="AX326" s="76" t="e">
        <f aca="false">IF(AC326=101,0,ABS(S326-AC326))</f>
        <v>#N/A</v>
      </c>
      <c r="AY326" s="76" t="e">
        <f aca="false">IF(AD326=101,0,ABS(T326-AD326))</f>
        <v>#N/A</v>
      </c>
      <c r="AZ326" s="76" t="e">
        <f aca="false">IF(AB326=101,0,MIN(ABS(AH326-R326),ABS(AE326-R326)))</f>
        <v>#N/A</v>
      </c>
      <c r="BA326" s="76" t="e">
        <f aca="false">IF(AC326=101,0,MIN(ABS(AI326-S326),ABS(AF326-S326)))</f>
        <v>#N/A</v>
      </c>
      <c r="BB326" s="76" t="e">
        <f aca="false">IF(AD326=101,0,MIN(ABS(AJ326-T326),ABS(AG326-T326)))</f>
        <v>#N/A</v>
      </c>
      <c r="BC326" s="76" t="e">
        <f aca="false">MIN(MAX(AQ326,AN326),AW326,AQ326-X326)</f>
        <v>#N/A</v>
      </c>
      <c r="BD326" s="76" t="e">
        <f aca="false">MIN(MAX(AR326,AO326),AX326,AR326-Y326)</f>
        <v>#N/A</v>
      </c>
      <c r="BE326" s="76" t="e">
        <f aca="false">MIN(MAX(AS326,AP326),AY326,AS326-Z326)</f>
        <v>#N/A</v>
      </c>
      <c r="BF326" s="76" t="e">
        <f aca="false">SQRT(IF(AF326=101,1,(1-(AW326-BC326)/AK326)^2)+IF(AG326=101,1,(1-(AX326-BD326)/AL326)^2)+IF(AH326=101,1,(1-(AY326-BE326)/AM326)^2))*IF(AF326=101,1,(1-MAX((AW326-BC326)/AK326-0.5,0)))*IF(AG326=101,1,(1-MAX((AX326-BD326)/AL326-0.5,0)))*IF(AH326=101,1,(1-MAX((AY326-BE326)/AM326-0.5,0)))/1.73205</f>
        <v>#N/A</v>
      </c>
      <c r="BG326" s="84"/>
    </row>
    <row r="327" customFormat="false" ht="12.75" hidden="false" customHeight="false" outlineLevel="0" collapsed="false">
      <c r="A327" s="68"/>
      <c r="B327" s="69"/>
      <c r="C327" s="70" t="n">
        <f aca="false">IF(ISNA(AT327),0,BC327+BD327+BE327)</f>
        <v>0</v>
      </c>
      <c r="D327" s="69"/>
      <c r="E327" s="71"/>
      <c r="F327" s="72" t="n">
        <f aca="false">IF(OR(C327=0,E327=1),E327,MAX(E327,G327,H327))</f>
        <v>0</v>
      </c>
      <c r="G327" s="73"/>
      <c r="H327" s="74" t="e">
        <f aca="false">IF(OR(AW327-BC327&gt;AK327,AX327-BD327&gt;AL327,AY327-BE327&gt;AM327),(MAX(MIN(AO327-BA327-BG327,0),-15)+MAX(MIN(AP327-BB327-BH327,0),-15)+MAX(MIN(AQ327-BC327-BI327,0),-15))/100,BF327)</f>
        <v>#N/A</v>
      </c>
      <c r="I327" s="75" t="e">
        <f aca="false">VLOOKUP(B327,Planet2XYTable,2)</f>
        <v>#N/A</v>
      </c>
      <c r="J327" s="76" t="e">
        <f aca="false">VLOOKUP(B327,Planet2XYTable,3)</f>
        <v>#N/A</v>
      </c>
      <c r="R327" s="76" t="e">
        <f aca="false">VLOOKUP(L327,ImportedGrav2IndexTable,2)</f>
        <v>#N/A</v>
      </c>
      <c r="S327" s="76" t="e">
        <f aca="false">VLOOKUP(M327,Temp2IndexTable,2)</f>
        <v>#N/A</v>
      </c>
      <c r="T327" s="76" t="e">
        <f aca="false">VLOOKUP(N327,Rad2IndexTable,2,FALSE())</f>
        <v>#N/A</v>
      </c>
      <c r="U327" s="76" t="e">
        <f aca="false">VLOOKUP(O327,ImportedGrav2IndexTable,2)</f>
        <v>#N/A</v>
      </c>
      <c r="V327" s="76" t="e">
        <f aca="false">VLOOKUP(P327,Temp2IndexTable,2)</f>
        <v>#N/A</v>
      </c>
      <c r="W327" s="76" t="e">
        <f aca="false">VLOOKUP(Q327,Rad2IndexTable,2,FALSE())</f>
        <v>#N/A</v>
      </c>
      <c r="X327" s="76" t="e">
        <f aca="false">ABS(U327-R327)</f>
        <v>#N/A</v>
      </c>
      <c r="Y327" s="76" t="e">
        <f aca="false">ABS(S327-V327)</f>
        <v>#N/A</v>
      </c>
      <c r="Z327" s="76" t="e">
        <f aca="false">ABS(T327-W327)</f>
        <v>#N/A</v>
      </c>
      <c r="AA327" s="76" t="n">
        <f aca="false">IF(A327=Race1Name,1,IF(A327=Race2Name,2,IF(A327=Race3Name,3,4)))</f>
        <v>1</v>
      </c>
      <c r="AB327" s="76" t="n">
        <f aca="false">VLOOKUP(AA327,HabIndexTable,3)</f>
        <v>50</v>
      </c>
      <c r="AC327" s="76" t="n">
        <f aca="false">VLOOKUP(AA327,HabIndexTable,6)</f>
        <v>50</v>
      </c>
      <c r="AD327" s="76" t="n">
        <f aca="false">VLOOKUP(AA327,HabIndexTable,9)</f>
        <v>50</v>
      </c>
      <c r="AE327" s="76" t="n">
        <f aca="false">VLOOKUP(AA327,HabIndexTable,2)</f>
        <v>15</v>
      </c>
      <c r="AF327" s="76" t="n">
        <f aca="false">VLOOKUP(AA327,HabIndexTable,5)</f>
        <v>15</v>
      </c>
      <c r="AG327" s="76" t="n">
        <f aca="false">VLOOKUP(AA327,HabIndexTable,8)</f>
        <v>15</v>
      </c>
      <c r="AH327" s="76" t="n">
        <f aca="false">VLOOKUP(AA327,HabIndexTable,4)</f>
        <v>85</v>
      </c>
      <c r="AI327" s="76" t="n">
        <f aca="false">VLOOKUP(AA327,HabIndexTable,7)</f>
        <v>85</v>
      </c>
      <c r="AJ327" s="76" t="n">
        <f aca="false">VLOOKUP(AA327,HabIndexTable,10)</f>
        <v>85</v>
      </c>
      <c r="AK327" s="76" t="n">
        <f aca="false">(AH327-AE327)/2</f>
        <v>35</v>
      </c>
      <c r="AL327" s="76" t="n">
        <f aca="false">(AI327-AF327)/2</f>
        <v>35</v>
      </c>
      <c r="AM327" s="76" t="n">
        <f aca="false">(AJ327-AG327)/2</f>
        <v>35</v>
      </c>
      <c r="AN327" s="76" t="n">
        <f aca="false">VLOOKUP(AA327,TerraAbilityTable,2)</f>
        <v>0</v>
      </c>
      <c r="AO327" s="76" t="n">
        <f aca="false">VLOOKUP(AA327,TerraAbilityTable,3)</f>
        <v>0</v>
      </c>
      <c r="AP327" s="76" t="n">
        <f aca="false">VLOOKUP(AA327,TerraAbilityTable,4)</f>
        <v>0</v>
      </c>
      <c r="AQ327" s="76" t="e">
        <f aca="false">VLOOKUP(Operator,TerraAbilityTable,2)</f>
        <v>#N/A</v>
      </c>
      <c r="AR327" s="76" t="e">
        <f aca="false">VLOOKUP(Operator,TerraAbilityTable,3)</f>
        <v>#N/A</v>
      </c>
      <c r="AS327" s="76" t="e">
        <f aca="false">VLOOKUP(Operator,TerraAbilityTable,4)</f>
        <v>#N/A</v>
      </c>
      <c r="AT327" s="76" t="e">
        <f aca="false">IF(AB327=101,0,ABS(U327-AB327))</f>
        <v>#N/A</v>
      </c>
      <c r="AU327" s="76" t="e">
        <f aca="false">IF(AC327=101,0,ABS(V327-AC327))</f>
        <v>#N/A</v>
      </c>
      <c r="AV327" s="76" t="e">
        <f aca="false">IF(AD327=101,0,ABS(W327-AD327))</f>
        <v>#N/A</v>
      </c>
      <c r="AW327" s="76" t="e">
        <f aca="false">IF(AB327=101,0,ABS(R327-AB327))</f>
        <v>#N/A</v>
      </c>
      <c r="AX327" s="76" t="e">
        <f aca="false">IF(AC327=101,0,ABS(S327-AC327))</f>
        <v>#N/A</v>
      </c>
      <c r="AY327" s="76" t="e">
        <f aca="false">IF(AD327=101,0,ABS(T327-AD327))</f>
        <v>#N/A</v>
      </c>
      <c r="AZ327" s="76" t="e">
        <f aca="false">IF(AB327=101,0,MIN(ABS(AH327-R327),ABS(AE327-R327)))</f>
        <v>#N/A</v>
      </c>
      <c r="BA327" s="76" t="e">
        <f aca="false">IF(AC327=101,0,MIN(ABS(AI327-S327),ABS(AF327-S327)))</f>
        <v>#N/A</v>
      </c>
      <c r="BB327" s="76" t="e">
        <f aca="false">IF(AD327=101,0,MIN(ABS(AJ327-T327),ABS(AG327-T327)))</f>
        <v>#N/A</v>
      </c>
      <c r="BC327" s="76" t="e">
        <f aca="false">MIN(MAX(AQ327,AN327),AW327,AQ327-X327)</f>
        <v>#N/A</v>
      </c>
      <c r="BD327" s="76" t="e">
        <f aca="false">MIN(MAX(AR327,AO327),AX327,AR327-Y327)</f>
        <v>#N/A</v>
      </c>
      <c r="BE327" s="76" t="e">
        <f aca="false">MIN(MAX(AS327,AP327),AY327,AS327-Z327)</f>
        <v>#N/A</v>
      </c>
      <c r="BF327" s="76" t="e">
        <f aca="false">SQRT(IF(AF327=101,1,(1-(AW327-BC327)/AK327)^2)+IF(AG327=101,1,(1-(AX327-BD327)/AL327)^2)+IF(AH327=101,1,(1-(AY327-BE327)/AM327)^2))*IF(AF327=101,1,(1-MAX((AW327-BC327)/AK327-0.5,0)))*IF(AG327=101,1,(1-MAX((AX327-BD327)/AL327-0.5,0)))*IF(AH327=101,1,(1-MAX((AY327-BE327)/AM327-0.5,0)))/1.73205</f>
        <v>#N/A</v>
      </c>
      <c r="BG327" s="77"/>
    </row>
    <row r="328" customFormat="false" ht="12.75" hidden="false" customHeight="false" outlineLevel="0" collapsed="false">
      <c r="A328" s="68"/>
      <c r="B328" s="69"/>
      <c r="C328" s="70" t="n">
        <f aca="false">IF(ISNA(AT328),0,BC328+BD328+BE328)</f>
        <v>0</v>
      </c>
      <c r="D328" s="69"/>
      <c r="E328" s="71"/>
      <c r="F328" s="72" t="n">
        <f aca="false">IF(OR(C328=0,E328=1),E328,MAX(E328,G328,H328))</f>
        <v>0</v>
      </c>
      <c r="G328" s="73"/>
      <c r="H328" s="74" t="e">
        <f aca="false">IF(OR(AW328-BC328&gt;AK328,AX328-BD328&gt;AL328,AY328-BE328&gt;AM328),(MAX(MIN(AO328-BA328-BG328,0),-15)+MAX(MIN(AP328-BB328-BH328,0),-15)+MAX(MIN(AQ328-BC328-BI328,0),-15))/100,BF328)</f>
        <v>#N/A</v>
      </c>
      <c r="I328" s="75" t="e">
        <f aca="false">VLOOKUP(B328,Planet2XYTable,2)</f>
        <v>#N/A</v>
      </c>
      <c r="J328" s="76" t="e">
        <f aca="false">VLOOKUP(B328,Planet2XYTable,3)</f>
        <v>#N/A</v>
      </c>
      <c r="R328" s="76" t="e">
        <f aca="false">VLOOKUP(L328,ImportedGrav2IndexTable,2)</f>
        <v>#N/A</v>
      </c>
      <c r="S328" s="76" t="e">
        <f aca="false">VLOOKUP(M328,Temp2IndexTable,2)</f>
        <v>#N/A</v>
      </c>
      <c r="T328" s="76" t="e">
        <f aca="false">VLOOKUP(N328,Rad2IndexTable,2,FALSE())</f>
        <v>#N/A</v>
      </c>
      <c r="U328" s="76" t="e">
        <f aca="false">VLOOKUP(O328,ImportedGrav2IndexTable,2)</f>
        <v>#N/A</v>
      </c>
      <c r="V328" s="76" t="e">
        <f aca="false">VLOOKUP(P328,Temp2IndexTable,2)</f>
        <v>#N/A</v>
      </c>
      <c r="W328" s="76" t="e">
        <f aca="false">VLOOKUP(Q328,Rad2IndexTable,2,FALSE())</f>
        <v>#N/A</v>
      </c>
      <c r="X328" s="76" t="e">
        <f aca="false">ABS(U328-R328)</f>
        <v>#N/A</v>
      </c>
      <c r="Y328" s="76" t="e">
        <f aca="false">ABS(S328-V328)</f>
        <v>#N/A</v>
      </c>
      <c r="Z328" s="76" t="e">
        <f aca="false">ABS(T328-W328)</f>
        <v>#N/A</v>
      </c>
      <c r="AA328" s="76" t="n">
        <f aca="false">IF(A328=Race1Name,1,IF(A328=Race2Name,2,IF(A328=Race3Name,3,4)))</f>
        <v>1</v>
      </c>
      <c r="AB328" s="76" t="n">
        <f aca="false">VLOOKUP(AA328,HabIndexTable,3)</f>
        <v>50</v>
      </c>
      <c r="AC328" s="76" t="n">
        <f aca="false">VLOOKUP(AA328,HabIndexTable,6)</f>
        <v>50</v>
      </c>
      <c r="AD328" s="76" t="n">
        <f aca="false">VLOOKUP(AA328,HabIndexTable,9)</f>
        <v>50</v>
      </c>
      <c r="AE328" s="76" t="n">
        <f aca="false">VLOOKUP(AA328,HabIndexTable,2)</f>
        <v>15</v>
      </c>
      <c r="AF328" s="76" t="n">
        <f aca="false">VLOOKUP(AA328,HabIndexTable,5)</f>
        <v>15</v>
      </c>
      <c r="AG328" s="76" t="n">
        <f aca="false">VLOOKUP(AA328,HabIndexTable,8)</f>
        <v>15</v>
      </c>
      <c r="AH328" s="76" t="n">
        <f aca="false">VLOOKUP(AA328,HabIndexTable,4)</f>
        <v>85</v>
      </c>
      <c r="AI328" s="76" t="n">
        <f aca="false">VLOOKUP(AA328,HabIndexTable,7)</f>
        <v>85</v>
      </c>
      <c r="AJ328" s="76" t="n">
        <f aca="false">VLOOKUP(AA328,HabIndexTable,10)</f>
        <v>85</v>
      </c>
      <c r="AK328" s="76" t="n">
        <f aca="false">(AH328-AE328)/2</f>
        <v>35</v>
      </c>
      <c r="AL328" s="76" t="n">
        <f aca="false">(AI328-AF328)/2</f>
        <v>35</v>
      </c>
      <c r="AM328" s="76" t="n">
        <f aca="false">(AJ328-AG328)/2</f>
        <v>35</v>
      </c>
      <c r="AN328" s="76" t="n">
        <f aca="false">VLOOKUP(AA328,TerraAbilityTable,2)</f>
        <v>0</v>
      </c>
      <c r="AO328" s="76" t="n">
        <f aca="false">VLOOKUP(AA328,TerraAbilityTable,3)</f>
        <v>0</v>
      </c>
      <c r="AP328" s="76" t="n">
        <f aca="false">VLOOKUP(AA328,TerraAbilityTable,4)</f>
        <v>0</v>
      </c>
      <c r="AQ328" s="76" t="e">
        <f aca="false">VLOOKUP(Operator,TerraAbilityTable,2)</f>
        <v>#N/A</v>
      </c>
      <c r="AR328" s="76" t="e">
        <f aca="false">VLOOKUP(Operator,TerraAbilityTable,3)</f>
        <v>#N/A</v>
      </c>
      <c r="AS328" s="76" t="e">
        <f aca="false">VLOOKUP(Operator,TerraAbilityTable,4)</f>
        <v>#N/A</v>
      </c>
      <c r="AT328" s="76" t="e">
        <f aca="false">IF(AB328=101,0,ABS(U328-AB328))</f>
        <v>#N/A</v>
      </c>
      <c r="AU328" s="76" t="e">
        <f aca="false">IF(AC328=101,0,ABS(V328-AC328))</f>
        <v>#N/A</v>
      </c>
      <c r="AV328" s="76" t="e">
        <f aca="false">IF(AD328=101,0,ABS(W328-AD328))</f>
        <v>#N/A</v>
      </c>
      <c r="AW328" s="76" t="e">
        <f aca="false">IF(AB328=101,0,ABS(R328-AB328))</f>
        <v>#N/A</v>
      </c>
      <c r="AX328" s="76" t="e">
        <f aca="false">IF(AC328=101,0,ABS(S328-AC328))</f>
        <v>#N/A</v>
      </c>
      <c r="AY328" s="76" t="e">
        <f aca="false">IF(AD328=101,0,ABS(T328-AD328))</f>
        <v>#N/A</v>
      </c>
      <c r="AZ328" s="76" t="e">
        <f aca="false">IF(AB328=101,0,MIN(ABS(AH328-R328),ABS(AE328-R328)))</f>
        <v>#N/A</v>
      </c>
      <c r="BA328" s="76" t="e">
        <f aca="false">IF(AC328=101,0,MIN(ABS(AI328-S328),ABS(AF328-S328)))</f>
        <v>#N/A</v>
      </c>
      <c r="BB328" s="76" t="e">
        <f aca="false">IF(AD328=101,0,MIN(ABS(AJ328-T328),ABS(AG328-T328)))</f>
        <v>#N/A</v>
      </c>
      <c r="BC328" s="76" t="e">
        <f aca="false">MIN(MAX(AQ328,AN328),AW328,AQ328-X328)</f>
        <v>#N/A</v>
      </c>
      <c r="BD328" s="76" t="e">
        <f aca="false">MIN(MAX(AR328,AO328),AX328,AR328-Y328)</f>
        <v>#N/A</v>
      </c>
      <c r="BE328" s="76" t="e">
        <f aca="false">MIN(MAX(AS328,AP328),AY328,AS328-Z328)</f>
        <v>#N/A</v>
      </c>
      <c r="BF328" s="76" t="e">
        <f aca="false">SQRT(IF(AF328=101,1,(1-(AW328-BC328)/AK328)^2)+IF(AG328=101,1,(1-(AX328-BD328)/AL328)^2)+IF(AH328=101,1,(1-(AY328-BE328)/AM328)^2))*IF(AF328=101,1,(1-MAX((AW328-BC328)/AK328-0.5,0)))*IF(AG328=101,1,(1-MAX((AX328-BD328)/AL328-0.5,0)))*IF(AH328=101,1,(1-MAX((AY328-BE328)/AM328-0.5,0)))/1.73205</f>
        <v>#N/A</v>
      </c>
      <c r="BG328" s="77"/>
    </row>
    <row r="329" customFormat="false" ht="12.75" hidden="false" customHeight="false" outlineLevel="0" collapsed="false">
      <c r="A329" s="68"/>
      <c r="B329" s="69"/>
      <c r="C329" s="70" t="n">
        <f aca="false">IF(ISNA(AT329),0,BC329+BD329+BE329)</f>
        <v>0</v>
      </c>
      <c r="D329" s="69"/>
      <c r="E329" s="72"/>
      <c r="F329" s="72" t="n">
        <f aca="false">IF(OR(C329=0,E329=1),E329,MAX(E329,G329,H329))</f>
        <v>0</v>
      </c>
      <c r="G329" s="73"/>
      <c r="H329" s="74" t="e">
        <f aca="false">IF(OR(AW329-BC329&gt;AK329,AX329-BD329&gt;AL329,AY329-BE329&gt;AM329),(MAX(MIN(AO329-BA329-BG329,0),-15)+MAX(MIN(AP329-BB329-BH329,0),-15)+MAX(MIN(AQ329-BC329-BI329,0),-15))/100,BF329)</f>
        <v>#N/A</v>
      </c>
      <c r="I329" s="75" t="e">
        <f aca="false">VLOOKUP(B329,Planet2XYTable,2)</f>
        <v>#N/A</v>
      </c>
      <c r="J329" s="76" t="e">
        <f aca="false">VLOOKUP(B329,Planet2XYTable,3)</f>
        <v>#N/A</v>
      </c>
      <c r="R329" s="76" t="e">
        <f aca="false">VLOOKUP(L329,ImportedGrav2IndexTable,2)</f>
        <v>#N/A</v>
      </c>
      <c r="S329" s="76" t="e">
        <f aca="false">VLOOKUP(M329,Temp2IndexTable,2)</f>
        <v>#N/A</v>
      </c>
      <c r="T329" s="76" t="e">
        <f aca="false">VLOOKUP(N329,Rad2IndexTable,2,FALSE())</f>
        <v>#N/A</v>
      </c>
      <c r="U329" s="76" t="e">
        <f aca="false">VLOOKUP(O329,ImportedGrav2IndexTable,2)</f>
        <v>#N/A</v>
      </c>
      <c r="V329" s="76" t="e">
        <f aca="false">VLOOKUP(P329,Temp2IndexTable,2)</f>
        <v>#N/A</v>
      </c>
      <c r="W329" s="76" t="e">
        <f aca="false">VLOOKUP(Q329,Rad2IndexTable,2,FALSE())</f>
        <v>#N/A</v>
      </c>
      <c r="X329" s="76" t="e">
        <f aca="false">ABS(U329-R329)</f>
        <v>#N/A</v>
      </c>
      <c r="Y329" s="76" t="e">
        <f aca="false">ABS(S329-V329)</f>
        <v>#N/A</v>
      </c>
      <c r="Z329" s="76" t="e">
        <f aca="false">ABS(T329-W329)</f>
        <v>#N/A</v>
      </c>
      <c r="AA329" s="76" t="n">
        <f aca="false">IF(A329=Race1Name,1,IF(A329=Race2Name,2,IF(A329=Race3Name,3,4)))</f>
        <v>1</v>
      </c>
      <c r="AB329" s="76" t="n">
        <f aca="false">VLOOKUP(AA329,HabIndexTable,3)</f>
        <v>50</v>
      </c>
      <c r="AC329" s="76" t="n">
        <f aca="false">VLOOKUP(AA329,HabIndexTable,6)</f>
        <v>50</v>
      </c>
      <c r="AD329" s="76" t="n">
        <f aca="false">VLOOKUP(AA329,HabIndexTable,9)</f>
        <v>50</v>
      </c>
      <c r="AE329" s="76" t="n">
        <f aca="false">VLOOKUP(AA329,HabIndexTable,2)</f>
        <v>15</v>
      </c>
      <c r="AF329" s="76" t="n">
        <f aca="false">VLOOKUP(AA329,HabIndexTable,5)</f>
        <v>15</v>
      </c>
      <c r="AG329" s="76" t="n">
        <f aca="false">VLOOKUP(AA329,HabIndexTable,8)</f>
        <v>15</v>
      </c>
      <c r="AH329" s="76" t="n">
        <f aca="false">VLOOKUP(AA329,HabIndexTable,4)</f>
        <v>85</v>
      </c>
      <c r="AI329" s="76" t="n">
        <f aca="false">VLOOKUP(AA329,HabIndexTable,7)</f>
        <v>85</v>
      </c>
      <c r="AJ329" s="76" t="n">
        <f aca="false">VLOOKUP(AA329,HabIndexTable,10)</f>
        <v>85</v>
      </c>
      <c r="AK329" s="76" t="n">
        <f aca="false">(AH329-AE329)/2</f>
        <v>35</v>
      </c>
      <c r="AL329" s="76" t="n">
        <f aca="false">(AI329-AF329)/2</f>
        <v>35</v>
      </c>
      <c r="AM329" s="76" t="n">
        <f aca="false">(AJ329-AG329)/2</f>
        <v>35</v>
      </c>
      <c r="AN329" s="76" t="n">
        <f aca="false">VLOOKUP(AA329,TerraAbilityTable,2)</f>
        <v>0</v>
      </c>
      <c r="AO329" s="76" t="n">
        <f aca="false">VLOOKUP(AA329,TerraAbilityTable,3)</f>
        <v>0</v>
      </c>
      <c r="AP329" s="76" t="n">
        <f aca="false">VLOOKUP(AA329,TerraAbilityTable,4)</f>
        <v>0</v>
      </c>
      <c r="AQ329" s="76" t="e">
        <f aca="false">VLOOKUP(Operator,TerraAbilityTable,2)</f>
        <v>#N/A</v>
      </c>
      <c r="AR329" s="76" t="e">
        <f aca="false">VLOOKUP(Operator,TerraAbilityTable,3)</f>
        <v>#N/A</v>
      </c>
      <c r="AS329" s="76" t="e">
        <f aca="false">VLOOKUP(Operator,TerraAbilityTable,4)</f>
        <v>#N/A</v>
      </c>
      <c r="AT329" s="76" t="e">
        <f aca="false">IF(AB329=101,0,ABS(U329-AB329))</f>
        <v>#N/A</v>
      </c>
      <c r="AU329" s="76" t="e">
        <f aca="false">IF(AC329=101,0,ABS(V329-AC329))</f>
        <v>#N/A</v>
      </c>
      <c r="AV329" s="76" t="e">
        <f aca="false">IF(AD329=101,0,ABS(W329-AD329))</f>
        <v>#N/A</v>
      </c>
      <c r="AW329" s="76" t="e">
        <f aca="false">IF(AB329=101,0,ABS(R329-AB329))</f>
        <v>#N/A</v>
      </c>
      <c r="AX329" s="76" t="e">
        <f aca="false">IF(AC329=101,0,ABS(S329-AC329))</f>
        <v>#N/A</v>
      </c>
      <c r="AY329" s="76" t="e">
        <f aca="false">IF(AD329=101,0,ABS(T329-AD329))</f>
        <v>#N/A</v>
      </c>
      <c r="AZ329" s="76" t="e">
        <f aca="false">IF(AB329=101,0,MIN(ABS(AH329-R329),ABS(AE329-R329)))</f>
        <v>#N/A</v>
      </c>
      <c r="BA329" s="76" t="e">
        <f aca="false">IF(AC329=101,0,MIN(ABS(AI329-S329),ABS(AF329-S329)))</f>
        <v>#N/A</v>
      </c>
      <c r="BB329" s="76" t="e">
        <f aca="false">IF(AD329=101,0,MIN(ABS(AJ329-T329),ABS(AG329-T329)))</f>
        <v>#N/A</v>
      </c>
      <c r="BC329" s="76" t="e">
        <f aca="false">MIN(MAX(AQ329,AN329),AW329,AQ329-X329)</f>
        <v>#N/A</v>
      </c>
      <c r="BD329" s="76" t="e">
        <f aca="false">MIN(MAX(AR329,AO329),AX329,AR329-Y329)</f>
        <v>#N/A</v>
      </c>
      <c r="BE329" s="76" t="e">
        <f aca="false">MIN(MAX(AS329,AP329),AY329,AS329-Z329)</f>
        <v>#N/A</v>
      </c>
      <c r="BF329" s="76" t="e">
        <f aca="false">SQRT(IF(AF329=101,1,(1-(AW329-BC329)/AK329)^2)+IF(AG329=101,1,(1-(AX329-BD329)/AL329)^2)+IF(AH329=101,1,(1-(AY329-BE329)/AM329)^2))*IF(AF329=101,1,(1-MAX((AW329-BC329)/AK329-0.5,0)))*IF(AG329=101,1,(1-MAX((AX329-BD329)/AL329-0.5,0)))*IF(AH329=101,1,(1-MAX((AY329-BE329)/AM329-0.5,0)))/1.73205</f>
        <v>#N/A</v>
      </c>
      <c r="BG329" s="77"/>
    </row>
    <row r="330" customFormat="false" ht="12.75" hidden="false" customHeight="false" outlineLevel="0" collapsed="false">
      <c r="A330" s="68"/>
      <c r="B330" s="69"/>
      <c r="C330" s="70" t="n">
        <f aca="false">IF(ISNA(AT330),0,BC330+BD330+BE330)</f>
        <v>0</v>
      </c>
      <c r="D330" s="69"/>
      <c r="E330" s="72"/>
      <c r="F330" s="72" t="n">
        <f aca="false">IF(OR(C330=0,E330=1),E330,MAX(E330,G330,H330))</f>
        <v>0</v>
      </c>
      <c r="G330" s="73"/>
      <c r="H330" s="74" t="e">
        <f aca="false">IF(OR(AW330-BC330&gt;AK330,AX330-BD330&gt;AL330,AY330-BE330&gt;AM330),(MAX(MIN(AO330-BA330-BG330,0),-15)+MAX(MIN(AP330-BB330-BH330,0),-15)+MAX(MIN(AQ330-BC330-BI330,0),-15))/100,BF330)</f>
        <v>#N/A</v>
      </c>
      <c r="I330" s="75" t="e">
        <f aca="false">VLOOKUP(B330,Planet2XYTable,2)</f>
        <v>#N/A</v>
      </c>
      <c r="J330" s="76" t="e">
        <f aca="false">VLOOKUP(B330,Planet2XYTable,3)</f>
        <v>#N/A</v>
      </c>
      <c r="R330" s="76" t="e">
        <f aca="false">VLOOKUP(L330,ImportedGrav2IndexTable,2)</f>
        <v>#N/A</v>
      </c>
      <c r="S330" s="76" t="e">
        <f aca="false">VLOOKUP(M330,Temp2IndexTable,2)</f>
        <v>#N/A</v>
      </c>
      <c r="T330" s="76" t="e">
        <f aca="false">VLOOKUP(N330,Rad2IndexTable,2,FALSE())</f>
        <v>#N/A</v>
      </c>
      <c r="U330" s="76" t="e">
        <f aca="false">VLOOKUP(O330,ImportedGrav2IndexTable,2)</f>
        <v>#N/A</v>
      </c>
      <c r="V330" s="76" t="e">
        <f aca="false">VLOOKUP(P330,Temp2IndexTable,2)</f>
        <v>#N/A</v>
      </c>
      <c r="W330" s="76" t="e">
        <f aca="false">VLOOKUP(Q330,Rad2IndexTable,2,FALSE())</f>
        <v>#N/A</v>
      </c>
      <c r="X330" s="76" t="e">
        <f aca="false">ABS(U330-R330)</f>
        <v>#N/A</v>
      </c>
      <c r="Y330" s="76" t="e">
        <f aca="false">ABS(S330-V330)</f>
        <v>#N/A</v>
      </c>
      <c r="Z330" s="76" t="e">
        <f aca="false">ABS(T330-W330)</f>
        <v>#N/A</v>
      </c>
      <c r="AA330" s="76" t="n">
        <f aca="false">IF(A330=Race1Name,1,IF(A330=Race2Name,2,IF(A330=Race3Name,3,4)))</f>
        <v>1</v>
      </c>
      <c r="AB330" s="76" t="n">
        <f aca="false">VLOOKUP(AA330,HabIndexTable,3)</f>
        <v>50</v>
      </c>
      <c r="AC330" s="76" t="n">
        <f aca="false">VLOOKUP(AA330,HabIndexTable,6)</f>
        <v>50</v>
      </c>
      <c r="AD330" s="76" t="n">
        <f aca="false">VLOOKUP(AA330,HabIndexTable,9)</f>
        <v>50</v>
      </c>
      <c r="AE330" s="76" t="n">
        <f aca="false">VLOOKUP(AA330,HabIndexTable,2)</f>
        <v>15</v>
      </c>
      <c r="AF330" s="76" t="n">
        <f aca="false">VLOOKUP(AA330,HabIndexTable,5)</f>
        <v>15</v>
      </c>
      <c r="AG330" s="76" t="n">
        <f aca="false">VLOOKUP(AA330,HabIndexTable,8)</f>
        <v>15</v>
      </c>
      <c r="AH330" s="76" t="n">
        <f aca="false">VLOOKUP(AA330,HabIndexTable,4)</f>
        <v>85</v>
      </c>
      <c r="AI330" s="76" t="n">
        <f aca="false">VLOOKUP(AA330,HabIndexTable,7)</f>
        <v>85</v>
      </c>
      <c r="AJ330" s="76" t="n">
        <f aca="false">VLOOKUP(AA330,HabIndexTable,10)</f>
        <v>85</v>
      </c>
      <c r="AK330" s="76" t="n">
        <f aca="false">(AH330-AE330)/2</f>
        <v>35</v>
      </c>
      <c r="AL330" s="76" t="n">
        <f aca="false">(AI330-AF330)/2</f>
        <v>35</v>
      </c>
      <c r="AM330" s="76" t="n">
        <f aca="false">(AJ330-AG330)/2</f>
        <v>35</v>
      </c>
      <c r="AN330" s="76" t="n">
        <f aca="false">VLOOKUP(AA330,TerraAbilityTable,2)</f>
        <v>0</v>
      </c>
      <c r="AO330" s="76" t="n">
        <f aca="false">VLOOKUP(AA330,TerraAbilityTable,3)</f>
        <v>0</v>
      </c>
      <c r="AP330" s="76" t="n">
        <f aca="false">VLOOKUP(AA330,TerraAbilityTable,4)</f>
        <v>0</v>
      </c>
      <c r="AQ330" s="76" t="e">
        <f aca="false">VLOOKUP(Operator,TerraAbilityTable,2)</f>
        <v>#N/A</v>
      </c>
      <c r="AR330" s="76" t="e">
        <f aca="false">VLOOKUP(Operator,TerraAbilityTable,3)</f>
        <v>#N/A</v>
      </c>
      <c r="AS330" s="76" t="e">
        <f aca="false">VLOOKUP(Operator,TerraAbilityTable,4)</f>
        <v>#N/A</v>
      </c>
      <c r="AT330" s="76" t="e">
        <f aca="false">IF(AB330=101,0,ABS(U330-AB330))</f>
        <v>#N/A</v>
      </c>
      <c r="AU330" s="76" t="e">
        <f aca="false">IF(AC330=101,0,ABS(V330-AC330))</f>
        <v>#N/A</v>
      </c>
      <c r="AV330" s="76" t="e">
        <f aca="false">IF(AD330=101,0,ABS(W330-AD330))</f>
        <v>#N/A</v>
      </c>
      <c r="AW330" s="76" t="e">
        <f aca="false">IF(AB330=101,0,ABS(R330-AB330))</f>
        <v>#N/A</v>
      </c>
      <c r="AX330" s="76" t="e">
        <f aca="false">IF(AC330=101,0,ABS(S330-AC330))</f>
        <v>#N/A</v>
      </c>
      <c r="AY330" s="76" t="e">
        <f aca="false">IF(AD330=101,0,ABS(T330-AD330))</f>
        <v>#N/A</v>
      </c>
      <c r="AZ330" s="76" t="e">
        <f aca="false">IF(AB330=101,0,MIN(ABS(AH330-R330),ABS(AE330-R330)))</f>
        <v>#N/A</v>
      </c>
      <c r="BA330" s="76" t="e">
        <f aca="false">IF(AC330=101,0,MIN(ABS(AI330-S330),ABS(AF330-S330)))</f>
        <v>#N/A</v>
      </c>
      <c r="BB330" s="76" t="e">
        <f aca="false">IF(AD330=101,0,MIN(ABS(AJ330-T330),ABS(AG330-T330)))</f>
        <v>#N/A</v>
      </c>
      <c r="BC330" s="76" t="e">
        <f aca="false">MIN(MAX(AQ330,AN330),AW330,AQ330-X330)</f>
        <v>#N/A</v>
      </c>
      <c r="BD330" s="76" t="e">
        <f aca="false">MIN(MAX(AR330,AO330),AX330,AR330-Y330)</f>
        <v>#N/A</v>
      </c>
      <c r="BE330" s="76" t="e">
        <f aca="false">MIN(MAX(AS330,AP330),AY330,AS330-Z330)</f>
        <v>#N/A</v>
      </c>
      <c r="BF330" s="76" t="e">
        <f aca="false">SQRT(IF(AF330=101,1,(1-(AW330-BC330)/AK330)^2)+IF(AG330=101,1,(1-(AX330-BD330)/AL330)^2)+IF(AH330=101,1,(1-(AY330-BE330)/AM330)^2))*IF(AF330=101,1,(1-MAX((AW330-BC330)/AK330-0.5,0)))*IF(AG330=101,1,(1-MAX((AX330-BD330)/AL330-0.5,0)))*IF(AH330=101,1,(1-MAX((AY330-BE330)/AM330-0.5,0)))/1.73205</f>
        <v>#N/A</v>
      </c>
      <c r="BG330" s="77"/>
    </row>
    <row r="331" customFormat="false" ht="12.75" hidden="false" customHeight="false" outlineLevel="0" collapsed="false">
      <c r="A331" s="68"/>
      <c r="B331" s="69"/>
      <c r="C331" s="70" t="n">
        <f aca="false">IF(ISNA(AT331),0,BC331+BD331+BE331)</f>
        <v>0</v>
      </c>
      <c r="D331" s="69"/>
      <c r="E331" s="71"/>
      <c r="F331" s="72" t="n">
        <f aca="false">IF(OR(C331=0,E331=1),E331,MAX(E331,G331,H331))</f>
        <v>0</v>
      </c>
      <c r="G331" s="73"/>
      <c r="H331" s="74" t="e">
        <f aca="false">IF(OR(AW331-BC331&gt;AK331,AX331-BD331&gt;AL331,AY331-BE331&gt;AM331),(MAX(MIN(AO331-BA331-BG331,0),-15)+MAX(MIN(AP331-BB331-BH331,0),-15)+MAX(MIN(AQ331-BC331-BI331,0),-15))/100,BF331)</f>
        <v>#N/A</v>
      </c>
      <c r="I331" s="75" t="e">
        <f aca="false">VLOOKUP(B331,Planet2XYTable,2)</f>
        <v>#N/A</v>
      </c>
      <c r="J331" s="76" t="e">
        <f aca="false">VLOOKUP(B331,Planet2XYTable,3)</f>
        <v>#N/A</v>
      </c>
      <c r="R331" s="76" t="e">
        <f aca="false">VLOOKUP(L331,ImportedGrav2IndexTable,2)</f>
        <v>#N/A</v>
      </c>
      <c r="S331" s="76" t="e">
        <f aca="false">VLOOKUP(M331,Temp2IndexTable,2)</f>
        <v>#N/A</v>
      </c>
      <c r="T331" s="76" t="e">
        <f aca="false">VLOOKUP(N331,Rad2IndexTable,2,FALSE())</f>
        <v>#N/A</v>
      </c>
      <c r="U331" s="76" t="e">
        <f aca="false">VLOOKUP(O331,ImportedGrav2IndexTable,2)</f>
        <v>#N/A</v>
      </c>
      <c r="V331" s="76" t="e">
        <f aca="false">VLOOKUP(P331,Temp2IndexTable,2)</f>
        <v>#N/A</v>
      </c>
      <c r="W331" s="76" t="e">
        <f aca="false">VLOOKUP(Q331,Rad2IndexTable,2,FALSE())</f>
        <v>#N/A</v>
      </c>
      <c r="X331" s="76" t="e">
        <f aca="false">ABS(U331-R331)</f>
        <v>#N/A</v>
      </c>
      <c r="Y331" s="76" t="e">
        <f aca="false">ABS(S331-V331)</f>
        <v>#N/A</v>
      </c>
      <c r="Z331" s="76" t="e">
        <f aca="false">ABS(T331-W331)</f>
        <v>#N/A</v>
      </c>
      <c r="AA331" s="76" t="n">
        <f aca="false">IF(A331=Race1Name,1,IF(A331=Race2Name,2,IF(A331=Race3Name,3,4)))</f>
        <v>1</v>
      </c>
      <c r="AB331" s="76" t="n">
        <f aca="false">VLOOKUP(AA331,HabIndexTable,3)</f>
        <v>50</v>
      </c>
      <c r="AC331" s="76" t="n">
        <f aca="false">VLOOKUP(AA331,HabIndexTable,6)</f>
        <v>50</v>
      </c>
      <c r="AD331" s="76" t="n">
        <f aca="false">VLOOKUP(AA331,HabIndexTable,9)</f>
        <v>50</v>
      </c>
      <c r="AE331" s="76" t="n">
        <f aca="false">VLOOKUP(AA331,HabIndexTable,2)</f>
        <v>15</v>
      </c>
      <c r="AF331" s="76" t="n">
        <f aca="false">VLOOKUP(AA331,HabIndexTable,5)</f>
        <v>15</v>
      </c>
      <c r="AG331" s="76" t="n">
        <f aca="false">VLOOKUP(AA331,HabIndexTable,8)</f>
        <v>15</v>
      </c>
      <c r="AH331" s="76" t="n">
        <f aca="false">VLOOKUP(AA331,HabIndexTable,4)</f>
        <v>85</v>
      </c>
      <c r="AI331" s="76" t="n">
        <f aca="false">VLOOKUP(AA331,HabIndexTable,7)</f>
        <v>85</v>
      </c>
      <c r="AJ331" s="76" t="n">
        <f aca="false">VLOOKUP(AA331,HabIndexTable,10)</f>
        <v>85</v>
      </c>
      <c r="AK331" s="76" t="n">
        <f aca="false">(AH331-AE331)/2</f>
        <v>35</v>
      </c>
      <c r="AL331" s="76" t="n">
        <f aca="false">(AI331-AF331)/2</f>
        <v>35</v>
      </c>
      <c r="AM331" s="76" t="n">
        <f aca="false">(AJ331-AG331)/2</f>
        <v>35</v>
      </c>
      <c r="AN331" s="76" t="n">
        <f aca="false">VLOOKUP(AA331,TerraAbilityTable,2)</f>
        <v>0</v>
      </c>
      <c r="AO331" s="76" t="n">
        <f aca="false">VLOOKUP(AA331,TerraAbilityTable,3)</f>
        <v>0</v>
      </c>
      <c r="AP331" s="76" t="n">
        <f aca="false">VLOOKUP(AA331,TerraAbilityTable,4)</f>
        <v>0</v>
      </c>
      <c r="AQ331" s="76" t="e">
        <f aca="false">VLOOKUP(Operator,TerraAbilityTable,2)</f>
        <v>#N/A</v>
      </c>
      <c r="AR331" s="76" t="e">
        <f aca="false">VLOOKUP(Operator,TerraAbilityTable,3)</f>
        <v>#N/A</v>
      </c>
      <c r="AS331" s="76" t="e">
        <f aca="false">VLOOKUP(Operator,TerraAbilityTable,4)</f>
        <v>#N/A</v>
      </c>
      <c r="AT331" s="76" t="e">
        <f aca="false">IF(AB331=101,0,ABS(U331-AB331))</f>
        <v>#N/A</v>
      </c>
      <c r="AU331" s="76" t="e">
        <f aca="false">IF(AC331=101,0,ABS(V331-AC331))</f>
        <v>#N/A</v>
      </c>
      <c r="AV331" s="76" t="e">
        <f aca="false">IF(AD331=101,0,ABS(W331-AD331))</f>
        <v>#N/A</v>
      </c>
      <c r="AW331" s="76" t="e">
        <f aca="false">IF(AB331=101,0,ABS(R331-AB331))</f>
        <v>#N/A</v>
      </c>
      <c r="AX331" s="76" t="e">
        <f aca="false">IF(AC331=101,0,ABS(S331-AC331))</f>
        <v>#N/A</v>
      </c>
      <c r="AY331" s="76" t="e">
        <f aca="false">IF(AD331=101,0,ABS(T331-AD331))</f>
        <v>#N/A</v>
      </c>
      <c r="AZ331" s="76" t="e">
        <f aca="false">IF(AB331=101,0,MIN(ABS(AH331-R331),ABS(AE331-R331)))</f>
        <v>#N/A</v>
      </c>
      <c r="BA331" s="76" t="e">
        <f aca="false">IF(AC331=101,0,MIN(ABS(AI331-S331),ABS(AF331-S331)))</f>
        <v>#N/A</v>
      </c>
      <c r="BB331" s="76" t="e">
        <f aca="false">IF(AD331=101,0,MIN(ABS(AJ331-T331),ABS(AG331-T331)))</f>
        <v>#N/A</v>
      </c>
      <c r="BC331" s="76" t="e">
        <f aca="false">MIN(MAX(AQ331,AN331),AW331,AQ331-X331)</f>
        <v>#N/A</v>
      </c>
      <c r="BD331" s="76" t="e">
        <f aca="false">MIN(MAX(AR331,AO331),AX331,AR331-Y331)</f>
        <v>#N/A</v>
      </c>
      <c r="BE331" s="76" t="e">
        <f aca="false">MIN(MAX(AS331,AP331),AY331,AS331-Z331)</f>
        <v>#N/A</v>
      </c>
      <c r="BF331" s="76" t="e">
        <f aca="false">SQRT(IF(AF331=101,1,(1-(AW331-BC331)/AK331)^2)+IF(AG331=101,1,(1-(AX331-BD331)/AL331)^2)+IF(AH331=101,1,(1-(AY331-BE331)/AM331)^2))*IF(AF331=101,1,(1-MAX((AW331-BC331)/AK331-0.5,0)))*IF(AG331=101,1,(1-MAX((AX331-BD331)/AL331-0.5,0)))*IF(AH331=101,1,(1-MAX((AY331-BE331)/AM331-0.5,0)))/1.73205</f>
        <v>#N/A</v>
      </c>
      <c r="BG331" s="77"/>
    </row>
    <row r="332" customFormat="false" ht="12.75" hidden="false" customHeight="false" outlineLevel="0" collapsed="false">
      <c r="A332" s="68"/>
      <c r="B332" s="69"/>
      <c r="C332" s="70" t="n">
        <f aca="false">IF(ISNA(AT332),0,BC332+BD332+BE332)</f>
        <v>0</v>
      </c>
      <c r="D332" s="69"/>
      <c r="E332" s="71"/>
      <c r="F332" s="72" t="n">
        <f aca="false">IF(OR(C332=0,E332=1),E332,MAX(E332,G332,H332))</f>
        <v>0</v>
      </c>
      <c r="G332" s="73"/>
      <c r="H332" s="74" t="e">
        <f aca="false">IF(OR(AW332-BC332&gt;AK332,AX332-BD332&gt;AL332,AY332-BE332&gt;AM332),(MAX(MIN(AO332-BA332-BG332,0),-15)+MAX(MIN(AP332-BB332-BH332,0),-15)+MAX(MIN(AQ332-BC332-BI332,0),-15))/100,BF332)</f>
        <v>#N/A</v>
      </c>
      <c r="I332" s="75" t="e">
        <f aca="false">VLOOKUP(B332,Planet2XYTable,2)</f>
        <v>#N/A</v>
      </c>
      <c r="J332" s="76" t="e">
        <f aca="false">VLOOKUP(B332,Planet2XYTable,3)</f>
        <v>#N/A</v>
      </c>
      <c r="R332" s="76" t="e">
        <f aca="false">VLOOKUP(L332,ImportedGrav2IndexTable,2)</f>
        <v>#N/A</v>
      </c>
      <c r="S332" s="76" t="e">
        <f aca="false">VLOOKUP(M332,Temp2IndexTable,2)</f>
        <v>#N/A</v>
      </c>
      <c r="T332" s="76" t="e">
        <f aca="false">VLOOKUP(N332,Rad2IndexTable,2,FALSE())</f>
        <v>#N/A</v>
      </c>
      <c r="U332" s="76" t="e">
        <f aca="false">VLOOKUP(O332,ImportedGrav2IndexTable,2)</f>
        <v>#N/A</v>
      </c>
      <c r="V332" s="76" t="e">
        <f aca="false">VLOOKUP(P332,Temp2IndexTable,2)</f>
        <v>#N/A</v>
      </c>
      <c r="W332" s="76" t="e">
        <f aca="false">VLOOKUP(Q332,Rad2IndexTable,2,FALSE())</f>
        <v>#N/A</v>
      </c>
      <c r="X332" s="76" t="e">
        <f aca="false">ABS(U332-R332)</f>
        <v>#N/A</v>
      </c>
      <c r="Y332" s="76" t="e">
        <f aca="false">ABS(S332-V332)</f>
        <v>#N/A</v>
      </c>
      <c r="Z332" s="76" t="e">
        <f aca="false">ABS(T332-W332)</f>
        <v>#N/A</v>
      </c>
      <c r="AA332" s="76" t="n">
        <f aca="false">IF(A332=Race1Name,1,IF(A332=Race2Name,2,IF(A332=Race3Name,3,4)))</f>
        <v>1</v>
      </c>
      <c r="AB332" s="76" t="n">
        <f aca="false">VLOOKUP(AA332,HabIndexTable,3)</f>
        <v>50</v>
      </c>
      <c r="AC332" s="76" t="n">
        <f aca="false">VLOOKUP(AA332,HabIndexTable,6)</f>
        <v>50</v>
      </c>
      <c r="AD332" s="76" t="n">
        <f aca="false">VLOOKUP(AA332,HabIndexTable,9)</f>
        <v>50</v>
      </c>
      <c r="AE332" s="76" t="n">
        <f aca="false">VLOOKUP(AA332,HabIndexTable,2)</f>
        <v>15</v>
      </c>
      <c r="AF332" s="76" t="n">
        <f aca="false">VLOOKUP(AA332,HabIndexTable,5)</f>
        <v>15</v>
      </c>
      <c r="AG332" s="76" t="n">
        <f aca="false">VLOOKUP(AA332,HabIndexTable,8)</f>
        <v>15</v>
      </c>
      <c r="AH332" s="76" t="n">
        <f aca="false">VLOOKUP(AA332,HabIndexTable,4)</f>
        <v>85</v>
      </c>
      <c r="AI332" s="76" t="n">
        <f aca="false">VLOOKUP(AA332,HabIndexTable,7)</f>
        <v>85</v>
      </c>
      <c r="AJ332" s="76" t="n">
        <f aca="false">VLOOKUP(AA332,HabIndexTable,10)</f>
        <v>85</v>
      </c>
      <c r="AK332" s="76" t="n">
        <f aca="false">(AH332-AE332)/2</f>
        <v>35</v>
      </c>
      <c r="AL332" s="76" t="n">
        <f aca="false">(AI332-AF332)/2</f>
        <v>35</v>
      </c>
      <c r="AM332" s="76" t="n">
        <f aca="false">(AJ332-AG332)/2</f>
        <v>35</v>
      </c>
      <c r="AN332" s="76" t="n">
        <f aca="false">VLOOKUP(AA332,TerraAbilityTable,2)</f>
        <v>0</v>
      </c>
      <c r="AO332" s="76" t="n">
        <f aca="false">VLOOKUP(AA332,TerraAbilityTable,3)</f>
        <v>0</v>
      </c>
      <c r="AP332" s="76" t="n">
        <f aca="false">VLOOKUP(AA332,TerraAbilityTable,4)</f>
        <v>0</v>
      </c>
      <c r="AQ332" s="76" t="e">
        <f aca="false">VLOOKUP(Operator,TerraAbilityTable,2)</f>
        <v>#N/A</v>
      </c>
      <c r="AR332" s="76" t="e">
        <f aca="false">VLOOKUP(Operator,TerraAbilityTable,3)</f>
        <v>#N/A</v>
      </c>
      <c r="AS332" s="76" t="e">
        <f aca="false">VLOOKUP(Operator,TerraAbilityTable,4)</f>
        <v>#N/A</v>
      </c>
      <c r="AT332" s="76" t="e">
        <f aca="false">IF(AB332=101,0,ABS(U332-AB332))</f>
        <v>#N/A</v>
      </c>
      <c r="AU332" s="76" t="e">
        <f aca="false">IF(AC332=101,0,ABS(V332-AC332))</f>
        <v>#N/A</v>
      </c>
      <c r="AV332" s="76" t="e">
        <f aca="false">IF(AD332=101,0,ABS(W332-AD332))</f>
        <v>#N/A</v>
      </c>
      <c r="AW332" s="76" t="e">
        <f aca="false">IF(AB332=101,0,ABS(R332-AB332))</f>
        <v>#N/A</v>
      </c>
      <c r="AX332" s="76" t="e">
        <f aca="false">IF(AC332=101,0,ABS(S332-AC332))</f>
        <v>#N/A</v>
      </c>
      <c r="AY332" s="76" t="e">
        <f aca="false">IF(AD332=101,0,ABS(T332-AD332))</f>
        <v>#N/A</v>
      </c>
      <c r="AZ332" s="76" t="e">
        <f aca="false">IF(AB332=101,0,MIN(ABS(AH332-R332),ABS(AE332-R332)))</f>
        <v>#N/A</v>
      </c>
      <c r="BA332" s="76" t="e">
        <f aca="false">IF(AC332=101,0,MIN(ABS(AI332-S332),ABS(AF332-S332)))</f>
        <v>#N/A</v>
      </c>
      <c r="BB332" s="76" t="e">
        <f aca="false">IF(AD332=101,0,MIN(ABS(AJ332-T332),ABS(AG332-T332)))</f>
        <v>#N/A</v>
      </c>
      <c r="BC332" s="76" t="e">
        <f aca="false">MIN(MAX(AQ332,AN332),AW332,AQ332-X332)</f>
        <v>#N/A</v>
      </c>
      <c r="BD332" s="76" t="e">
        <f aca="false">MIN(MAX(AR332,AO332),AX332,AR332-Y332)</f>
        <v>#N/A</v>
      </c>
      <c r="BE332" s="76" t="e">
        <f aca="false">MIN(MAX(AS332,AP332),AY332,AS332-Z332)</f>
        <v>#N/A</v>
      </c>
      <c r="BF332" s="76" t="e">
        <f aca="false">SQRT(IF(AF332=101,1,(1-(AW332-BC332)/AK332)^2)+IF(AG332=101,1,(1-(AX332-BD332)/AL332)^2)+IF(AH332=101,1,(1-(AY332-BE332)/AM332)^2))*IF(AF332=101,1,(1-MAX((AW332-BC332)/AK332-0.5,0)))*IF(AG332=101,1,(1-MAX((AX332-BD332)/AL332-0.5,0)))*IF(AH332=101,1,(1-MAX((AY332-BE332)/AM332-0.5,0)))/1.73205</f>
        <v>#N/A</v>
      </c>
      <c r="BG332" s="84"/>
    </row>
    <row r="333" customFormat="false" ht="12.75" hidden="false" customHeight="false" outlineLevel="0" collapsed="false">
      <c r="A333" s="68"/>
      <c r="B333" s="69"/>
      <c r="C333" s="70" t="n">
        <f aca="false">IF(ISNA(AT333),0,BC333+BD333+BE333)</f>
        <v>0</v>
      </c>
      <c r="D333" s="69"/>
      <c r="E333" s="71"/>
      <c r="F333" s="72" t="n">
        <f aca="false">IF(OR(C333=0,E333=1),E333,MAX(E333,G333,H333))</f>
        <v>0</v>
      </c>
      <c r="G333" s="73"/>
      <c r="H333" s="74" t="e">
        <f aca="false">IF(OR(AW333-BC333&gt;AK333,AX333-BD333&gt;AL333,AY333-BE333&gt;AM333),(MAX(MIN(AO333-BA333-BG333,0),-15)+MAX(MIN(AP333-BB333-BH333,0),-15)+MAX(MIN(AQ333-BC333-BI333,0),-15))/100,BF333)</f>
        <v>#N/A</v>
      </c>
      <c r="I333" s="75" t="e">
        <f aca="false">VLOOKUP(B333,Planet2XYTable,2)</f>
        <v>#N/A</v>
      </c>
      <c r="J333" s="76" t="e">
        <f aca="false">VLOOKUP(B333,Planet2XYTable,3)</f>
        <v>#N/A</v>
      </c>
      <c r="R333" s="76" t="e">
        <f aca="false">VLOOKUP(L333,ImportedGrav2IndexTable,2)</f>
        <v>#N/A</v>
      </c>
      <c r="S333" s="76" t="e">
        <f aca="false">VLOOKUP(M333,Temp2IndexTable,2)</f>
        <v>#N/A</v>
      </c>
      <c r="T333" s="76" t="e">
        <f aca="false">VLOOKUP(N333,Rad2IndexTable,2,FALSE())</f>
        <v>#N/A</v>
      </c>
      <c r="U333" s="76" t="e">
        <f aca="false">VLOOKUP(O333,ImportedGrav2IndexTable,2)</f>
        <v>#N/A</v>
      </c>
      <c r="V333" s="76" t="e">
        <f aca="false">VLOOKUP(P333,Temp2IndexTable,2)</f>
        <v>#N/A</v>
      </c>
      <c r="W333" s="76" t="e">
        <f aca="false">VLOOKUP(Q333,Rad2IndexTable,2,FALSE())</f>
        <v>#N/A</v>
      </c>
      <c r="X333" s="76" t="e">
        <f aca="false">ABS(U333-R333)</f>
        <v>#N/A</v>
      </c>
      <c r="Y333" s="76" t="e">
        <f aca="false">ABS(S333-V333)</f>
        <v>#N/A</v>
      </c>
      <c r="Z333" s="76" t="e">
        <f aca="false">ABS(T333-W333)</f>
        <v>#N/A</v>
      </c>
      <c r="AA333" s="76" t="n">
        <f aca="false">IF(A333=Race1Name,1,IF(A333=Race2Name,2,IF(A333=Race3Name,3,4)))</f>
        <v>1</v>
      </c>
      <c r="AB333" s="76" t="n">
        <f aca="false">VLOOKUP(AA333,HabIndexTable,3)</f>
        <v>50</v>
      </c>
      <c r="AC333" s="76" t="n">
        <f aca="false">VLOOKUP(AA333,HabIndexTable,6)</f>
        <v>50</v>
      </c>
      <c r="AD333" s="76" t="n">
        <f aca="false">VLOOKUP(AA333,HabIndexTable,9)</f>
        <v>50</v>
      </c>
      <c r="AE333" s="76" t="n">
        <f aca="false">VLOOKUP(AA333,HabIndexTable,2)</f>
        <v>15</v>
      </c>
      <c r="AF333" s="76" t="n">
        <f aca="false">VLOOKUP(AA333,HabIndexTable,5)</f>
        <v>15</v>
      </c>
      <c r="AG333" s="76" t="n">
        <f aca="false">VLOOKUP(AA333,HabIndexTable,8)</f>
        <v>15</v>
      </c>
      <c r="AH333" s="76" t="n">
        <f aca="false">VLOOKUP(AA333,HabIndexTable,4)</f>
        <v>85</v>
      </c>
      <c r="AI333" s="76" t="n">
        <f aca="false">VLOOKUP(AA333,HabIndexTable,7)</f>
        <v>85</v>
      </c>
      <c r="AJ333" s="76" t="n">
        <f aca="false">VLOOKUP(AA333,HabIndexTable,10)</f>
        <v>85</v>
      </c>
      <c r="AK333" s="76" t="n">
        <f aca="false">(AH333-AE333)/2</f>
        <v>35</v>
      </c>
      <c r="AL333" s="76" t="n">
        <f aca="false">(AI333-AF333)/2</f>
        <v>35</v>
      </c>
      <c r="AM333" s="76" t="n">
        <f aca="false">(AJ333-AG333)/2</f>
        <v>35</v>
      </c>
      <c r="AN333" s="76" t="n">
        <f aca="false">VLOOKUP(AA333,TerraAbilityTable,2)</f>
        <v>0</v>
      </c>
      <c r="AO333" s="76" t="n">
        <f aca="false">VLOOKUP(AA333,TerraAbilityTable,3)</f>
        <v>0</v>
      </c>
      <c r="AP333" s="76" t="n">
        <f aca="false">VLOOKUP(AA333,TerraAbilityTable,4)</f>
        <v>0</v>
      </c>
      <c r="AQ333" s="76" t="e">
        <f aca="false">VLOOKUP(Operator,TerraAbilityTable,2)</f>
        <v>#N/A</v>
      </c>
      <c r="AR333" s="76" t="e">
        <f aca="false">VLOOKUP(Operator,TerraAbilityTable,3)</f>
        <v>#N/A</v>
      </c>
      <c r="AS333" s="76" t="e">
        <f aca="false">VLOOKUP(Operator,TerraAbilityTable,4)</f>
        <v>#N/A</v>
      </c>
      <c r="AT333" s="76" t="e">
        <f aca="false">IF(AB333=101,0,ABS(U333-AB333))</f>
        <v>#N/A</v>
      </c>
      <c r="AU333" s="76" t="e">
        <f aca="false">IF(AC333=101,0,ABS(V333-AC333))</f>
        <v>#N/A</v>
      </c>
      <c r="AV333" s="76" t="e">
        <f aca="false">IF(AD333=101,0,ABS(W333-AD333))</f>
        <v>#N/A</v>
      </c>
      <c r="AW333" s="76" t="e">
        <f aca="false">IF(AB333=101,0,ABS(R333-AB333))</f>
        <v>#N/A</v>
      </c>
      <c r="AX333" s="76" t="e">
        <f aca="false">IF(AC333=101,0,ABS(S333-AC333))</f>
        <v>#N/A</v>
      </c>
      <c r="AY333" s="76" t="e">
        <f aca="false">IF(AD333=101,0,ABS(T333-AD333))</f>
        <v>#N/A</v>
      </c>
      <c r="AZ333" s="76" t="e">
        <f aca="false">IF(AB333=101,0,MIN(ABS(AH333-R333),ABS(AE333-R333)))</f>
        <v>#N/A</v>
      </c>
      <c r="BA333" s="76" t="e">
        <f aca="false">IF(AC333=101,0,MIN(ABS(AI333-S333),ABS(AF333-S333)))</f>
        <v>#N/A</v>
      </c>
      <c r="BB333" s="76" t="e">
        <f aca="false">IF(AD333=101,0,MIN(ABS(AJ333-T333),ABS(AG333-T333)))</f>
        <v>#N/A</v>
      </c>
      <c r="BC333" s="76" t="e">
        <f aca="false">MIN(MAX(AQ333,AN333),AW333,AQ333-X333)</f>
        <v>#N/A</v>
      </c>
      <c r="BD333" s="76" t="e">
        <f aca="false">MIN(MAX(AR333,AO333),AX333,AR333-Y333)</f>
        <v>#N/A</v>
      </c>
      <c r="BE333" s="76" t="e">
        <f aca="false">MIN(MAX(AS333,AP333),AY333,AS333-Z333)</f>
        <v>#N/A</v>
      </c>
      <c r="BF333" s="76" t="e">
        <f aca="false">SQRT(IF(AF333=101,1,(1-(AW333-BC333)/AK333)^2)+IF(AG333=101,1,(1-(AX333-BD333)/AL333)^2)+IF(AH333=101,1,(1-(AY333-BE333)/AM333)^2))*IF(AF333=101,1,(1-MAX((AW333-BC333)/AK333-0.5,0)))*IF(AG333=101,1,(1-MAX((AX333-BD333)/AL333-0.5,0)))*IF(AH333=101,1,(1-MAX((AY333-BE333)/AM333-0.5,0)))/1.73205</f>
        <v>#N/A</v>
      </c>
      <c r="BG333" s="77"/>
    </row>
    <row r="334" customFormat="false" ht="12.75" hidden="false" customHeight="false" outlineLevel="0" collapsed="false">
      <c r="A334" s="68"/>
      <c r="B334" s="69"/>
      <c r="C334" s="70" t="n">
        <f aca="false">IF(ISNA(AT334),0,BC334+BD334+BE334)</f>
        <v>0</v>
      </c>
      <c r="D334" s="69"/>
      <c r="E334" s="71"/>
      <c r="F334" s="72" t="n">
        <f aca="false">IF(OR(C334=0,E334=1),E334,MAX(E334,G334,H334))</f>
        <v>0</v>
      </c>
      <c r="G334" s="73"/>
      <c r="H334" s="74" t="e">
        <f aca="false">IF(OR(AW334-BC334&gt;AK334,AX334-BD334&gt;AL334,AY334-BE334&gt;AM334),(MAX(MIN(AO334-BA334-BG334,0),-15)+MAX(MIN(AP334-BB334-BH334,0),-15)+MAX(MIN(AQ334-BC334-BI334,0),-15))/100,BF334)</f>
        <v>#N/A</v>
      </c>
      <c r="I334" s="75" t="e">
        <f aca="false">VLOOKUP(B334,Planet2XYTable,2)</f>
        <v>#N/A</v>
      </c>
      <c r="J334" s="76" t="e">
        <f aca="false">VLOOKUP(B334,Planet2XYTable,3)</f>
        <v>#N/A</v>
      </c>
      <c r="R334" s="76" t="e">
        <f aca="false">VLOOKUP(L334,ImportedGrav2IndexTable,2)</f>
        <v>#N/A</v>
      </c>
      <c r="S334" s="76" t="e">
        <f aca="false">VLOOKUP(M334,Temp2IndexTable,2)</f>
        <v>#N/A</v>
      </c>
      <c r="T334" s="76" t="e">
        <f aca="false">VLOOKUP(N334,Rad2IndexTable,2,FALSE())</f>
        <v>#N/A</v>
      </c>
      <c r="U334" s="76" t="e">
        <f aca="false">VLOOKUP(O334,ImportedGrav2IndexTable,2)</f>
        <v>#N/A</v>
      </c>
      <c r="V334" s="76" t="e">
        <f aca="false">VLOOKUP(P334,Temp2IndexTable,2)</f>
        <v>#N/A</v>
      </c>
      <c r="W334" s="76" t="e">
        <f aca="false">VLOOKUP(Q334,Rad2IndexTable,2,FALSE())</f>
        <v>#N/A</v>
      </c>
      <c r="X334" s="76" t="e">
        <f aca="false">ABS(U334-R334)</f>
        <v>#N/A</v>
      </c>
      <c r="Y334" s="76" t="e">
        <f aca="false">ABS(S334-V334)</f>
        <v>#N/A</v>
      </c>
      <c r="Z334" s="76" t="e">
        <f aca="false">ABS(T334-W334)</f>
        <v>#N/A</v>
      </c>
      <c r="AA334" s="76" t="n">
        <f aca="false">IF(A334=Race1Name,1,IF(A334=Race2Name,2,IF(A334=Race3Name,3,4)))</f>
        <v>1</v>
      </c>
      <c r="AB334" s="76" t="n">
        <f aca="false">VLOOKUP(AA334,HabIndexTable,3)</f>
        <v>50</v>
      </c>
      <c r="AC334" s="76" t="n">
        <f aca="false">VLOOKUP(AA334,HabIndexTable,6)</f>
        <v>50</v>
      </c>
      <c r="AD334" s="76" t="n">
        <f aca="false">VLOOKUP(AA334,HabIndexTable,9)</f>
        <v>50</v>
      </c>
      <c r="AE334" s="76" t="n">
        <f aca="false">VLOOKUP(AA334,HabIndexTable,2)</f>
        <v>15</v>
      </c>
      <c r="AF334" s="76" t="n">
        <f aca="false">VLOOKUP(AA334,HabIndexTable,5)</f>
        <v>15</v>
      </c>
      <c r="AG334" s="76" t="n">
        <f aca="false">VLOOKUP(AA334,HabIndexTable,8)</f>
        <v>15</v>
      </c>
      <c r="AH334" s="76" t="n">
        <f aca="false">VLOOKUP(AA334,HabIndexTable,4)</f>
        <v>85</v>
      </c>
      <c r="AI334" s="76" t="n">
        <f aca="false">VLOOKUP(AA334,HabIndexTable,7)</f>
        <v>85</v>
      </c>
      <c r="AJ334" s="76" t="n">
        <f aca="false">VLOOKUP(AA334,HabIndexTable,10)</f>
        <v>85</v>
      </c>
      <c r="AK334" s="76" t="n">
        <f aca="false">(AH334-AE334)/2</f>
        <v>35</v>
      </c>
      <c r="AL334" s="76" t="n">
        <f aca="false">(AI334-AF334)/2</f>
        <v>35</v>
      </c>
      <c r="AM334" s="76" t="n">
        <f aca="false">(AJ334-AG334)/2</f>
        <v>35</v>
      </c>
      <c r="AN334" s="76" t="n">
        <f aca="false">VLOOKUP(AA334,TerraAbilityTable,2)</f>
        <v>0</v>
      </c>
      <c r="AO334" s="76" t="n">
        <f aca="false">VLOOKUP(AA334,TerraAbilityTable,3)</f>
        <v>0</v>
      </c>
      <c r="AP334" s="76" t="n">
        <f aca="false">VLOOKUP(AA334,TerraAbilityTable,4)</f>
        <v>0</v>
      </c>
      <c r="AQ334" s="76" t="e">
        <f aca="false">VLOOKUP(Operator,TerraAbilityTable,2)</f>
        <v>#N/A</v>
      </c>
      <c r="AR334" s="76" t="e">
        <f aca="false">VLOOKUP(Operator,TerraAbilityTable,3)</f>
        <v>#N/A</v>
      </c>
      <c r="AS334" s="76" t="e">
        <f aca="false">VLOOKUP(Operator,TerraAbilityTable,4)</f>
        <v>#N/A</v>
      </c>
      <c r="AT334" s="76" t="e">
        <f aca="false">IF(AB334=101,0,ABS(U334-AB334))</f>
        <v>#N/A</v>
      </c>
      <c r="AU334" s="76" t="e">
        <f aca="false">IF(AC334=101,0,ABS(V334-AC334))</f>
        <v>#N/A</v>
      </c>
      <c r="AV334" s="76" t="e">
        <f aca="false">IF(AD334=101,0,ABS(W334-AD334))</f>
        <v>#N/A</v>
      </c>
      <c r="AW334" s="76" t="e">
        <f aca="false">IF(AB334=101,0,ABS(R334-AB334))</f>
        <v>#N/A</v>
      </c>
      <c r="AX334" s="76" t="e">
        <f aca="false">IF(AC334=101,0,ABS(S334-AC334))</f>
        <v>#N/A</v>
      </c>
      <c r="AY334" s="76" t="e">
        <f aca="false">IF(AD334=101,0,ABS(T334-AD334))</f>
        <v>#N/A</v>
      </c>
      <c r="AZ334" s="76" t="e">
        <f aca="false">IF(AB334=101,0,MIN(ABS(AH334-R334),ABS(AE334-R334)))</f>
        <v>#N/A</v>
      </c>
      <c r="BA334" s="76" t="e">
        <f aca="false">IF(AC334=101,0,MIN(ABS(AI334-S334),ABS(AF334-S334)))</f>
        <v>#N/A</v>
      </c>
      <c r="BB334" s="76" t="e">
        <f aca="false">IF(AD334=101,0,MIN(ABS(AJ334-T334),ABS(AG334-T334)))</f>
        <v>#N/A</v>
      </c>
      <c r="BC334" s="76" t="e">
        <f aca="false">MIN(MAX(AQ334,AN334),AW334,AQ334-X334)</f>
        <v>#N/A</v>
      </c>
      <c r="BD334" s="76" t="e">
        <f aca="false">MIN(MAX(AR334,AO334),AX334,AR334-Y334)</f>
        <v>#N/A</v>
      </c>
      <c r="BE334" s="76" t="e">
        <f aca="false">MIN(MAX(AS334,AP334),AY334,AS334-Z334)</f>
        <v>#N/A</v>
      </c>
      <c r="BF334" s="76" t="e">
        <f aca="false">SQRT(IF(AF334=101,1,(1-(AW334-BC334)/AK334)^2)+IF(AG334=101,1,(1-(AX334-BD334)/AL334)^2)+IF(AH334=101,1,(1-(AY334-BE334)/AM334)^2))*IF(AF334=101,1,(1-MAX((AW334-BC334)/AK334-0.5,0)))*IF(AG334=101,1,(1-MAX((AX334-BD334)/AL334-0.5,0)))*IF(AH334=101,1,(1-MAX((AY334-BE334)/AM334-0.5,0)))/1.73205</f>
        <v>#N/A</v>
      </c>
      <c r="BG334" s="84"/>
    </row>
    <row r="335" customFormat="false" ht="12.75" hidden="false" customHeight="false" outlineLevel="0" collapsed="false">
      <c r="A335" s="68"/>
      <c r="B335" s="69"/>
      <c r="C335" s="70" t="n">
        <f aca="false">IF(ISNA(AT335),0,BC335+BD335+BE335)</f>
        <v>0</v>
      </c>
      <c r="D335" s="69"/>
      <c r="E335" s="72"/>
      <c r="F335" s="72" t="n">
        <f aca="false">IF(OR(C335=0,E335=1),E335,MAX(E335,G335,H335))</f>
        <v>0</v>
      </c>
      <c r="G335" s="73"/>
      <c r="H335" s="74" t="e">
        <f aca="false">IF(OR(AW335-BC335&gt;AK335,AX335-BD335&gt;AL335,AY335-BE335&gt;AM335),(MAX(MIN(AO335-BA335-BG335,0),-15)+MAX(MIN(AP335-BB335-BH335,0),-15)+MAX(MIN(AQ335-BC335-BI335,0),-15))/100,BF335)</f>
        <v>#N/A</v>
      </c>
      <c r="I335" s="75" t="e">
        <f aca="false">VLOOKUP(B335,Planet2XYTable,2)</f>
        <v>#N/A</v>
      </c>
      <c r="J335" s="76" t="e">
        <f aca="false">VLOOKUP(B335,Planet2XYTable,3)</f>
        <v>#N/A</v>
      </c>
      <c r="R335" s="76" t="e">
        <f aca="false">VLOOKUP(L335,ImportedGrav2IndexTable,2)</f>
        <v>#N/A</v>
      </c>
      <c r="S335" s="76" t="e">
        <f aca="false">VLOOKUP(M335,Temp2IndexTable,2)</f>
        <v>#N/A</v>
      </c>
      <c r="T335" s="76" t="e">
        <f aca="false">VLOOKUP(N335,Rad2IndexTable,2,FALSE())</f>
        <v>#N/A</v>
      </c>
      <c r="U335" s="76" t="e">
        <f aca="false">VLOOKUP(O335,ImportedGrav2IndexTable,2)</f>
        <v>#N/A</v>
      </c>
      <c r="V335" s="76" t="e">
        <f aca="false">VLOOKUP(P335,Temp2IndexTable,2)</f>
        <v>#N/A</v>
      </c>
      <c r="W335" s="76" t="e">
        <f aca="false">VLOOKUP(Q335,Rad2IndexTable,2,FALSE())</f>
        <v>#N/A</v>
      </c>
      <c r="X335" s="76" t="e">
        <f aca="false">ABS(U335-R335)</f>
        <v>#N/A</v>
      </c>
      <c r="Y335" s="76" t="e">
        <f aca="false">ABS(S335-V335)</f>
        <v>#N/A</v>
      </c>
      <c r="Z335" s="76" t="e">
        <f aca="false">ABS(T335-W335)</f>
        <v>#N/A</v>
      </c>
      <c r="AA335" s="76" t="n">
        <f aca="false">IF(A335=Race1Name,1,IF(A335=Race2Name,2,IF(A335=Race3Name,3,4)))</f>
        <v>1</v>
      </c>
      <c r="AB335" s="76" t="n">
        <f aca="false">VLOOKUP(AA335,HabIndexTable,3)</f>
        <v>50</v>
      </c>
      <c r="AC335" s="76" t="n">
        <f aca="false">VLOOKUP(AA335,HabIndexTable,6)</f>
        <v>50</v>
      </c>
      <c r="AD335" s="76" t="n">
        <f aca="false">VLOOKUP(AA335,HabIndexTable,9)</f>
        <v>50</v>
      </c>
      <c r="AE335" s="76" t="n">
        <f aca="false">VLOOKUP(AA335,HabIndexTable,2)</f>
        <v>15</v>
      </c>
      <c r="AF335" s="76" t="n">
        <f aca="false">VLOOKUP(AA335,HabIndexTable,5)</f>
        <v>15</v>
      </c>
      <c r="AG335" s="76" t="n">
        <f aca="false">VLOOKUP(AA335,HabIndexTable,8)</f>
        <v>15</v>
      </c>
      <c r="AH335" s="76" t="n">
        <f aca="false">VLOOKUP(AA335,HabIndexTable,4)</f>
        <v>85</v>
      </c>
      <c r="AI335" s="76" t="n">
        <f aca="false">VLOOKUP(AA335,HabIndexTable,7)</f>
        <v>85</v>
      </c>
      <c r="AJ335" s="76" t="n">
        <f aca="false">VLOOKUP(AA335,HabIndexTable,10)</f>
        <v>85</v>
      </c>
      <c r="AK335" s="76" t="n">
        <f aca="false">(AH335-AE335)/2</f>
        <v>35</v>
      </c>
      <c r="AL335" s="76" t="n">
        <f aca="false">(AI335-AF335)/2</f>
        <v>35</v>
      </c>
      <c r="AM335" s="76" t="n">
        <f aca="false">(AJ335-AG335)/2</f>
        <v>35</v>
      </c>
      <c r="AN335" s="76" t="n">
        <f aca="false">VLOOKUP(AA335,TerraAbilityTable,2)</f>
        <v>0</v>
      </c>
      <c r="AO335" s="76" t="n">
        <f aca="false">VLOOKUP(AA335,TerraAbilityTable,3)</f>
        <v>0</v>
      </c>
      <c r="AP335" s="76" t="n">
        <f aca="false">VLOOKUP(AA335,TerraAbilityTable,4)</f>
        <v>0</v>
      </c>
      <c r="AQ335" s="76" t="e">
        <f aca="false">VLOOKUP(Operator,TerraAbilityTable,2)</f>
        <v>#N/A</v>
      </c>
      <c r="AR335" s="76" t="e">
        <f aca="false">VLOOKUP(Operator,TerraAbilityTable,3)</f>
        <v>#N/A</v>
      </c>
      <c r="AS335" s="76" t="e">
        <f aca="false">VLOOKUP(Operator,TerraAbilityTable,4)</f>
        <v>#N/A</v>
      </c>
      <c r="AT335" s="76" t="e">
        <f aca="false">IF(AB335=101,0,ABS(U335-AB335))</f>
        <v>#N/A</v>
      </c>
      <c r="AU335" s="76" t="e">
        <f aca="false">IF(AC335=101,0,ABS(V335-AC335))</f>
        <v>#N/A</v>
      </c>
      <c r="AV335" s="76" t="e">
        <f aca="false">IF(AD335=101,0,ABS(W335-AD335))</f>
        <v>#N/A</v>
      </c>
      <c r="AW335" s="76" t="e">
        <f aca="false">IF(AB335=101,0,ABS(R335-AB335))</f>
        <v>#N/A</v>
      </c>
      <c r="AX335" s="76" t="e">
        <f aca="false">IF(AC335=101,0,ABS(S335-AC335))</f>
        <v>#N/A</v>
      </c>
      <c r="AY335" s="76" t="e">
        <f aca="false">IF(AD335=101,0,ABS(T335-AD335))</f>
        <v>#N/A</v>
      </c>
      <c r="AZ335" s="76" t="e">
        <f aca="false">IF(AB335=101,0,MIN(ABS(AH335-R335),ABS(AE335-R335)))</f>
        <v>#N/A</v>
      </c>
      <c r="BA335" s="76" t="e">
        <f aca="false">IF(AC335=101,0,MIN(ABS(AI335-S335),ABS(AF335-S335)))</f>
        <v>#N/A</v>
      </c>
      <c r="BB335" s="76" t="e">
        <f aca="false">IF(AD335=101,0,MIN(ABS(AJ335-T335),ABS(AG335-T335)))</f>
        <v>#N/A</v>
      </c>
      <c r="BC335" s="76" t="e">
        <f aca="false">MIN(MAX(AQ335,AN335),AW335,AQ335-X335)</f>
        <v>#N/A</v>
      </c>
      <c r="BD335" s="76" t="e">
        <f aca="false">MIN(MAX(AR335,AO335),AX335,AR335-Y335)</f>
        <v>#N/A</v>
      </c>
      <c r="BE335" s="76" t="e">
        <f aca="false">MIN(MAX(AS335,AP335),AY335,AS335-Z335)</f>
        <v>#N/A</v>
      </c>
      <c r="BF335" s="76" t="e">
        <f aca="false">SQRT(IF(AF335=101,1,(1-(AW335-BC335)/AK335)^2)+IF(AG335=101,1,(1-(AX335-BD335)/AL335)^2)+IF(AH335=101,1,(1-(AY335-BE335)/AM335)^2))*IF(AF335=101,1,(1-MAX((AW335-BC335)/AK335-0.5,0)))*IF(AG335=101,1,(1-MAX((AX335-BD335)/AL335-0.5,0)))*IF(AH335=101,1,(1-MAX((AY335-BE335)/AM335-0.5,0)))/1.73205</f>
        <v>#N/A</v>
      </c>
      <c r="BG335" s="77"/>
    </row>
    <row r="336" customFormat="false" ht="12.75" hidden="false" customHeight="false" outlineLevel="0" collapsed="false">
      <c r="A336" s="68"/>
      <c r="B336" s="69"/>
      <c r="C336" s="70" t="n">
        <f aca="false">IF(ISNA(AT336),0,BC336+BD336+BE336)</f>
        <v>0</v>
      </c>
      <c r="D336" s="69"/>
      <c r="E336" s="72"/>
      <c r="F336" s="72" t="n">
        <f aca="false">IF(OR(C336=0,E336=1),E336,MAX(E336,G336,H336))</f>
        <v>0</v>
      </c>
      <c r="G336" s="73"/>
      <c r="H336" s="74" t="e">
        <f aca="false">IF(OR(AW336-BC336&gt;AK336,AX336-BD336&gt;AL336,AY336-BE336&gt;AM336),(MAX(MIN(AO336-BA336-BG336,0),-15)+MAX(MIN(AP336-BB336-BH336,0),-15)+MAX(MIN(AQ336-BC336-BI336,0),-15))/100,BF336)</f>
        <v>#N/A</v>
      </c>
      <c r="I336" s="75" t="e">
        <f aca="false">VLOOKUP(B336,Planet2XYTable,2)</f>
        <v>#N/A</v>
      </c>
      <c r="J336" s="76" t="e">
        <f aca="false">VLOOKUP(B336,Planet2XYTable,3)</f>
        <v>#N/A</v>
      </c>
      <c r="R336" s="76" t="e">
        <f aca="false">VLOOKUP(L336,ImportedGrav2IndexTable,2)</f>
        <v>#N/A</v>
      </c>
      <c r="S336" s="76" t="e">
        <f aca="false">VLOOKUP(M336,Temp2IndexTable,2)</f>
        <v>#N/A</v>
      </c>
      <c r="T336" s="76" t="e">
        <f aca="false">VLOOKUP(N336,Rad2IndexTable,2,FALSE())</f>
        <v>#N/A</v>
      </c>
      <c r="U336" s="76" t="e">
        <f aca="false">VLOOKUP(O336,ImportedGrav2IndexTable,2)</f>
        <v>#N/A</v>
      </c>
      <c r="V336" s="76" t="e">
        <f aca="false">VLOOKUP(P336,Temp2IndexTable,2)</f>
        <v>#N/A</v>
      </c>
      <c r="W336" s="76" t="e">
        <f aca="false">VLOOKUP(Q336,Rad2IndexTable,2,FALSE())</f>
        <v>#N/A</v>
      </c>
      <c r="X336" s="76" t="e">
        <f aca="false">ABS(U336-R336)</f>
        <v>#N/A</v>
      </c>
      <c r="Y336" s="76" t="e">
        <f aca="false">ABS(S336-V336)</f>
        <v>#N/A</v>
      </c>
      <c r="Z336" s="76" t="e">
        <f aca="false">ABS(T336-W336)</f>
        <v>#N/A</v>
      </c>
      <c r="AA336" s="76" t="n">
        <f aca="false">IF(A336=Race1Name,1,IF(A336=Race2Name,2,IF(A336=Race3Name,3,4)))</f>
        <v>1</v>
      </c>
      <c r="AB336" s="76" t="n">
        <f aca="false">VLOOKUP(AA336,HabIndexTable,3)</f>
        <v>50</v>
      </c>
      <c r="AC336" s="76" t="n">
        <f aca="false">VLOOKUP(AA336,HabIndexTable,6)</f>
        <v>50</v>
      </c>
      <c r="AD336" s="76" t="n">
        <f aca="false">VLOOKUP(AA336,HabIndexTable,9)</f>
        <v>50</v>
      </c>
      <c r="AE336" s="76" t="n">
        <f aca="false">VLOOKUP(AA336,HabIndexTable,2)</f>
        <v>15</v>
      </c>
      <c r="AF336" s="76" t="n">
        <f aca="false">VLOOKUP(AA336,HabIndexTable,5)</f>
        <v>15</v>
      </c>
      <c r="AG336" s="76" t="n">
        <f aca="false">VLOOKUP(AA336,HabIndexTable,8)</f>
        <v>15</v>
      </c>
      <c r="AH336" s="76" t="n">
        <f aca="false">VLOOKUP(AA336,HabIndexTable,4)</f>
        <v>85</v>
      </c>
      <c r="AI336" s="76" t="n">
        <f aca="false">VLOOKUP(AA336,HabIndexTable,7)</f>
        <v>85</v>
      </c>
      <c r="AJ336" s="76" t="n">
        <f aca="false">VLOOKUP(AA336,HabIndexTable,10)</f>
        <v>85</v>
      </c>
      <c r="AK336" s="76" t="n">
        <f aca="false">(AH336-AE336)/2</f>
        <v>35</v>
      </c>
      <c r="AL336" s="76" t="n">
        <f aca="false">(AI336-AF336)/2</f>
        <v>35</v>
      </c>
      <c r="AM336" s="76" t="n">
        <f aca="false">(AJ336-AG336)/2</f>
        <v>35</v>
      </c>
      <c r="AN336" s="76" t="n">
        <f aca="false">VLOOKUP(AA336,TerraAbilityTable,2)</f>
        <v>0</v>
      </c>
      <c r="AO336" s="76" t="n">
        <f aca="false">VLOOKUP(AA336,TerraAbilityTable,3)</f>
        <v>0</v>
      </c>
      <c r="AP336" s="76" t="n">
        <f aca="false">VLOOKUP(AA336,TerraAbilityTable,4)</f>
        <v>0</v>
      </c>
      <c r="AQ336" s="76" t="e">
        <f aca="false">VLOOKUP(Operator,TerraAbilityTable,2)</f>
        <v>#N/A</v>
      </c>
      <c r="AR336" s="76" t="e">
        <f aca="false">VLOOKUP(Operator,TerraAbilityTable,3)</f>
        <v>#N/A</v>
      </c>
      <c r="AS336" s="76" t="e">
        <f aca="false">VLOOKUP(Operator,TerraAbilityTable,4)</f>
        <v>#N/A</v>
      </c>
      <c r="AT336" s="76" t="e">
        <f aca="false">IF(AB336=101,0,ABS(U336-AB336))</f>
        <v>#N/A</v>
      </c>
      <c r="AU336" s="76" t="e">
        <f aca="false">IF(AC336=101,0,ABS(V336-AC336))</f>
        <v>#N/A</v>
      </c>
      <c r="AV336" s="76" t="e">
        <f aca="false">IF(AD336=101,0,ABS(W336-AD336))</f>
        <v>#N/A</v>
      </c>
      <c r="AW336" s="76" t="e">
        <f aca="false">IF(AB336=101,0,ABS(R336-AB336))</f>
        <v>#N/A</v>
      </c>
      <c r="AX336" s="76" t="e">
        <f aca="false">IF(AC336=101,0,ABS(S336-AC336))</f>
        <v>#N/A</v>
      </c>
      <c r="AY336" s="76" t="e">
        <f aca="false">IF(AD336=101,0,ABS(T336-AD336))</f>
        <v>#N/A</v>
      </c>
      <c r="AZ336" s="76" t="e">
        <f aca="false">IF(AB336=101,0,MIN(ABS(AH336-R336),ABS(AE336-R336)))</f>
        <v>#N/A</v>
      </c>
      <c r="BA336" s="76" t="e">
        <f aca="false">IF(AC336=101,0,MIN(ABS(AI336-S336),ABS(AF336-S336)))</f>
        <v>#N/A</v>
      </c>
      <c r="BB336" s="76" t="e">
        <f aca="false">IF(AD336=101,0,MIN(ABS(AJ336-T336),ABS(AG336-T336)))</f>
        <v>#N/A</v>
      </c>
      <c r="BC336" s="76" t="e">
        <f aca="false">MIN(MAX(AQ336,AN336),AW336,AQ336-X336)</f>
        <v>#N/A</v>
      </c>
      <c r="BD336" s="76" t="e">
        <f aca="false">MIN(MAX(AR336,AO336),AX336,AR336-Y336)</f>
        <v>#N/A</v>
      </c>
      <c r="BE336" s="76" t="e">
        <f aca="false">MIN(MAX(AS336,AP336),AY336,AS336-Z336)</f>
        <v>#N/A</v>
      </c>
      <c r="BF336" s="76" t="e">
        <f aca="false">SQRT(IF(AF336=101,1,(1-(AW336-BC336)/AK336)^2)+IF(AG336=101,1,(1-(AX336-BD336)/AL336)^2)+IF(AH336=101,1,(1-(AY336-BE336)/AM336)^2))*IF(AF336=101,1,(1-MAX((AW336-BC336)/AK336-0.5,0)))*IF(AG336=101,1,(1-MAX((AX336-BD336)/AL336-0.5,0)))*IF(AH336=101,1,(1-MAX((AY336-BE336)/AM336-0.5,0)))/1.73205</f>
        <v>#N/A</v>
      </c>
      <c r="BG336" s="77"/>
    </row>
    <row r="337" customFormat="false" ht="12.75" hidden="false" customHeight="false" outlineLevel="0" collapsed="false">
      <c r="A337" s="68"/>
      <c r="B337" s="69"/>
      <c r="C337" s="70" t="n">
        <f aca="false">IF(ISNA(AT337),0,BC337+BD337+BE337)</f>
        <v>0</v>
      </c>
      <c r="D337" s="69"/>
      <c r="E337" s="71"/>
      <c r="F337" s="72" t="n">
        <f aca="false">IF(OR(C337=0,E337=1),E337,MAX(E337,G337,H337))</f>
        <v>0</v>
      </c>
      <c r="G337" s="73"/>
      <c r="H337" s="74" t="e">
        <f aca="false">IF(OR(AW337-BC337&gt;AK337,AX337-BD337&gt;AL337,AY337-BE337&gt;AM337),(MAX(MIN(AO337-BA337-BG337,0),-15)+MAX(MIN(AP337-BB337-BH337,0),-15)+MAX(MIN(AQ337-BC337-BI337,0),-15))/100,BF337)</f>
        <v>#N/A</v>
      </c>
      <c r="I337" s="75" t="e">
        <f aca="false">VLOOKUP(B337,Planet2XYTable,2)</f>
        <v>#N/A</v>
      </c>
      <c r="J337" s="76" t="e">
        <f aca="false">VLOOKUP(B337,Planet2XYTable,3)</f>
        <v>#N/A</v>
      </c>
      <c r="R337" s="76" t="e">
        <f aca="false">VLOOKUP(L337,ImportedGrav2IndexTable,2)</f>
        <v>#N/A</v>
      </c>
      <c r="S337" s="76" t="e">
        <f aca="false">VLOOKUP(M337,Temp2IndexTable,2)</f>
        <v>#N/A</v>
      </c>
      <c r="T337" s="76" t="e">
        <f aca="false">VLOOKUP(N337,Rad2IndexTable,2,FALSE())</f>
        <v>#N/A</v>
      </c>
      <c r="U337" s="76" t="e">
        <f aca="false">VLOOKUP(O337,ImportedGrav2IndexTable,2)</f>
        <v>#N/A</v>
      </c>
      <c r="V337" s="76" t="e">
        <f aca="false">VLOOKUP(P337,Temp2IndexTable,2)</f>
        <v>#N/A</v>
      </c>
      <c r="W337" s="76" t="e">
        <f aca="false">VLOOKUP(Q337,Rad2IndexTable,2,FALSE())</f>
        <v>#N/A</v>
      </c>
      <c r="X337" s="76" t="e">
        <f aca="false">ABS(U337-R337)</f>
        <v>#N/A</v>
      </c>
      <c r="Y337" s="76" t="e">
        <f aca="false">ABS(S337-V337)</f>
        <v>#N/A</v>
      </c>
      <c r="Z337" s="76" t="e">
        <f aca="false">ABS(T337-W337)</f>
        <v>#N/A</v>
      </c>
      <c r="AA337" s="76" t="n">
        <f aca="false">IF(A337=Race1Name,1,IF(A337=Race2Name,2,IF(A337=Race3Name,3,4)))</f>
        <v>1</v>
      </c>
      <c r="AB337" s="76" t="n">
        <f aca="false">VLOOKUP(AA337,HabIndexTable,3)</f>
        <v>50</v>
      </c>
      <c r="AC337" s="76" t="n">
        <f aca="false">VLOOKUP(AA337,HabIndexTable,6)</f>
        <v>50</v>
      </c>
      <c r="AD337" s="76" t="n">
        <f aca="false">VLOOKUP(AA337,HabIndexTable,9)</f>
        <v>50</v>
      </c>
      <c r="AE337" s="76" t="n">
        <f aca="false">VLOOKUP(AA337,HabIndexTable,2)</f>
        <v>15</v>
      </c>
      <c r="AF337" s="76" t="n">
        <f aca="false">VLOOKUP(AA337,HabIndexTable,5)</f>
        <v>15</v>
      </c>
      <c r="AG337" s="76" t="n">
        <f aca="false">VLOOKUP(AA337,HabIndexTable,8)</f>
        <v>15</v>
      </c>
      <c r="AH337" s="76" t="n">
        <f aca="false">VLOOKUP(AA337,HabIndexTable,4)</f>
        <v>85</v>
      </c>
      <c r="AI337" s="76" t="n">
        <f aca="false">VLOOKUP(AA337,HabIndexTable,7)</f>
        <v>85</v>
      </c>
      <c r="AJ337" s="76" t="n">
        <f aca="false">VLOOKUP(AA337,HabIndexTable,10)</f>
        <v>85</v>
      </c>
      <c r="AK337" s="76" t="n">
        <f aca="false">(AH337-AE337)/2</f>
        <v>35</v>
      </c>
      <c r="AL337" s="76" t="n">
        <f aca="false">(AI337-AF337)/2</f>
        <v>35</v>
      </c>
      <c r="AM337" s="76" t="n">
        <f aca="false">(AJ337-AG337)/2</f>
        <v>35</v>
      </c>
      <c r="AN337" s="76" t="n">
        <f aca="false">VLOOKUP(AA337,TerraAbilityTable,2)</f>
        <v>0</v>
      </c>
      <c r="AO337" s="76" t="n">
        <f aca="false">VLOOKUP(AA337,TerraAbilityTable,3)</f>
        <v>0</v>
      </c>
      <c r="AP337" s="76" t="n">
        <f aca="false">VLOOKUP(AA337,TerraAbilityTable,4)</f>
        <v>0</v>
      </c>
      <c r="AQ337" s="76" t="e">
        <f aca="false">VLOOKUP(Operator,TerraAbilityTable,2)</f>
        <v>#N/A</v>
      </c>
      <c r="AR337" s="76" t="e">
        <f aca="false">VLOOKUP(Operator,TerraAbilityTable,3)</f>
        <v>#N/A</v>
      </c>
      <c r="AS337" s="76" t="e">
        <f aca="false">VLOOKUP(Operator,TerraAbilityTable,4)</f>
        <v>#N/A</v>
      </c>
      <c r="AT337" s="76" t="e">
        <f aca="false">IF(AB337=101,0,ABS(U337-AB337))</f>
        <v>#N/A</v>
      </c>
      <c r="AU337" s="76" t="e">
        <f aca="false">IF(AC337=101,0,ABS(V337-AC337))</f>
        <v>#N/A</v>
      </c>
      <c r="AV337" s="76" t="e">
        <f aca="false">IF(AD337=101,0,ABS(W337-AD337))</f>
        <v>#N/A</v>
      </c>
      <c r="AW337" s="76" t="e">
        <f aca="false">IF(AB337=101,0,ABS(R337-AB337))</f>
        <v>#N/A</v>
      </c>
      <c r="AX337" s="76" t="e">
        <f aca="false">IF(AC337=101,0,ABS(S337-AC337))</f>
        <v>#N/A</v>
      </c>
      <c r="AY337" s="76" t="e">
        <f aca="false">IF(AD337=101,0,ABS(T337-AD337))</f>
        <v>#N/A</v>
      </c>
      <c r="AZ337" s="76" t="e">
        <f aca="false">IF(AB337=101,0,MIN(ABS(AH337-R337),ABS(AE337-R337)))</f>
        <v>#N/A</v>
      </c>
      <c r="BA337" s="76" t="e">
        <f aca="false">IF(AC337=101,0,MIN(ABS(AI337-S337),ABS(AF337-S337)))</f>
        <v>#N/A</v>
      </c>
      <c r="BB337" s="76" t="e">
        <f aca="false">IF(AD337=101,0,MIN(ABS(AJ337-T337),ABS(AG337-T337)))</f>
        <v>#N/A</v>
      </c>
      <c r="BC337" s="76" t="e">
        <f aca="false">MIN(MAX(AQ337,AN337),AW337,AQ337-X337)</f>
        <v>#N/A</v>
      </c>
      <c r="BD337" s="76" t="e">
        <f aca="false">MIN(MAX(AR337,AO337),AX337,AR337-Y337)</f>
        <v>#N/A</v>
      </c>
      <c r="BE337" s="76" t="e">
        <f aca="false">MIN(MAX(AS337,AP337),AY337,AS337-Z337)</f>
        <v>#N/A</v>
      </c>
      <c r="BF337" s="76" t="e">
        <f aca="false">SQRT(IF(AF337=101,1,(1-(AW337-BC337)/AK337)^2)+IF(AG337=101,1,(1-(AX337-BD337)/AL337)^2)+IF(AH337=101,1,(1-(AY337-BE337)/AM337)^2))*IF(AF337=101,1,(1-MAX((AW337-BC337)/AK337-0.5,0)))*IF(AG337=101,1,(1-MAX((AX337-BD337)/AL337-0.5,0)))*IF(AH337=101,1,(1-MAX((AY337-BE337)/AM337-0.5,0)))/1.73205</f>
        <v>#N/A</v>
      </c>
      <c r="BG337" s="84"/>
    </row>
    <row r="338" customFormat="false" ht="12.75" hidden="false" customHeight="false" outlineLevel="0" collapsed="false">
      <c r="A338" s="68"/>
      <c r="B338" s="69"/>
      <c r="C338" s="70" t="n">
        <f aca="false">IF(ISNA(AT338),0,BC338+BD338+BE338)</f>
        <v>0</v>
      </c>
      <c r="D338" s="69"/>
      <c r="E338" s="71"/>
      <c r="F338" s="72" t="n">
        <f aca="false">IF(OR(C338=0,E338=1),E338,MAX(E338,G338,H338))</f>
        <v>0</v>
      </c>
      <c r="G338" s="73"/>
      <c r="H338" s="74" t="e">
        <f aca="false">IF(OR(AW338-BC338&gt;AK338,AX338-BD338&gt;AL338,AY338-BE338&gt;AM338),(MAX(MIN(AO338-BA338-BG338,0),-15)+MAX(MIN(AP338-BB338-BH338,0),-15)+MAX(MIN(AQ338-BC338-BI338,0),-15))/100,BF338)</f>
        <v>#N/A</v>
      </c>
      <c r="I338" s="75" t="e">
        <f aca="false">VLOOKUP(B338,Planet2XYTable,2)</f>
        <v>#N/A</v>
      </c>
      <c r="J338" s="76" t="e">
        <f aca="false">VLOOKUP(B338,Planet2XYTable,3)</f>
        <v>#N/A</v>
      </c>
      <c r="R338" s="76" t="e">
        <f aca="false">VLOOKUP(L338,ImportedGrav2IndexTable,2)</f>
        <v>#N/A</v>
      </c>
      <c r="S338" s="76" t="e">
        <f aca="false">VLOOKUP(M338,Temp2IndexTable,2)</f>
        <v>#N/A</v>
      </c>
      <c r="T338" s="76" t="e">
        <f aca="false">VLOOKUP(N338,Rad2IndexTable,2,FALSE())</f>
        <v>#N/A</v>
      </c>
      <c r="U338" s="76" t="e">
        <f aca="false">VLOOKUP(O338,ImportedGrav2IndexTable,2)</f>
        <v>#N/A</v>
      </c>
      <c r="V338" s="76" t="e">
        <f aca="false">VLOOKUP(P338,Temp2IndexTable,2)</f>
        <v>#N/A</v>
      </c>
      <c r="W338" s="76" t="e">
        <f aca="false">VLOOKUP(Q338,Rad2IndexTable,2,FALSE())</f>
        <v>#N/A</v>
      </c>
      <c r="X338" s="76" t="e">
        <f aca="false">ABS(U338-R338)</f>
        <v>#N/A</v>
      </c>
      <c r="Y338" s="76" t="e">
        <f aca="false">ABS(S338-V338)</f>
        <v>#N/A</v>
      </c>
      <c r="Z338" s="76" t="e">
        <f aca="false">ABS(T338-W338)</f>
        <v>#N/A</v>
      </c>
      <c r="AA338" s="76" t="n">
        <f aca="false">IF(A338=Race1Name,1,IF(A338=Race2Name,2,IF(A338=Race3Name,3,4)))</f>
        <v>1</v>
      </c>
      <c r="AB338" s="76" t="n">
        <f aca="false">VLOOKUP(AA338,HabIndexTable,3)</f>
        <v>50</v>
      </c>
      <c r="AC338" s="76" t="n">
        <f aca="false">VLOOKUP(AA338,HabIndexTable,6)</f>
        <v>50</v>
      </c>
      <c r="AD338" s="76" t="n">
        <f aca="false">VLOOKUP(AA338,HabIndexTable,9)</f>
        <v>50</v>
      </c>
      <c r="AE338" s="76" t="n">
        <f aca="false">VLOOKUP(AA338,HabIndexTable,2)</f>
        <v>15</v>
      </c>
      <c r="AF338" s="76" t="n">
        <f aca="false">VLOOKUP(AA338,HabIndexTable,5)</f>
        <v>15</v>
      </c>
      <c r="AG338" s="76" t="n">
        <f aca="false">VLOOKUP(AA338,HabIndexTable,8)</f>
        <v>15</v>
      </c>
      <c r="AH338" s="76" t="n">
        <f aca="false">VLOOKUP(AA338,HabIndexTable,4)</f>
        <v>85</v>
      </c>
      <c r="AI338" s="76" t="n">
        <f aca="false">VLOOKUP(AA338,HabIndexTable,7)</f>
        <v>85</v>
      </c>
      <c r="AJ338" s="76" t="n">
        <f aca="false">VLOOKUP(AA338,HabIndexTable,10)</f>
        <v>85</v>
      </c>
      <c r="AK338" s="76" t="n">
        <f aca="false">(AH338-AE338)/2</f>
        <v>35</v>
      </c>
      <c r="AL338" s="76" t="n">
        <f aca="false">(AI338-AF338)/2</f>
        <v>35</v>
      </c>
      <c r="AM338" s="76" t="n">
        <f aca="false">(AJ338-AG338)/2</f>
        <v>35</v>
      </c>
      <c r="AN338" s="76" t="n">
        <f aca="false">VLOOKUP(AA338,TerraAbilityTable,2)</f>
        <v>0</v>
      </c>
      <c r="AO338" s="76" t="n">
        <f aca="false">VLOOKUP(AA338,TerraAbilityTable,3)</f>
        <v>0</v>
      </c>
      <c r="AP338" s="76" t="n">
        <f aca="false">VLOOKUP(AA338,TerraAbilityTable,4)</f>
        <v>0</v>
      </c>
      <c r="AQ338" s="76" t="e">
        <f aca="false">VLOOKUP(Operator,TerraAbilityTable,2)</f>
        <v>#N/A</v>
      </c>
      <c r="AR338" s="76" t="e">
        <f aca="false">VLOOKUP(Operator,TerraAbilityTable,3)</f>
        <v>#N/A</v>
      </c>
      <c r="AS338" s="76" t="e">
        <f aca="false">VLOOKUP(Operator,TerraAbilityTable,4)</f>
        <v>#N/A</v>
      </c>
      <c r="AT338" s="76" t="e">
        <f aca="false">IF(AB338=101,0,ABS(U338-AB338))</f>
        <v>#N/A</v>
      </c>
      <c r="AU338" s="76" t="e">
        <f aca="false">IF(AC338=101,0,ABS(V338-AC338))</f>
        <v>#N/A</v>
      </c>
      <c r="AV338" s="76" t="e">
        <f aca="false">IF(AD338=101,0,ABS(W338-AD338))</f>
        <v>#N/A</v>
      </c>
      <c r="AW338" s="76" t="e">
        <f aca="false">IF(AB338=101,0,ABS(R338-AB338))</f>
        <v>#N/A</v>
      </c>
      <c r="AX338" s="76" t="e">
        <f aca="false">IF(AC338=101,0,ABS(S338-AC338))</f>
        <v>#N/A</v>
      </c>
      <c r="AY338" s="76" t="e">
        <f aca="false">IF(AD338=101,0,ABS(T338-AD338))</f>
        <v>#N/A</v>
      </c>
      <c r="AZ338" s="76" t="e">
        <f aca="false">IF(AB338=101,0,MIN(ABS(AH338-R338),ABS(AE338-R338)))</f>
        <v>#N/A</v>
      </c>
      <c r="BA338" s="76" t="e">
        <f aca="false">IF(AC338=101,0,MIN(ABS(AI338-S338),ABS(AF338-S338)))</f>
        <v>#N/A</v>
      </c>
      <c r="BB338" s="76" t="e">
        <f aca="false">IF(AD338=101,0,MIN(ABS(AJ338-T338),ABS(AG338-T338)))</f>
        <v>#N/A</v>
      </c>
      <c r="BC338" s="76" t="e">
        <f aca="false">MIN(MAX(AQ338,AN338),AW338,AQ338-X338)</f>
        <v>#N/A</v>
      </c>
      <c r="BD338" s="76" t="e">
        <f aca="false">MIN(MAX(AR338,AO338),AX338,AR338-Y338)</f>
        <v>#N/A</v>
      </c>
      <c r="BE338" s="76" t="e">
        <f aca="false">MIN(MAX(AS338,AP338),AY338,AS338-Z338)</f>
        <v>#N/A</v>
      </c>
      <c r="BF338" s="76" t="e">
        <f aca="false">SQRT(IF(AF338=101,1,(1-(AW338-BC338)/AK338)^2)+IF(AG338=101,1,(1-(AX338-BD338)/AL338)^2)+IF(AH338=101,1,(1-(AY338-BE338)/AM338)^2))*IF(AF338=101,1,(1-MAX((AW338-BC338)/AK338-0.5,0)))*IF(AG338=101,1,(1-MAX((AX338-BD338)/AL338-0.5,0)))*IF(AH338=101,1,(1-MAX((AY338-BE338)/AM338-0.5,0)))/1.73205</f>
        <v>#N/A</v>
      </c>
      <c r="BG338" s="77"/>
    </row>
    <row r="339" customFormat="false" ht="12.75" hidden="false" customHeight="false" outlineLevel="0" collapsed="false">
      <c r="A339" s="68"/>
      <c r="B339" s="69"/>
      <c r="C339" s="70" t="n">
        <f aca="false">IF(ISNA(AT339),0,BC339+BD339+BE339)</f>
        <v>0</v>
      </c>
      <c r="D339" s="69"/>
      <c r="E339" s="72"/>
      <c r="F339" s="72" t="n">
        <f aca="false">IF(OR(C339=0,E339=1),E339,MAX(E339,G339,H339))</f>
        <v>0</v>
      </c>
      <c r="G339" s="73"/>
      <c r="H339" s="74" t="e">
        <f aca="false">IF(OR(AW339-BC339&gt;AK339,AX339-BD339&gt;AL339,AY339-BE339&gt;AM339),(MAX(MIN(AO339-BA339-BG339,0),-15)+MAX(MIN(AP339-BB339-BH339,0),-15)+MAX(MIN(AQ339-BC339-BI339,0),-15))/100,BF339)</f>
        <v>#N/A</v>
      </c>
      <c r="I339" s="75" t="e">
        <f aca="false">VLOOKUP(B339,Planet2XYTable,2)</f>
        <v>#N/A</v>
      </c>
      <c r="J339" s="76" t="e">
        <f aca="false">VLOOKUP(B339,Planet2XYTable,3)</f>
        <v>#N/A</v>
      </c>
      <c r="R339" s="76" t="e">
        <f aca="false">VLOOKUP(L339,ImportedGrav2IndexTable,2)</f>
        <v>#N/A</v>
      </c>
      <c r="S339" s="76" t="e">
        <f aca="false">VLOOKUP(M339,Temp2IndexTable,2)</f>
        <v>#N/A</v>
      </c>
      <c r="T339" s="76" t="e">
        <f aca="false">VLOOKUP(N339,Rad2IndexTable,2,FALSE())</f>
        <v>#N/A</v>
      </c>
      <c r="U339" s="76" t="e">
        <f aca="false">VLOOKUP(O339,ImportedGrav2IndexTable,2)</f>
        <v>#N/A</v>
      </c>
      <c r="V339" s="76" t="e">
        <f aca="false">VLOOKUP(P339,Temp2IndexTable,2)</f>
        <v>#N/A</v>
      </c>
      <c r="W339" s="76" t="e">
        <f aca="false">VLOOKUP(Q339,Rad2IndexTable,2,FALSE())</f>
        <v>#N/A</v>
      </c>
      <c r="X339" s="76" t="e">
        <f aca="false">ABS(U339-R339)</f>
        <v>#N/A</v>
      </c>
      <c r="Y339" s="76" t="e">
        <f aca="false">ABS(S339-V339)</f>
        <v>#N/A</v>
      </c>
      <c r="Z339" s="76" t="e">
        <f aca="false">ABS(T339-W339)</f>
        <v>#N/A</v>
      </c>
      <c r="AA339" s="76" t="n">
        <f aca="false">IF(A339=Race1Name,1,IF(A339=Race2Name,2,IF(A339=Race3Name,3,4)))</f>
        <v>1</v>
      </c>
      <c r="AB339" s="76" t="n">
        <f aca="false">VLOOKUP(AA339,HabIndexTable,3)</f>
        <v>50</v>
      </c>
      <c r="AC339" s="76" t="n">
        <f aca="false">VLOOKUP(AA339,HabIndexTable,6)</f>
        <v>50</v>
      </c>
      <c r="AD339" s="76" t="n">
        <f aca="false">VLOOKUP(AA339,HabIndexTable,9)</f>
        <v>50</v>
      </c>
      <c r="AE339" s="76" t="n">
        <f aca="false">VLOOKUP(AA339,HabIndexTable,2)</f>
        <v>15</v>
      </c>
      <c r="AF339" s="76" t="n">
        <f aca="false">VLOOKUP(AA339,HabIndexTable,5)</f>
        <v>15</v>
      </c>
      <c r="AG339" s="76" t="n">
        <f aca="false">VLOOKUP(AA339,HabIndexTable,8)</f>
        <v>15</v>
      </c>
      <c r="AH339" s="76" t="n">
        <f aca="false">VLOOKUP(AA339,HabIndexTable,4)</f>
        <v>85</v>
      </c>
      <c r="AI339" s="76" t="n">
        <f aca="false">VLOOKUP(AA339,HabIndexTable,7)</f>
        <v>85</v>
      </c>
      <c r="AJ339" s="76" t="n">
        <f aca="false">VLOOKUP(AA339,HabIndexTable,10)</f>
        <v>85</v>
      </c>
      <c r="AK339" s="76" t="n">
        <f aca="false">(AH339-AE339)/2</f>
        <v>35</v>
      </c>
      <c r="AL339" s="76" t="n">
        <f aca="false">(AI339-AF339)/2</f>
        <v>35</v>
      </c>
      <c r="AM339" s="76" t="n">
        <f aca="false">(AJ339-AG339)/2</f>
        <v>35</v>
      </c>
      <c r="AN339" s="76" t="n">
        <f aca="false">VLOOKUP(AA339,TerraAbilityTable,2)</f>
        <v>0</v>
      </c>
      <c r="AO339" s="76" t="n">
        <f aca="false">VLOOKUP(AA339,TerraAbilityTable,3)</f>
        <v>0</v>
      </c>
      <c r="AP339" s="76" t="n">
        <f aca="false">VLOOKUP(AA339,TerraAbilityTable,4)</f>
        <v>0</v>
      </c>
      <c r="AQ339" s="76" t="e">
        <f aca="false">VLOOKUP(Operator,TerraAbilityTable,2)</f>
        <v>#N/A</v>
      </c>
      <c r="AR339" s="76" t="e">
        <f aca="false">VLOOKUP(Operator,TerraAbilityTable,3)</f>
        <v>#N/A</v>
      </c>
      <c r="AS339" s="76" t="e">
        <f aca="false">VLOOKUP(Operator,TerraAbilityTable,4)</f>
        <v>#N/A</v>
      </c>
      <c r="AT339" s="76" t="e">
        <f aca="false">IF(AB339=101,0,ABS(U339-AB339))</f>
        <v>#N/A</v>
      </c>
      <c r="AU339" s="76" t="e">
        <f aca="false">IF(AC339=101,0,ABS(V339-AC339))</f>
        <v>#N/A</v>
      </c>
      <c r="AV339" s="76" t="e">
        <f aca="false">IF(AD339=101,0,ABS(W339-AD339))</f>
        <v>#N/A</v>
      </c>
      <c r="AW339" s="76" t="e">
        <f aca="false">IF(AB339=101,0,ABS(R339-AB339))</f>
        <v>#N/A</v>
      </c>
      <c r="AX339" s="76" t="e">
        <f aca="false">IF(AC339=101,0,ABS(S339-AC339))</f>
        <v>#N/A</v>
      </c>
      <c r="AY339" s="76" t="e">
        <f aca="false">IF(AD339=101,0,ABS(T339-AD339))</f>
        <v>#N/A</v>
      </c>
      <c r="AZ339" s="76" t="e">
        <f aca="false">IF(AB339=101,0,MIN(ABS(AH339-R339),ABS(AE339-R339)))</f>
        <v>#N/A</v>
      </c>
      <c r="BA339" s="76" t="e">
        <f aca="false">IF(AC339=101,0,MIN(ABS(AI339-S339),ABS(AF339-S339)))</f>
        <v>#N/A</v>
      </c>
      <c r="BB339" s="76" t="e">
        <f aca="false">IF(AD339=101,0,MIN(ABS(AJ339-T339),ABS(AG339-T339)))</f>
        <v>#N/A</v>
      </c>
      <c r="BC339" s="76" t="e">
        <f aca="false">MIN(MAX(AQ339,AN339),AW339,AQ339-X339)</f>
        <v>#N/A</v>
      </c>
      <c r="BD339" s="76" t="e">
        <f aca="false">MIN(MAX(AR339,AO339),AX339,AR339-Y339)</f>
        <v>#N/A</v>
      </c>
      <c r="BE339" s="76" t="e">
        <f aca="false">MIN(MAX(AS339,AP339),AY339,AS339-Z339)</f>
        <v>#N/A</v>
      </c>
      <c r="BF339" s="76" t="e">
        <f aca="false">SQRT(IF(AF339=101,1,(1-(AW339-BC339)/AK339)^2)+IF(AG339=101,1,(1-(AX339-BD339)/AL339)^2)+IF(AH339=101,1,(1-(AY339-BE339)/AM339)^2))*IF(AF339=101,1,(1-MAX((AW339-BC339)/AK339-0.5,0)))*IF(AG339=101,1,(1-MAX((AX339-BD339)/AL339-0.5,0)))*IF(AH339=101,1,(1-MAX((AY339-BE339)/AM339-0.5,0)))/1.73205</f>
        <v>#N/A</v>
      </c>
      <c r="BG339" s="84"/>
    </row>
    <row r="340" customFormat="false" ht="12.75" hidden="false" customHeight="false" outlineLevel="0" collapsed="false">
      <c r="A340" s="68"/>
      <c r="B340" s="69"/>
      <c r="C340" s="70" t="n">
        <f aca="false">IF(ISNA(AT340),0,BC340+BD340+BE340)</f>
        <v>0</v>
      </c>
      <c r="D340" s="69"/>
      <c r="E340" s="72"/>
      <c r="F340" s="72" t="n">
        <f aca="false">IF(OR(C340=0,E340=1),E340,MAX(E340,G340,H340))</f>
        <v>0</v>
      </c>
      <c r="G340" s="73"/>
      <c r="H340" s="74" t="e">
        <f aca="false">IF(OR(AW340-BC340&gt;AK340,AX340-BD340&gt;AL340,AY340-BE340&gt;AM340),(MAX(MIN(AO340-BA340-BG340,0),-15)+MAX(MIN(AP340-BB340-BH340,0),-15)+MAX(MIN(AQ340-BC340-BI340,0),-15))/100,BF340)</f>
        <v>#N/A</v>
      </c>
      <c r="I340" s="75" t="e">
        <f aca="false">VLOOKUP(B340,Planet2XYTable,2)</f>
        <v>#N/A</v>
      </c>
      <c r="J340" s="76" t="e">
        <f aca="false">VLOOKUP(B340,Planet2XYTable,3)</f>
        <v>#N/A</v>
      </c>
      <c r="R340" s="76" t="e">
        <f aca="false">VLOOKUP(L340,ImportedGrav2IndexTable,2)</f>
        <v>#N/A</v>
      </c>
      <c r="S340" s="76" t="e">
        <f aca="false">VLOOKUP(M340,Temp2IndexTable,2)</f>
        <v>#N/A</v>
      </c>
      <c r="T340" s="76" t="e">
        <f aca="false">VLOOKUP(N340,Rad2IndexTable,2,FALSE())</f>
        <v>#N/A</v>
      </c>
      <c r="U340" s="76" t="e">
        <f aca="false">VLOOKUP(O340,ImportedGrav2IndexTable,2)</f>
        <v>#N/A</v>
      </c>
      <c r="V340" s="76" t="e">
        <f aca="false">VLOOKUP(P340,Temp2IndexTable,2)</f>
        <v>#N/A</v>
      </c>
      <c r="W340" s="76" t="e">
        <f aca="false">VLOOKUP(Q340,Rad2IndexTable,2,FALSE())</f>
        <v>#N/A</v>
      </c>
      <c r="X340" s="76" t="e">
        <f aca="false">ABS(U340-R340)</f>
        <v>#N/A</v>
      </c>
      <c r="Y340" s="76" t="e">
        <f aca="false">ABS(S340-V340)</f>
        <v>#N/A</v>
      </c>
      <c r="Z340" s="76" t="e">
        <f aca="false">ABS(T340-W340)</f>
        <v>#N/A</v>
      </c>
      <c r="AA340" s="76" t="n">
        <f aca="false">IF(A340=Race1Name,1,IF(A340=Race2Name,2,IF(A340=Race3Name,3,4)))</f>
        <v>1</v>
      </c>
      <c r="AB340" s="76" t="n">
        <f aca="false">VLOOKUP(AA340,HabIndexTable,3)</f>
        <v>50</v>
      </c>
      <c r="AC340" s="76" t="n">
        <f aca="false">VLOOKUP(AA340,HabIndexTable,6)</f>
        <v>50</v>
      </c>
      <c r="AD340" s="76" t="n">
        <f aca="false">VLOOKUP(AA340,HabIndexTable,9)</f>
        <v>50</v>
      </c>
      <c r="AE340" s="76" t="n">
        <f aca="false">VLOOKUP(AA340,HabIndexTable,2)</f>
        <v>15</v>
      </c>
      <c r="AF340" s="76" t="n">
        <f aca="false">VLOOKUP(AA340,HabIndexTable,5)</f>
        <v>15</v>
      </c>
      <c r="AG340" s="76" t="n">
        <f aca="false">VLOOKUP(AA340,HabIndexTable,8)</f>
        <v>15</v>
      </c>
      <c r="AH340" s="76" t="n">
        <f aca="false">VLOOKUP(AA340,HabIndexTable,4)</f>
        <v>85</v>
      </c>
      <c r="AI340" s="76" t="n">
        <f aca="false">VLOOKUP(AA340,HabIndexTable,7)</f>
        <v>85</v>
      </c>
      <c r="AJ340" s="76" t="n">
        <f aca="false">VLOOKUP(AA340,HabIndexTable,10)</f>
        <v>85</v>
      </c>
      <c r="AK340" s="76" t="n">
        <f aca="false">(AH340-AE340)/2</f>
        <v>35</v>
      </c>
      <c r="AL340" s="76" t="n">
        <f aca="false">(AI340-AF340)/2</f>
        <v>35</v>
      </c>
      <c r="AM340" s="76" t="n">
        <f aca="false">(AJ340-AG340)/2</f>
        <v>35</v>
      </c>
      <c r="AN340" s="76" t="n">
        <f aca="false">VLOOKUP(AA340,TerraAbilityTable,2)</f>
        <v>0</v>
      </c>
      <c r="AO340" s="76" t="n">
        <f aca="false">VLOOKUP(AA340,TerraAbilityTable,3)</f>
        <v>0</v>
      </c>
      <c r="AP340" s="76" t="n">
        <f aca="false">VLOOKUP(AA340,TerraAbilityTable,4)</f>
        <v>0</v>
      </c>
      <c r="AQ340" s="76" t="e">
        <f aca="false">VLOOKUP(Operator,TerraAbilityTable,2)</f>
        <v>#N/A</v>
      </c>
      <c r="AR340" s="76" t="e">
        <f aca="false">VLOOKUP(Operator,TerraAbilityTable,3)</f>
        <v>#N/A</v>
      </c>
      <c r="AS340" s="76" t="e">
        <f aca="false">VLOOKUP(Operator,TerraAbilityTable,4)</f>
        <v>#N/A</v>
      </c>
      <c r="AT340" s="76" t="e">
        <f aca="false">IF(AB340=101,0,ABS(U340-AB340))</f>
        <v>#N/A</v>
      </c>
      <c r="AU340" s="76" t="e">
        <f aca="false">IF(AC340=101,0,ABS(V340-AC340))</f>
        <v>#N/A</v>
      </c>
      <c r="AV340" s="76" t="e">
        <f aca="false">IF(AD340=101,0,ABS(W340-AD340))</f>
        <v>#N/A</v>
      </c>
      <c r="AW340" s="76" t="e">
        <f aca="false">IF(AB340=101,0,ABS(R340-AB340))</f>
        <v>#N/A</v>
      </c>
      <c r="AX340" s="76" t="e">
        <f aca="false">IF(AC340=101,0,ABS(S340-AC340))</f>
        <v>#N/A</v>
      </c>
      <c r="AY340" s="76" t="e">
        <f aca="false">IF(AD340=101,0,ABS(T340-AD340))</f>
        <v>#N/A</v>
      </c>
      <c r="AZ340" s="76" t="e">
        <f aca="false">IF(AB340=101,0,MIN(ABS(AH340-R340),ABS(AE340-R340)))</f>
        <v>#N/A</v>
      </c>
      <c r="BA340" s="76" t="e">
        <f aca="false">IF(AC340=101,0,MIN(ABS(AI340-S340),ABS(AF340-S340)))</f>
        <v>#N/A</v>
      </c>
      <c r="BB340" s="76" t="e">
        <f aca="false">IF(AD340=101,0,MIN(ABS(AJ340-T340),ABS(AG340-T340)))</f>
        <v>#N/A</v>
      </c>
      <c r="BC340" s="76" t="e">
        <f aca="false">MIN(MAX(AQ340,AN340),AW340,AQ340-X340)</f>
        <v>#N/A</v>
      </c>
      <c r="BD340" s="76" t="e">
        <f aca="false">MIN(MAX(AR340,AO340),AX340,AR340-Y340)</f>
        <v>#N/A</v>
      </c>
      <c r="BE340" s="76" t="e">
        <f aca="false">MIN(MAX(AS340,AP340),AY340,AS340-Z340)</f>
        <v>#N/A</v>
      </c>
      <c r="BF340" s="76" t="e">
        <f aca="false">SQRT(IF(AF340=101,1,(1-(AW340-BC340)/AK340)^2)+IF(AG340=101,1,(1-(AX340-BD340)/AL340)^2)+IF(AH340=101,1,(1-(AY340-BE340)/AM340)^2))*IF(AF340=101,1,(1-MAX((AW340-BC340)/AK340-0.5,0)))*IF(AG340=101,1,(1-MAX((AX340-BD340)/AL340-0.5,0)))*IF(AH340=101,1,(1-MAX((AY340-BE340)/AM340-0.5,0)))/1.73205</f>
        <v>#N/A</v>
      </c>
      <c r="BG340" s="77"/>
    </row>
    <row r="341" customFormat="false" ht="12.75" hidden="false" customHeight="false" outlineLevel="0" collapsed="false">
      <c r="A341" s="68"/>
      <c r="B341" s="69"/>
      <c r="C341" s="70" t="n">
        <f aca="false">IF(ISNA(AT341),0,BC341+BD341+BE341)</f>
        <v>0</v>
      </c>
      <c r="D341" s="69"/>
      <c r="E341" s="71"/>
      <c r="F341" s="72" t="n">
        <f aca="false">IF(OR(C341=0,E341=1),E341,MAX(E341,G341,H341))</f>
        <v>0</v>
      </c>
      <c r="G341" s="73"/>
      <c r="H341" s="74" t="e">
        <f aca="false">IF(OR(AW341-BC341&gt;AK341,AX341-BD341&gt;AL341,AY341-BE341&gt;AM341),(MAX(MIN(AO341-BA341-BG341,0),-15)+MAX(MIN(AP341-BB341-BH341,0),-15)+MAX(MIN(AQ341-BC341-BI341,0),-15))/100,BF341)</f>
        <v>#N/A</v>
      </c>
      <c r="I341" s="75" t="e">
        <f aca="false">VLOOKUP(B341,Planet2XYTable,2)</f>
        <v>#N/A</v>
      </c>
      <c r="J341" s="76" t="e">
        <f aca="false">VLOOKUP(B341,Planet2XYTable,3)</f>
        <v>#N/A</v>
      </c>
      <c r="R341" s="76" t="e">
        <f aca="false">VLOOKUP(L341,ImportedGrav2IndexTable,2)</f>
        <v>#N/A</v>
      </c>
      <c r="S341" s="76" t="e">
        <f aca="false">VLOOKUP(M341,Temp2IndexTable,2)</f>
        <v>#N/A</v>
      </c>
      <c r="T341" s="76" t="e">
        <f aca="false">VLOOKUP(N341,Rad2IndexTable,2,FALSE())</f>
        <v>#N/A</v>
      </c>
      <c r="U341" s="76" t="e">
        <f aca="false">VLOOKUP(O341,ImportedGrav2IndexTable,2)</f>
        <v>#N/A</v>
      </c>
      <c r="V341" s="76" t="e">
        <f aca="false">VLOOKUP(P341,Temp2IndexTable,2)</f>
        <v>#N/A</v>
      </c>
      <c r="W341" s="76" t="e">
        <f aca="false">VLOOKUP(Q341,Rad2IndexTable,2,FALSE())</f>
        <v>#N/A</v>
      </c>
      <c r="X341" s="76" t="e">
        <f aca="false">ABS(U341-R341)</f>
        <v>#N/A</v>
      </c>
      <c r="Y341" s="76" t="e">
        <f aca="false">ABS(S341-V341)</f>
        <v>#N/A</v>
      </c>
      <c r="Z341" s="76" t="e">
        <f aca="false">ABS(T341-W341)</f>
        <v>#N/A</v>
      </c>
      <c r="AA341" s="76" t="n">
        <f aca="false">IF(A341=Race1Name,1,IF(A341=Race2Name,2,IF(A341=Race3Name,3,4)))</f>
        <v>1</v>
      </c>
      <c r="AB341" s="76" t="n">
        <f aca="false">VLOOKUP(AA341,HabIndexTable,3)</f>
        <v>50</v>
      </c>
      <c r="AC341" s="76" t="n">
        <f aca="false">VLOOKUP(AA341,HabIndexTable,6)</f>
        <v>50</v>
      </c>
      <c r="AD341" s="76" t="n">
        <f aca="false">VLOOKUP(AA341,HabIndexTable,9)</f>
        <v>50</v>
      </c>
      <c r="AE341" s="76" t="n">
        <f aca="false">VLOOKUP(AA341,HabIndexTable,2)</f>
        <v>15</v>
      </c>
      <c r="AF341" s="76" t="n">
        <f aca="false">VLOOKUP(AA341,HabIndexTable,5)</f>
        <v>15</v>
      </c>
      <c r="AG341" s="76" t="n">
        <f aca="false">VLOOKUP(AA341,HabIndexTable,8)</f>
        <v>15</v>
      </c>
      <c r="AH341" s="76" t="n">
        <f aca="false">VLOOKUP(AA341,HabIndexTable,4)</f>
        <v>85</v>
      </c>
      <c r="AI341" s="76" t="n">
        <f aca="false">VLOOKUP(AA341,HabIndexTable,7)</f>
        <v>85</v>
      </c>
      <c r="AJ341" s="76" t="n">
        <f aca="false">VLOOKUP(AA341,HabIndexTable,10)</f>
        <v>85</v>
      </c>
      <c r="AK341" s="76" t="n">
        <f aca="false">(AH341-AE341)/2</f>
        <v>35</v>
      </c>
      <c r="AL341" s="76" t="n">
        <f aca="false">(AI341-AF341)/2</f>
        <v>35</v>
      </c>
      <c r="AM341" s="76" t="n">
        <f aca="false">(AJ341-AG341)/2</f>
        <v>35</v>
      </c>
      <c r="AN341" s="76" t="n">
        <f aca="false">VLOOKUP(AA341,TerraAbilityTable,2)</f>
        <v>0</v>
      </c>
      <c r="AO341" s="76" t="n">
        <f aca="false">VLOOKUP(AA341,TerraAbilityTable,3)</f>
        <v>0</v>
      </c>
      <c r="AP341" s="76" t="n">
        <f aca="false">VLOOKUP(AA341,TerraAbilityTable,4)</f>
        <v>0</v>
      </c>
      <c r="AQ341" s="76" t="e">
        <f aca="false">VLOOKUP(Operator,TerraAbilityTable,2)</f>
        <v>#N/A</v>
      </c>
      <c r="AR341" s="76" t="e">
        <f aca="false">VLOOKUP(Operator,TerraAbilityTable,3)</f>
        <v>#N/A</v>
      </c>
      <c r="AS341" s="76" t="e">
        <f aca="false">VLOOKUP(Operator,TerraAbilityTable,4)</f>
        <v>#N/A</v>
      </c>
      <c r="AT341" s="76" t="e">
        <f aca="false">IF(AB341=101,0,ABS(U341-AB341))</f>
        <v>#N/A</v>
      </c>
      <c r="AU341" s="76" t="e">
        <f aca="false">IF(AC341=101,0,ABS(V341-AC341))</f>
        <v>#N/A</v>
      </c>
      <c r="AV341" s="76" t="e">
        <f aca="false">IF(AD341=101,0,ABS(W341-AD341))</f>
        <v>#N/A</v>
      </c>
      <c r="AW341" s="76" t="e">
        <f aca="false">IF(AB341=101,0,ABS(R341-AB341))</f>
        <v>#N/A</v>
      </c>
      <c r="AX341" s="76" t="e">
        <f aca="false">IF(AC341=101,0,ABS(S341-AC341))</f>
        <v>#N/A</v>
      </c>
      <c r="AY341" s="76" t="e">
        <f aca="false">IF(AD341=101,0,ABS(T341-AD341))</f>
        <v>#N/A</v>
      </c>
      <c r="AZ341" s="76" t="e">
        <f aca="false">IF(AB341=101,0,MIN(ABS(AH341-R341),ABS(AE341-R341)))</f>
        <v>#N/A</v>
      </c>
      <c r="BA341" s="76" t="e">
        <f aca="false">IF(AC341=101,0,MIN(ABS(AI341-S341),ABS(AF341-S341)))</f>
        <v>#N/A</v>
      </c>
      <c r="BB341" s="76" t="e">
        <f aca="false">IF(AD341=101,0,MIN(ABS(AJ341-T341),ABS(AG341-T341)))</f>
        <v>#N/A</v>
      </c>
      <c r="BC341" s="76" t="e">
        <f aca="false">MIN(MAX(AQ341,AN341),AW341,AQ341-X341)</f>
        <v>#N/A</v>
      </c>
      <c r="BD341" s="76" t="e">
        <f aca="false">MIN(MAX(AR341,AO341),AX341,AR341-Y341)</f>
        <v>#N/A</v>
      </c>
      <c r="BE341" s="76" t="e">
        <f aca="false">MIN(MAX(AS341,AP341),AY341,AS341-Z341)</f>
        <v>#N/A</v>
      </c>
      <c r="BF341" s="76" t="e">
        <f aca="false">SQRT(IF(AF341=101,1,(1-(AW341-BC341)/AK341)^2)+IF(AG341=101,1,(1-(AX341-BD341)/AL341)^2)+IF(AH341=101,1,(1-(AY341-BE341)/AM341)^2))*IF(AF341=101,1,(1-MAX((AW341-BC341)/AK341-0.5,0)))*IF(AG341=101,1,(1-MAX((AX341-BD341)/AL341-0.5,0)))*IF(AH341=101,1,(1-MAX((AY341-BE341)/AM341-0.5,0)))/1.73205</f>
        <v>#N/A</v>
      </c>
      <c r="BG341" s="77"/>
    </row>
    <row r="342" customFormat="false" ht="12.75" hidden="false" customHeight="false" outlineLevel="0" collapsed="false">
      <c r="A342" s="68"/>
      <c r="B342" s="69"/>
      <c r="C342" s="70" t="n">
        <f aca="false">IF(ISNA(AT342),0,BC342+BD342+BE342)</f>
        <v>0</v>
      </c>
      <c r="D342" s="69"/>
      <c r="E342" s="71"/>
      <c r="F342" s="72" t="n">
        <f aca="false">IF(OR(C342=0,E342=1),E342,MAX(E342,G342,H342))</f>
        <v>0</v>
      </c>
      <c r="G342" s="73"/>
      <c r="H342" s="74" t="e">
        <f aca="false">IF(OR(AW342-BC342&gt;AK342,AX342-BD342&gt;AL342,AY342-BE342&gt;AM342),(MAX(MIN(AO342-BA342-BG342,0),-15)+MAX(MIN(AP342-BB342-BH342,0),-15)+MAX(MIN(AQ342-BC342-BI342,0),-15))/100,BF342)</f>
        <v>#N/A</v>
      </c>
      <c r="I342" s="75" t="e">
        <f aca="false">VLOOKUP(B342,Planet2XYTable,2)</f>
        <v>#N/A</v>
      </c>
      <c r="J342" s="76" t="e">
        <f aca="false">VLOOKUP(B342,Planet2XYTable,3)</f>
        <v>#N/A</v>
      </c>
      <c r="R342" s="76" t="e">
        <f aca="false">VLOOKUP(L342,ImportedGrav2IndexTable,2)</f>
        <v>#N/A</v>
      </c>
      <c r="S342" s="76" t="e">
        <f aca="false">VLOOKUP(M342,Temp2IndexTable,2)</f>
        <v>#N/A</v>
      </c>
      <c r="T342" s="76" t="e">
        <f aca="false">VLOOKUP(N342,Rad2IndexTable,2,FALSE())</f>
        <v>#N/A</v>
      </c>
      <c r="U342" s="76" t="e">
        <f aca="false">VLOOKUP(O342,ImportedGrav2IndexTable,2)</f>
        <v>#N/A</v>
      </c>
      <c r="V342" s="76" t="e">
        <f aca="false">VLOOKUP(P342,Temp2IndexTable,2)</f>
        <v>#N/A</v>
      </c>
      <c r="W342" s="76" t="e">
        <f aca="false">VLOOKUP(Q342,Rad2IndexTable,2,FALSE())</f>
        <v>#N/A</v>
      </c>
      <c r="X342" s="76" t="e">
        <f aca="false">ABS(U342-R342)</f>
        <v>#N/A</v>
      </c>
      <c r="Y342" s="76" t="e">
        <f aca="false">ABS(S342-V342)</f>
        <v>#N/A</v>
      </c>
      <c r="Z342" s="76" t="e">
        <f aca="false">ABS(T342-W342)</f>
        <v>#N/A</v>
      </c>
      <c r="AA342" s="76" t="n">
        <f aca="false">IF(A342=Race1Name,1,IF(A342=Race2Name,2,IF(A342=Race3Name,3,4)))</f>
        <v>1</v>
      </c>
      <c r="AB342" s="76" t="n">
        <f aca="false">VLOOKUP(AA342,HabIndexTable,3)</f>
        <v>50</v>
      </c>
      <c r="AC342" s="76" t="n">
        <f aca="false">VLOOKUP(AA342,HabIndexTable,6)</f>
        <v>50</v>
      </c>
      <c r="AD342" s="76" t="n">
        <f aca="false">VLOOKUP(AA342,HabIndexTable,9)</f>
        <v>50</v>
      </c>
      <c r="AE342" s="76" t="n">
        <f aca="false">VLOOKUP(AA342,HabIndexTable,2)</f>
        <v>15</v>
      </c>
      <c r="AF342" s="76" t="n">
        <f aca="false">VLOOKUP(AA342,HabIndexTable,5)</f>
        <v>15</v>
      </c>
      <c r="AG342" s="76" t="n">
        <f aca="false">VLOOKUP(AA342,HabIndexTable,8)</f>
        <v>15</v>
      </c>
      <c r="AH342" s="76" t="n">
        <f aca="false">VLOOKUP(AA342,HabIndexTable,4)</f>
        <v>85</v>
      </c>
      <c r="AI342" s="76" t="n">
        <f aca="false">VLOOKUP(AA342,HabIndexTable,7)</f>
        <v>85</v>
      </c>
      <c r="AJ342" s="76" t="n">
        <f aca="false">VLOOKUP(AA342,HabIndexTable,10)</f>
        <v>85</v>
      </c>
      <c r="AK342" s="76" t="n">
        <f aca="false">(AH342-AE342)/2</f>
        <v>35</v>
      </c>
      <c r="AL342" s="76" t="n">
        <f aca="false">(AI342-AF342)/2</f>
        <v>35</v>
      </c>
      <c r="AM342" s="76" t="n">
        <f aca="false">(AJ342-AG342)/2</f>
        <v>35</v>
      </c>
      <c r="AN342" s="76" t="n">
        <f aca="false">VLOOKUP(AA342,TerraAbilityTable,2)</f>
        <v>0</v>
      </c>
      <c r="AO342" s="76" t="n">
        <f aca="false">VLOOKUP(AA342,TerraAbilityTable,3)</f>
        <v>0</v>
      </c>
      <c r="AP342" s="76" t="n">
        <f aca="false">VLOOKUP(AA342,TerraAbilityTable,4)</f>
        <v>0</v>
      </c>
      <c r="AQ342" s="76" t="e">
        <f aca="false">VLOOKUP(Operator,TerraAbilityTable,2)</f>
        <v>#N/A</v>
      </c>
      <c r="AR342" s="76" t="e">
        <f aca="false">VLOOKUP(Operator,TerraAbilityTable,3)</f>
        <v>#N/A</v>
      </c>
      <c r="AS342" s="76" t="e">
        <f aca="false">VLOOKUP(Operator,TerraAbilityTable,4)</f>
        <v>#N/A</v>
      </c>
      <c r="AT342" s="76" t="e">
        <f aca="false">IF(AB342=101,0,ABS(U342-AB342))</f>
        <v>#N/A</v>
      </c>
      <c r="AU342" s="76" t="e">
        <f aca="false">IF(AC342=101,0,ABS(V342-AC342))</f>
        <v>#N/A</v>
      </c>
      <c r="AV342" s="76" t="e">
        <f aca="false">IF(AD342=101,0,ABS(W342-AD342))</f>
        <v>#N/A</v>
      </c>
      <c r="AW342" s="76" t="e">
        <f aca="false">IF(AB342=101,0,ABS(R342-AB342))</f>
        <v>#N/A</v>
      </c>
      <c r="AX342" s="76" t="e">
        <f aca="false">IF(AC342=101,0,ABS(S342-AC342))</f>
        <v>#N/A</v>
      </c>
      <c r="AY342" s="76" t="e">
        <f aca="false">IF(AD342=101,0,ABS(T342-AD342))</f>
        <v>#N/A</v>
      </c>
      <c r="AZ342" s="76" t="e">
        <f aca="false">IF(AB342=101,0,MIN(ABS(AH342-R342),ABS(AE342-R342)))</f>
        <v>#N/A</v>
      </c>
      <c r="BA342" s="76" t="e">
        <f aca="false">IF(AC342=101,0,MIN(ABS(AI342-S342),ABS(AF342-S342)))</f>
        <v>#N/A</v>
      </c>
      <c r="BB342" s="76" t="e">
        <f aca="false">IF(AD342=101,0,MIN(ABS(AJ342-T342),ABS(AG342-T342)))</f>
        <v>#N/A</v>
      </c>
      <c r="BC342" s="76" t="e">
        <f aca="false">MIN(MAX(AQ342,AN342),AW342,AQ342-X342)</f>
        <v>#N/A</v>
      </c>
      <c r="BD342" s="76" t="e">
        <f aca="false">MIN(MAX(AR342,AO342),AX342,AR342-Y342)</f>
        <v>#N/A</v>
      </c>
      <c r="BE342" s="76" t="e">
        <f aca="false">MIN(MAX(AS342,AP342),AY342,AS342-Z342)</f>
        <v>#N/A</v>
      </c>
      <c r="BF342" s="76" t="e">
        <f aca="false">SQRT(IF(AF342=101,1,(1-(AW342-BC342)/AK342)^2)+IF(AG342=101,1,(1-(AX342-BD342)/AL342)^2)+IF(AH342=101,1,(1-(AY342-BE342)/AM342)^2))*IF(AF342=101,1,(1-MAX((AW342-BC342)/AK342-0.5,0)))*IF(AG342=101,1,(1-MAX((AX342-BD342)/AL342-0.5,0)))*IF(AH342=101,1,(1-MAX((AY342-BE342)/AM342-0.5,0)))/1.73205</f>
        <v>#N/A</v>
      </c>
      <c r="BG342" s="84"/>
    </row>
    <row r="343" customFormat="false" ht="12.75" hidden="false" customHeight="false" outlineLevel="0" collapsed="false">
      <c r="A343" s="68"/>
      <c r="B343" s="69"/>
      <c r="C343" s="70" t="n">
        <f aca="false">IF(ISNA(AT343),0,BC343+BD343+BE343)</f>
        <v>0</v>
      </c>
      <c r="D343" s="69"/>
      <c r="E343" s="72"/>
      <c r="F343" s="72" t="n">
        <f aca="false">IF(OR(C343=0,E343=1),E343,MAX(E343,G343,H343))</f>
        <v>0</v>
      </c>
      <c r="G343" s="73"/>
      <c r="H343" s="74" t="e">
        <f aca="false">IF(OR(AW343-BC343&gt;AK343,AX343-BD343&gt;AL343,AY343-BE343&gt;AM343),(MAX(MIN(AO343-BA343-BG343,0),-15)+MAX(MIN(AP343-BB343-BH343,0),-15)+MAX(MIN(AQ343-BC343-BI343,0),-15))/100,BF343)</f>
        <v>#N/A</v>
      </c>
      <c r="I343" s="75" t="e">
        <f aca="false">VLOOKUP(B343,Planet2XYTable,2)</f>
        <v>#N/A</v>
      </c>
      <c r="J343" s="76" t="e">
        <f aca="false">VLOOKUP(B343,Planet2XYTable,3)</f>
        <v>#N/A</v>
      </c>
      <c r="R343" s="76" t="e">
        <f aca="false">VLOOKUP(L343,ImportedGrav2IndexTable,2)</f>
        <v>#N/A</v>
      </c>
      <c r="S343" s="76" t="e">
        <f aca="false">VLOOKUP(M343,Temp2IndexTable,2)</f>
        <v>#N/A</v>
      </c>
      <c r="T343" s="76" t="e">
        <f aca="false">VLOOKUP(N343,Rad2IndexTable,2,FALSE())</f>
        <v>#N/A</v>
      </c>
      <c r="U343" s="76" t="e">
        <f aca="false">VLOOKUP(O343,ImportedGrav2IndexTable,2)</f>
        <v>#N/A</v>
      </c>
      <c r="V343" s="76" t="e">
        <f aca="false">VLOOKUP(P343,Temp2IndexTable,2)</f>
        <v>#N/A</v>
      </c>
      <c r="W343" s="76" t="e">
        <f aca="false">VLOOKUP(Q343,Rad2IndexTable,2,FALSE())</f>
        <v>#N/A</v>
      </c>
      <c r="X343" s="76" t="e">
        <f aca="false">ABS(U343-R343)</f>
        <v>#N/A</v>
      </c>
      <c r="Y343" s="76" t="e">
        <f aca="false">ABS(S343-V343)</f>
        <v>#N/A</v>
      </c>
      <c r="Z343" s="76" t="e">
        <f aca="false">ABS(T343-W343)</f>
        <v>#N/A</v>
      </c>
      <c r="AA343" s="76" t="n">
        <f aca="false">IF(A343=Race1Name,1,IF(A343=Race2Name,2,IF(A343=Race3Name,3,4)))</f>
        <v>1</v>
      </c>
      <c r="AB343" s="76" t="n">
        <f aca="false">VLOOKUP(AA343,HabIndexTable,3)</f>
        <v>50</v>
      </c>
      <c r="AC343" s="76" t="n">
        <f aca="false">VLOOKUP(AA343,HabIndexTable,6)</f>
        <v>50</v>
      </c>
      <c r="AD343" s="76" t="n">
        <f aca="false">VLOOKUP(AA343,HabIndexTable,9)</f>
        <v>50</v>
      </c>
      <c r="AE343" s="76" t="n">
        <f aca="false">VLOOKUP(AA343,HabIndexTable,2)</f>
        <v>15</v>
      </c>
      <c r="AF343" s="76" t="n">
        <f aca="false">VLOOKUP(AA343,HabIndexTable,5)</f>
        <v>15</v>
      </c>
      <c r="AG343" s="76" t="n">
        <f aca="false">VLOOKUP(AA343,HabIndexTable,8)</f>
        <v>15</v>
      </c>
      <c r="AH343" s="76" t="n">
        <f aca="false">VLOOKUP(AA343,HabIndexTable,4)</f>
        <v>85</v>
      </c>
      <c r="AI343" s="76" t="n">
        <f aca="false">VLOOKUP(AA343,HabIndexTable,7)</f>
        <v>85</v>
      </c>
      <c r="AJ343" s="76" t="n">
        <f aca="false">VLOOKUP(AA343,HabIndexTable,10)</f>
        <v>85</v>
      </c>
      <c r="AK343" s="76" t="n">
        <f aca="false">(AH343-AE343)/2</f>
        <v>35</v>
      </c>
      <c r="AL343" s="76" t="n">
        <f aca="false">(AI343-AF343)/2</f>
        <v>35</v>
      </c>
      <c r="AM343" s="76" t="n">
        <f aca="false">(AJ343-AG343)/2</f>
        <v>35</v>
      </c>
      <c r="AN343" s="76" t="n">
        <f aca="false">VLOOKUP(AA343,TerraAbilityTable,2)</f>
        <v>0</v>
      </c>
      <c r="AO343" s="76" t="n">
        <f aca="false">VLOOKUP(AA343,TerraAbilityTable,3)</f>
        <v>0</v>
      </c>
      <c r="AP343" s="76" t="n">
        <f aca="false">VLOOKUP(AA343,TerraAbilityTable,4)</f>
        <v>0</v>
      </c>
      <c r="AQ343" s="76" t="e">
        <f aca="false">VLOOKUP(Operator,TerraAbilityTable,2)</f>
        <v>#N/A</v>
      </c>
      <c r="AR343" s="76" t="e">
        <f aca="false">VLOOKUP(Operator,TerraAbilityTable,3)</f>
        <v>#N/A</v>
      </c>
      <c r="AS343" s="76" t="e">
        <f aca="false">VLOOKUP(Operator,TerraAbilityTable,4)</f>
        <v>#N/A</v>
      </c>
      <c r="AT343" s="76" t="e">
        <f aca="false">IF(AB343=101,0,ABS(U343-AB343))</f>
        <v>#N/A</v>
      </c>
      <c r="AU343" s="76" t="e">
        <f aca="false">IF(AC343=101,0,ABS(V343-AC343))</f>
        <v>#N/A</v>
      </c>
      <c r="AV343" s="76" t="e">
        <f aca="false">IF(AD343=101,0,ABS(W343-AD343))</f>
        <v>#N/A</v>
      </c>
      <c r="AW343" s="76" t="e">
        <f aca="false">IF(AB343=101,0,ABS(R343-AB343))</f>
        <v>#N/A</v>
      </c>
      <c r="AX343" s="76" t="e">
        <f aca="false">IF(AC343=101,0,ABS(S343-AC343))</f>
        <v>#N/A</v>
      </c>
      <c r="AY343" s="76" t="e">
        <f aca="false">IF(AD343=101,0,ABS(T343-AD343))</f>
        <v>#N/A</v>
      </c>
      <c r="AZ343" s="76" t="e">
        <f aca="false">IF(AB343=101,0,MIN(ABS(AH343-R343),ABS(AE343-R343)))</f>
        <v>#N/A</v>
      </c>
      <c r="BA343" s="76" t="e">
        <f aca="false">IF(AC343=101,0,MIN(ABS(AI343-S343),ABS(AF343-S343)))</f>
        <v>#N/A</v>
      </c>
      <c r="BB343" s="76" t="e">
        <f aca="false">IF(AD343=101,0,MIN(ABS(AJ343-T343),ABS(AG343-T343)))</f>
        <v>#N/A</v>
      </c>
      <c r="BC343" s="76" t="e">
        <f aca="false">MIN(MAX(AQ343,AN343),AW343,AQ343-X343)</f>
        <v>#N/A</v>
      </c>
      <c r="BD343" s="76" t="e">
        <f aca="false">MIN(MAX(AR343,AO343),AX343,AR343-Y343)</f>
        <v>#N/A</v>
      </c>
      <c r="BE343" s="76" t="e">
        <f aca="false">MIN(MAX(AS343,AP343),AY343,AS343-Z343)</f>
        <v>#N/A</v>
      </c>
      <c r="BF343" s="76" t="e">
        <f aca="false">SQRT(IF(AF343=101,1,(1-(AW343-BC343)/AK343)^2)+IF(AG343=101,1,(1-(AX343-BD343)/AL343)^2)+IF(AH343=101,1,(1-(AY343-BE343)/AM343)^2))*IF(AF343=101,1,(1-MAX((AW343-BC343)/AK343-0.5,0)))*IF(AG343=101,1,(1-MAX((AX343-BD343)/AL343-0.5,0)))*IF(AH343=101,1,(1-MAX((AY343-BE343)/AM343-0.5,0)))/1.73205</f>
        <v>#N/A</v>
      </c>
      <c r="BG343" s="77"/>
    </row>
    <row r="344" customFormat="false" ht="12.75" hidden="false" customHeight="false" outlineLevel="0" collapsed="false">
      <c r="A344" s="68"/>
      <c r="B344" s="69"/>
      <c r="C344" s="70" t="n">
        <f aca="false">IF(ISNA(AT344),0,BC344+BD344+BE344)</f>
        <v>0</v>
      </c>
      <c r="D344" s="69"/>
      <c r="E344" s="72"/>
      <c r="F344" s="72" t="n">
        <f aca="false">IF(OR(C344=0,E344=1),E344,MAX(E344,G344,H344))</f>
        <v>0</v>
      </c>
      <c r="G344" s="73"/>
      <c r="H344" s="74" t="e">
        <f aca="false">IF(OR(AW344-BC344&gt;AK344,AX344-BD344&gt;AL344,AY344-BE344&gt;AM344),(MAX(MIN(AO344-BA344-BG344,0),-15)+MAX(MIN(AP344-BB344-BH344,0),-15)+MAX(MIN(AQ344-BC344-BI344,0),-15))/100,BF344)</f>
        <v>#N/A</v>
      </c>
      <c r="I344" s="75" t="e">
        <f aca="false">VLOOKUP(B344,Planet2XYTable,2)</f>
        <v>#N/A</v>
      </c>
      <c r="J344" s="76" t="e">
        <f aca="false">VLOOKUP(B344,Planet2XYTable,3)</f>
        <v>#N/A</v>
      </c>
      <c r="R344" s="76" t="e">
        <f aca="false">VLOOKUP(L344,ImportedGrav2IndexTable,2)</f>
        <v>#N/A</v>
      </c>
      <c r="S344" s="76" t="e">
        <f aca="false">VLOOKUP(M344,Temp2IndexTable,2)</f>
        <v>#N/A</v>
      </c>
      <c r="T344" s="76" t="e">
        <f aca="false">VLOOKUP(N344,Rad2IndexTable,2,FALSE())</f>
        <v>#N/A</v>
      </c>
      <c r="U344" s="76" t="e">
        <f aca="false">VLOOKUP(O344,ImportedGrav2IndexTable,2)</f>
        <v>#N/A</v>
      </c>
      <c r="V344" s="76" t="e">
        <f aca="false">VLOOKUP(P344,Temp2IndexTable,2)</f>
        <v>#N/A</v>
      </c>
      <c r="W344" s="76" t="e">
        <f aca="false">VLOOKUP(Q344,Rad2IndexTable,2,FALSE())</f>
        <v>#N/A</v>
      </c>
      <c r="X344" s="76" t="e">
        <f aca="false">ABS(U344-R344)</f>
        <v>#N/A</v>
      </c>
      <c r="Y344" s="76" t="e">
        <f aca="false">ABS(S344-V344)</f>
        <v>#N/A</v>
      </c>
      <c r="Z344" s="76" t="e">
        <f aca="false">ABS(T344-W344)</f>
        <v>#N/A</v>
      </c>
      <c r="AA344" s="76" t="n">
        <f aca="false">IF(A344=Race1Name,1,IF(A344=Race2Name,2,IF(A344=Race3Name,3,4)))</f>
        <v>1</v>
      </c>
      <c r="AB344" s="76" t="n">
        <f aca="false">VLOOKUP(AA344,HabIndexTable,3)</f>
        <v>50</v>
      </c>
      <c r="AC344" s="76" t="n">
        <f aca="false">VLOOKUP(AA344,HabIndexTable,6)</f>
        <v>50</v>
      </c>
      <c r="AD344" s="76" t="n">
        <f aca="false">VLOOKUP(AA344,HabIndexTable,9)</f>
        <v>50</v>
      </c>
      <c r="AE344" s="76" t="n">
        <f aca="false">VLOOKUP(AA344,HabIndexTable,2)</f>
        <v>15</v>
      </c>
      <c r="AF344" s="76" t="n">
        <f aca="false">VLOOKUP(AA344,HabIndexTable,5)</f>
        <v>15</v>
      </c>
      <c r="AG344" s="76" t="n">
        <f aca="false">VLOOKUP(AA344,HabIndexTable,8)</f>
        <v>15</v>
      </c>
      <c r="AH344" s="76" t="n">
        <f aca="false">VLOOKUP(AA344,HabIndexTable,4)</f>
        <v>85</v>
      </c>
      <c r="AI344" s="76" t="n">
        <f aca="false">VLOOKUP(AA344,HabIndexTable,7)</f>
        <v>85</v>
      </c>
      <c r="AJ344" s="76" t="n">
        <f aca="false">VLOOKUP(AA344,HabIndexTable,10)</f>
        <v>85</v>
      </c>
      <c r="AK344" s="76" t="n">
        <f aca="false">(AH344-AE344)/2</f>
        <v>35</v>
      </c>
      <c r="AL344" s="76" t="n">
        <f aca="false">(AI344-AF344)/2</f>
        <v>35</v>
      </c>
      <c r="AM344" s="76" t="n">
        <f aca="false">(AJ344-AG344)/2</f>
        <v>35</v>
      </c>
      <c r="AN344" s="76" t="n">
        <f aca="false">VLOOKUP(AA344,TerraAbilityTable,2)</f>
        <v>0</v>
      </c>
      <c r="AO344" s="76" t="n">
        <f aca="false">VLOOKUP(AA344,TerraAbilityTable,3)</f>
        <v>0</v>
      </c>
      <c r="AP344" s="76" t="n">
        <f aca="false">VLOOKUP(AA344,TerraAbilityTable,4)</f>
        <v>0</v>
      </c>
      <c r="AQ344" s="76" t="e">
        <f aca="false">VLOOKUP(Operator,TerraAbilityTable,2)</f>
        <v>#N/A</v>
      </c>
      <c r="AR344" s="76" t="e">
        <f aca="false">VLOOKUP(Operator,TerraAbilityTable,3)</f>
        <v>#N/A</v>
      </c>
      <c r="AS344" s="76" t="e">
        <f aca="false">VLOOKUP(Operator,TerraAbilityTable,4)</f>
        <v>#N/A</v>
      </c>
      <c r="AT344" s="76" t="e">
        <f aca="false">IF(AB344=101,0,ABS(U344-AB344))</f>
        <v>#N/A</v>
      </c>
      <c r="AU344" s="76" t="e">
        <f aca="false">IF(AC344=101,0,ABS(V344-AC344))</f>
        <v>#N/A</v>
      </c>
      <c r="AV344" s="76" t="e">
        <f aca="false">IF(AD344=101,0,ABS(W344-AD344))</f>
        <v>#N/A</v>
      </c>
      <c r="AW344" s="76" t="e">
        <f aca="false">IF(AB344=101,0,ABS(R344-AB344))</f>
        <v>#N/A</v>
      </c>
      <c r="AX344" s="76" t="e">
        <f aca="false">IF(AC344=101,0,ABS(S344-AC344))</f>
        <v>#N/A</v>
      </c>
      <c r="AY344" s="76" t="e">
        <f aca="false">IF(AD344=101,0,ABS(T344-AD344))</f>
        <v>#N/A</v>
      </c>
      <c r="AZ344" s="76" t="e">
        <f aca="false">IF(AB344=101,0,MIN(ABS(AH344-R344),ABS(AE344-R344)))</f>
        <v>#N/A</v>
      </c>
      <c r="BA344" s="76" t="e">
        <f aca="false">IF(AC344=101,0,MIN(ABS(AI344-S344),ABS(AF344-S344)))</f>
        <v>#N/A</v>
      </c>
      <c r="BB344" s="76" t="e">
        <f aca="false">IF(AD344=101,0,MIN(ABS(AJ344-T344),ABS(AG344-T344)))</f>
        <v>#N/A</v>
      </c>
      <c r="BC344" s="76" t="e">
        <f aca="false">MIN(MAX(AQ344,AN344),AW344,AQ344-X344)</f>
        <v>#N/A</v>
      </c>
      <c r="BD344" s="76" t="e">
        <f aca="false">MIN(MAX(AR344,AO344),AX344,AR344-Y344)</f>
        <v>#N/A</v>
      </c>
      <c r="BE344" s="76" t="e">
        <f aca="false">MIN(MAX(AS344,AP344),AY344,AS344-Z344)</f>
        <v>#N/A</v>
      </c>
      <c r="BF344" s="76" t="e">
        <f aca="false">SQRT(IF(AF344=101,1,(1-(AW344-BC344)/AK344)^2)+IF(AG344=101,1,(1-(AX344-BD344)/AL344)^2)+IF(AH344=101,1,(1-(AY344-BE344)/AM344)^2))*IF(AF344=101,1,(1-MAX((AW344-BC344)/AK344-0.5,0)))*IF(AG344=101,1,(1-MAX((AX344-BD344)/AL344-0.5,0)))*IF(AH344=101,1,(1-MAX((AY344-BE344)/AM344-0.5,0)))/1.73205</f>
        <v>#N/A</v>
      </c>
      <c r="BG344" s="77"/>
    </row>
    <row r="345" customFormat="false" ht="12.75" hidden="false" customHeight="false" outlineLevel="0" collapsed="false">
      <c r="A345" s="68"/>
      <c r="B345" s="69"/>
      <c r="C345" s="70" t="n">
        <f aca="false">IF(ISNA(AT345),0,BC345+BD345+BE345)</f>
        <v>0</v>
      </c>
      <c r="D345" s="69"/>
      <c r="E345" s="71"/>
      <c r="F345" s="72" t="n">
        <f aca="false">IF(OR(C345=0,E345=1),E345,MAX(E345,G345,H345))</f>
        <v>0</v>
      </c>
      <c r="G345" s="73"/>
      <c r="H345" s="74" t="e">
        <f aca="false">IF(OR(AW345-BC345&gt;AK345,AX345-BD345&gt;AL345,AY345-BE345&gt;AM345),(MAX(MIN(AO345-BA345-BG345,0),-15)+MAX(MIN(AP345-BB345-BH345,0),-15)+MAX(MIN(AQ345-BC345-BI345,0),-15))/100,BF345)</f>
        <v>#N/A</v>
      </c>
      <c r="I345" s="75" t="e">
        <f aca="false">VLOOKUP(B345,Planet2XYTable,2)</f>
        <v>#N/A</v>
      </c>
      <c r="J345" s="76" t="e">
        <f aca="false">VLOOKUP(B345,Planet2XYTable,3)</f>
        <v>#N/A</v>
      </c>
      <c r="R345" s="76" t="e">
        <f aca="false">VLOOKUP(L345,ImportedGrav2IndexTable,2)</f>
        <v>#N/A</v>
      </c>
      <c r="S345" s="76" t="e">
        <f aca="false">VLOOKUP(M345,Temp2IndexTable,2)</f>
        <v>#N/A</v>
      </c>
      <c r="T345" s="76" t="e">
        <f aca="false">VLOOKUP(N345,Rad2IndexTable,2,FALSE())</f>
        <v>#N/A</v>
      </c>
      <c r="U345" s="76" t="e">
        <f aca="false">VLOOKUP(O345,ImportedGrav2IndexTable,2)</f>
        <v>#N/A</v>
      </c>
      <c r="V345" s="76" t="e">
        <f aca="false">VLOOKUP(P345,Temp2IndexTable,2)</f>
        <v>#N/A</v>
      </c>
      <c r="W345" s="76" t="e">
        <f aca="false">VLOOKUP(Q345,Rad2IndexTable,2,FALSE())</f>
        <v>#N/A</v>
      </c>
      <c r="X345" s="76" t="e">
        <f aca="false">ABS(U345-R345)</f>
        <v>#N/A</v>
      </c>
      <c r="Y345" s="76" t="e">
        <f aca="false">ABS(S345-V345)</f>
        <v>#N/A</v>
      </c>
      <c r="Z345" s="76" t="e">
        <f aca="false">ABS(T345-W345)</f>
        <v>#N/A</v>
      </c>
      <c r="AA345" s="76" t="n">
        <f aca="false">IF(A345=Race1Name,1,IF(A345=Race2Name,2,IF(A345=Race3Name,3,4)))</f>
        <v>1</v>
      </c>
      <c r="AB345" s="76" t="n">
        <f aca="false">VLOOKUP(AA345,HabIndexTable,3)</f>
        <v>50</v>
      </c>
      <c r="AC345" s="76" t="n">
        <f aca="false">VLOOKUP(AA345,HabIndexTable,6)</f>
        <v>50</v>
      </c>
      <c r="AD345" s="76" t="n">
        <f aca="false">VLOOKUP(AA345,HabIndexTable,9)</f>
        <v>50</v>
      </c>
      <c r="AE345" s="76" t="n">
        <f aca="false">VLOOKUP(AA345,HabIndexTable,2)</f>
        <v>15</v>
      </c>
      <c r="AF345" s="76" t="n">
        <f aca="false">VLOOKUP(AA345,HabIndexTable,5)</f>
        <v>15</v>
      </c>
      <c r="AG345" s="76" t="n">
        <f aca="false">VLOOKUP(AA345,HabIndexTable,8)</f>
        <v>15</v>
      </c>
      <c r="AH345" s="76" t="n">
        <f aca="false">VLOOKUP(AA345,HabIndexTable,4)</f>
        <v>85</v>
      </c>
      <c r="AI345" s="76" t="n">
        <f aca="false">VLOOKUP(AA345,HabIndexTable,7)</f>
        <v>85</v>
      </c>
      <c r="AJ345" s="76" t="n">
        <f aca="false">VLOOKUP(AA345,HabIndexTable,10)</f>
        <v>85</v>
      </c>
      <c r="AK345" s="76" t="n">
        <f aca="false">(AH345-AE345)/2</f>
        <v>35</v>
      </c>
      <c r="AL345" s="76" t="n">
        <f aca="false">(AI345-AF345)/2</f>
        <v>35</v>
      </c>
      <c r="AM345" s="76" t="n">
        <f aca="false">(AJ345-AG345)/2</f>
        <v>35</v>
      </c>
      <c r="AN345" s="76" t="n">
        <f aca="false">VLOOKUP(AA345,TerraAbilityTable,2)</f>
        <v>0</v>
      </c>
      <c r="AO345" s="76" t="n">
        <f aca="false">VLOOKUP(AA345,TerraAbilityTable,3)</f>
        <v>0</v>
      </c>
      <c r="AP345" s="76" t="n">
        <f aca="false">VLOOKUP(AA345,TerraAbilityTable,4)</f>
        <v>0</v>
      </c>
      <c r="AQ345" s="76" t="e">
        <f aca="false">VLOOKUP(Operator,TerraAbilityTable,2)</f>
        <v>#N/A</v>
      </c>
      <c r="AR345" s="76" t="e">
        <f aca="false">VLOOKUP(Operator,TerraAbilityTable,3)</f>
        <v>#N/A</v>
      </c>
      <c r="AS345" s="76" t="e">
        <f aca="false">VLOOKUP(Operator,TerraAbilityTable,4)</f>
        <v>#N/A</v>
      </c>
      <c r="AT345" s="76" t="e">
        <f aca="false">IF(AB345=101,0,ABS(U345-AB345))</f>
        <v>#N/A</v>
      </c>
      <c r="AU345" s="76" t="e">
        <f aca="false">IF(AC345=101,0,ABS(V345-AC345))</f>
        <v>#N/A</v>
      </c>
      <c r="AV345" s="76" t="e">
        <f aca="false">IF(AD345=101,0,ABS(W345-AD345))</f>
        <v>#N/A</v>
      </c>
      <c r="AW345" s="76" t="e">
        <f aca="false">IF(AB345=101,0,ABS(R345-AB345))</f>
        <v>#N/A</v>
      </c>
      <c r="AX345" s="76" t="e">
        <f aca="false">IF(AC345=101,0,ABS(S345-AC345))</f>
        <v>#N/A</v>
      </c>
      <c r="AY345" s="76" t="e">
        <f aca="false">IF(AD345=101,0,ABS(T345-AD345))</f>
        <v>#N/A</v>
      </c>
      <c r="AZ345" s="76" t="e">
        <f aca="false">IF(AB345=101,0,MIN(ABS(AH345-R345),ABS(AE345-R345)))</f>
        <v>#N/A</v>
      </c>
      <c r="BA345" s="76" t="e">
        <f aca="false">IF(AC345=101,0,MIN(ABS(AI345-S345),ABS(AF345-S345)))</f>
        <v>#N/A</v>
      </c>
      <c r="BB345" s="76" t="e">
        <f aca="false">IF(AD345=101,0,MIN(ABS(AJ345-T345),ABS(AG345-T345)))</f>
        <v>#N/A</v>
      </c>
      <c r="BC345" s="76" t="e">
        <f aca="false">MIN(MAX(AQ345,AN345),AW345,AQ345-X345)</f>
        <v>#N/A</v>
      </c>
      <c r="BD345" s="76" t="e">
        <f aca="false">MIN(MAX(AR345,AO345),AX345,AR345-Y345)</f>
        <v>#N/A</v>
      </c>
      <c r="BE345" s="76" t="e">
        <f aca="false">MIN(MAX(AS345,AP345),AY345,AS345-Z345)</f>
        <v>#N/A</v>
      </c>
      <c r="BF345" s="76" t="e">
        <f aca="false">SQRT(IF(AF345=101,1,(1-(AW345-BC345)/AK345)^2)+IF(AG345=101,1,(1-(AX345-BD345)/AL345)^2)+IF(AH345=101,1,(1-(AY345-BE345)/AM345)^2))*IF(AF345=101,1,(1-MAX((AW345-BC345)/AK345-0.5,0)))*IF(AG345=101,1,(1-MAX((AX345-BD345)/AL345-0.5,0)))*IF(AH345=101,1,(1-MAX((AY345-BE345)/AM345-0.5,0)))/1.73205</f>
        <v>#N/A</v>
      </c>
      <c r="BG345" s="77"/>
      <c r="BI345" s="91"/>
    </row>
    <row r="346" customFormat="false" ht="12.75" hidden="false" customHeight="false" outlineLevel="0" collapsed="false">
      <c r="A346" s="68"/>
      <c r="B346" s="69"/>
      <c r="C346" s="70" t="n">
        <f aca="false">IF(ISNA(AT346),0,BC346+BD346+BE346)</f>
        <v>0</v>
      </c>
      <c r="D346" s="69"/>
      <c r="E346" s="72"/>
      <c r="F346" s="72" t="n">
        <f aca="false">IF(OR(C346=0,E346=1),E346,MAX(E346,G346,H346))</f>
        <v>0</v>
      </c>
      <c r="G346" s="73"/>
      <c r="H346" s="74" t="e">
        <f aca="false">IF(OR(AW346-BC346&gt;AK346,AX346-BD346&gt;AL346,AY346-BE346&gt;AM346),(MAX(MIN(AO346-BA346-BG346,0),-15)+MAX(MIN(AP346-BB346-BH346,0),-15)+MAX(MIN(AQ346-BC346-BI346,0),-15))/100,BF346)</f>
        <v>#N/A</v>
      </c>
      <c r="I346" s="75" t="e">
        <f aca="false">VLOOKUP(B346,Planet2XYTable,2)</f>
        <v>#N/A</v>
      </c>
      <c r="J346" s="76" t="e">
        <f aca="false">VLOOKUP(B346,Planet2XYTable,3)</f>
        <v>#N/A</v>
      </c>
      <c r="R346" s="76" t="e">
        <f aca="false">VLOOKUP(L346,ImportedGrav2IndexTable,2)</f>
        <v>#N/A</v>
      </c>
      <c r="S346" s="76" t="e">
        <f aca="false">VLOOKUP(M346,Temp2IndexTable,2)</f>
        <v>#N/A</v>
      </c>
      <c r="T346" s="76" t="e">
        <f aca="false">VLOOKUP(N346,Rad2IndexTable,2,FALSE())</f>
        <v>#N/A</v>
      </c>
      <c r="U346" s="76" t="e">
        <f aca="false">VLOOKUP(O346,ImportedGrav2IndexTable,2)</f>
        <v>#N/A</v>
      </c>
      <c r="V346" s="76" t="e">
        <f aca="false">VLOOKUP(P346,Temp2IndexTable,2)</f>
        <v>#N/A</v>
      </c>
      <c r="W346" s="76" t="e">
        <f aca="false">VLOOKUP(Q346,Rad2IndexTable,2,FALSE())</f>
        <v>#N/A</v>
      </c>
      <c r="X346" s="76" t="e">
        <f aca="false">ABS(U346-R346)</f>
        <v>#N/A</v>
      </c>
      <c r="Y346" s="76" t="e">
        <f aca="false">ABS(S346-V346)</f>
        <v>#N/A</v>
      </c>
      <c r="Z346" s="76" t="e">
        <f aca="false">ABS(T346-W346)</f>
        <v>#N/A</v>
      </c>
      <c r="AA346" s="76" t="n">
        <f aca="false">IF(A346=Race1Name,1,IF(A346=Race2Name,2,IF(A346=Race3Name,3,4)))</f>
        <v>1</v>
      </c>
      <c r="AB346" s="76" t="n">
        <f aca="false">VLOOKUP(AA346,HabIndexTable,3)</f>
        <v>50</v>
      </c>
      <c r="AC346" s="76" t="n">
        <f aca="false">VLOOKUP(AA346,HabIndexTable,6)</f>
        <v>50</v>
      </c>
      <c r="AD346" s="76" t="n">
        <f aca="false">VLOOKUP(AA346,HabIndexTable,9)</f>
        <v>50</v>
      </c>
      <c r="AE346" s="76" t="n">
        <f aca="false">VLOOKUP(AA346,HabIndexTable,2)</f>
        <v>15</v>
      </c>
      <c r="AF346" s="76" t="n">
        <f aca="false">VLOOKUP(AA346,HabIndexTable,5)</f>
        <v>15</v>
      </c>
      <c r="AG346" s="76" t="n">
        <f aca="false">VLOOKUP(AA346,HabIndexTable,8)</f>
        <v>15</v>
      </c>
      <c r="AH346" s="76" t="n">
        <f aca="false">VLOOKUP(AA346,HabIndexTable,4)</f>
        <v>85</v>
      </c>
      <c r="AI346" s="76" t="n">
        <f aca="false">VLOOKUP(AA346,HabIndexTable,7)</f>
        <v>85</v>
      </c>
      <c r="AJ346" s="76" t="n">
        <f aca="false">VLOOKUP(AA346,HabIndexTable,10)</f>
        <v>85</v>
      </c>
      <c r="AK346" s="76" t="n">
        <f aca="false">(AH346-AE346)/2</f>
        <v>35</v>
      </c>
      <c r="AL346" s="76" t="n">
        <f aca="false">(AI346-AF346)/2</f>
        <v>35</v>
      </c>
      <c r="AM346" s="76" t="n">
        <f aca="false">(AJ346-AG346)/2</f>
        <v>35</v>
      </c>
      <c r="AN346" s="76" t="n">
        <f aca="false">VLOOKUP(AA346,TerraAbilityTable,2)</f>
        <v>0</v>
      </c>
      <c r="AO346" s="76" t="n">
        <f aca="false">VLOOKUP(AA346,TerraAbilityTable,3)</f>
        <v>0</v>
      </c>
      <c r="AP346" s="76" t="n">
        <f aca="false">VLOOKUP(AA346,TerraAbilityTable,4)</f>
        <v>0</v>
      </c>
      <c r="AQ346" s="76" t="e">
        <f aca="false">VLOOKUP(Operator,TerraAbilityTable,2)</f>
        <v>#N/A</v>
      </c>
      <c r="AR346" s="76" t="e">
        <f aca="false">VLOOKUP(Operator,TerraAbilityTable,3)</f>
        <v>#N/A</v>
      </c>
      <c r="AS346" s="76" t="e">
        <f aca="false">VLOOKUP(Operator,TerraAbilityTable,4)</f>
        <v>#N/A</v>
      </c>
      <c r="AT346" s="76" t="e">
        <f aca="false">IF(AB346=101,0,ABS(U346-AB346))</f>
        <v>#N/A</v>
      </c>
      <c r="AU346" s="76" t="e">
        <f aca="false">IF(AC346=101,0,ABS(V346-AC346))</f>
        <v>#N/A</v>
      </c>
      <c r="AV346" s="76" t="e">
        <f aca="false">IF(AD346=101,0,ABS(W346-AD346))</f>
        <v>#N/A</v>
      </c>
      <c r="AW346" s="76" t="e">
        <f aca="false">IF(AB346=101,0,ABS(R346-AB346))</f>
        <v>#N/A</v>
      </c>
      <c r="AX346" s="76" t="e">
        <f aca="false">IF(AC346=101,0,ABS(S346-AC346))</f>
        <v>#N/A</v>
      </c>
      <c r="AY346" s="76" t="e">
        <f aca="false">IF(AD346=101,0,ABS(T346-AD346))</f>
        <v>#N/A</v>
      </c>
      <c r="AZ346" s="76" t="e">
        <f aca="false">IF(AB346=101,0,MIN(ABS(AH346-R346),ABS(AE346-R346)))</f>
        <v>#N/A</v>
      </c>
      <c r="BA346" s="76" t="e">
        <f aca="false">IF(AC346=101,0,MIN(ABS(AI346-S346),ABS(AF346-S346)))</f>
        <v>#N/A</v>
      </c>
      <c r="BB346" s="76" t="e">
        <f aca="false">IF(AD346=101,0,MIN(ABS(AJ346-T346),ABS(AG346-T346)))</f>
        <v>#N/A</v>
      </c>
      <c r="BC346" s="76" t="e">
        <f aca="false">MIN(MAX(AQ346,AN346),AW346,AQ346-X346)</f>
        <v>#N/A</v>
      </c>
      <c r="BD346" s="76" t="e">
        <f aca="false">MIN(MAX(AR346,AO346),AX346,AR346-Y346)</f>
        <v>#N/A</v>
      </c>
      <c r="BE346" s="76" t="e">
        <f aca="false">MIN(MAX(AS346,AP346),AY346,AS346-Z346)</f>
        <v>#N/A</v>
      </c>
      <c r="BF346" s="76" t="e">
        <f aca="false">SQRT(IF(AF346=101,1,(1-(AW346-BC346)/AK346)^2)+IF(AG346=101,1,(1-(AX346-BD346)/AL346)^2)+IF(AH346=101,1,(1-(AY346-BE346)/AM346)^2))*IF(AF346=101,1,(1-MAX((AW346-BC346)/AK346-0.5,0)))*IF(AG346=101,1,(1-MAX((AX346-BD346)/AL346-0.5,0)))*IF(AH346=101,1,(1-MAX((AY346-BE346)/AM346-0.5,0)))/1.73205</f>
        <v>#N/A</v>
      </c>
      <c r="BG346" s="77"/>
      <c r="BI346" s="91"/>
    </row>
    <row r="347" customFormat="false" ht="12.75" hidden="false" customHeight="false" outlineLevel="0" collapsed="false">
      <c r="A347" s="68"/>
      <c r="B347" s="69"/>
      <c r="C347" s="70" t="n">
        <f aca="false">IF(ISNA(AT347),0,BC347+BD347+BE347)</f>
        <v>0</v>
      </c>
      <c r="D347" s="69"/>
      <c r="E347" s="71"/>
      <c r="F347" s="72" t="n">
        <f aca="false">IF(OR(C347=0,E347=1),E347,MAX(E347,G347,H347))</f>
        <v>0</v>
      </c>
      <c r="G347" s="73"/>
      <c r="H347" s="74" t="e">
        <f aca="false">IF(OR(AW347-BC347&gt;AK347,AX347-BD347&gt;AL347,AY347-BE347&gt;AM347),(MAX(MIN(AO347-BA347-BG347,0),-15)+MAX(MIN(AP347-BB347-BH347,0),-15)+MAX(MIN(AQ347-BC347-BI347,0),-15))/100,BF347)</f>
        <v>#N/A</v>
      </c>
      <c r="I347" s="75" t="e">
        <f aca="false">VLOOKUP(B347,Planet2XYTable,2)</f>
        <v>#N/A</v>
      </c>
      <c r="J347" s="76" t="e">
        <f aca="false">VLOOKUP(B347,Planet2XYTable,3)</f>
        <v>#N/A</v>
      </c>
      <c r="R347" s="76" t="e">
        <f aca="false">VLOOKUP(L347,ImportedGrav2IndexTable,2)</f>
        <v>#N/A</v>
      </c>
      <c r="S347" s="76" t="e">
        <f aca="false">VLOOKUP(M347,Temp2IndexTable,2)</f>
        <v>#N/A</v>
      </c>
      <c r="T347" s="76" t="e">
        <f aca="false">VLOOKUP(N347,Rad2IndexTable,2,FALSE())</f>
        <v>#N/A</v>
      </c>
      <c r="U347" s="76" t="e">
        <f aca="false">VLOOKUP(O347,ImportedGrav2IndexTable,2)</f>
        <v>#N/A</v>
      </c>
      <c r="V347" s="76" t="e">
        <f aca="false">VLOOKUP(P347,Temp2IndexTable,2)</f>
        <v>#N/A</v>
      </c>
      <c r="W347" s="76" t="e">
        <f aca="false">VLOOKUP(Q347,Rad2IndexTable,2,FALSE())</f>
        <v>#N/A</v>
      </c>
      <c r="X347" s="76" t="e">
        <f aca="false">ABS(U347-R347)</f>
        <v>#N/A</v>
      </c>
      <c r="Y347" s="76" t="e">
        <f aca="false">ABS(S347-V347)</f>
        <v>#N/A</v>
      </c>
      <c r="Z347" s="76" t="e">
        <f aca="false">ABS(T347-W347)</f>
        <v>#N/A</v>
      </c>
      <c r="AA347" s="76" t="n">
        <f aca="false">IF(A347=Race1Name,1,IF(A347=Race2Name,2,IF(A347=Race3Name,3,4)))</f>
        <v>1</v>
      </c>
      <c r="AB347" s="76" t="n">
        <f aca="false">VLOOKUP(AA347,HabIndexTable,3)</f>
        <v>50</v>
      </c>
      <c r="AC347" s="76" t="n">
        <f aca="false">VLOOKUP(AA347,HabIndexTable,6)</f>
        <v>50</v>
      </c>
      <c r="AD347" s="76" t="n">
        <f aca="false">VLOOKUP(AA347,HabIndexTable,9)</f>
        <v>50</v>
      </c>
      <c r="AE347" s="76" t="n">
        <f aca="false">VLOOKUP(AA347,HabIndexTable,2)</f>
        <v>15</v>
      </c>
      <c r="AF347" s="76" t="n">
        <f aca="false">VLOOKUP(AA347,HabIndexTable,5)</f>
        <v>15</v>
      </c>
      <c r="AG347" s="76" t="n">
        <f aca="false">VLOOKUP(AA347,HabIndexTable,8)</f>
        <v>15</v>
      </c>
      <c r="AH347" s="76" t="n">
        <f aca="false">VLOOKUP(AA347,HabIndexTable,4)</f>
        <v>85</v>
      </c>
      <c r="AI347" s="76" t="n">
        <f aca="false">VLOOKUP(AA347,HabIndexTable,7)</f>
        <v>85</v>
      </c>
      <c r="AJ347" s="76" t="n">
        <f aca="false">VLOOKUP(AA347,HabIndexTable,10)</f>
        <v>85</v>
      </c>
      <c r="AK347" s="76" t="n">
        <f aca="false">(AH347-AE347)/2</f>
        <v>35</v>
      </c>
      <c r="AL347" s="76" t="n">
        <f aca="false">(AI347-AF347)/2</f>
        <v>35</v>
      </c>
      <c r="AM347" s="76" t="n">
        <f aca="false">(AJ347-AG347)/2</f>
        <v>35</v>
      </c>
      <c r="AN347" s="76" t="n">
        <f aca="false">VLOOKUP(AA347,TerraAbilityTable,2)</f>
        <v>0</v>
      </c>
      <c r="AO347" s="76" t="n">
        <f aca="false">VLOOKUP(AA347,TerraAbilityTable,3)</f>
        <v>0</v>
      </c>
      <c r="AP347" s="76" t="n">
        <f aca="false">VLOOKUP(AA347,TerraAbilityTable,4)</f>
        <v>0</v>
      </c>
      <c r="AQ347" s="76" t="e">
        <f aca="false">VLOOKUP(Operator,TerraAbilityTable,2)</f>
        <v>#N/A</v>
      </c>
      <c r="AR347" s="76" t="e">
        <f aca="false">VLOOKUP(Operator,TerraAbilityTable,3)</f>
        <v>#N/A</v>
      </c>
      <c r="AS347" s="76" t="e">
        <f aca="false">VLOOKUP(Operator,TerraAbilityTable,4)</f>
        <v>#N/A</v>
      </c>
      <c r="AT347" s="76" t="e">
        <f aca="false">IF(AB347=101,0,ABS(U347-AB347))</f>
        <v>#N/A</v>
      </c>
      <c r="AU347" s="76" t="e">
        <f aca="false">IF(AC347=101,0,ABS(V347-AC347))</f>
        <v>#N/A</v>
      </c>
      <c r="AV347" s="76" t="e">
        <f aca="false">IF(AD347=101,0,ABS(W347-AD347))</f>
        <v>#N/A</v>
      </c>
      <c r="AW347" s="76" t="e">
        <f aca="false">IF(AB347=101,0,ABS(R347-AB347))</f>
        <v>#N/A</v>
      </c>
      <c r="AX347" s="76" t="e">
        <f aca="false">IF(AC347=101,0,ABS(S347-AC347))</f>
        <v>#N/A</v>
      </c>
      <c r="AY347" s="76" t="e">
        <f aca="false">IF(AD347=101,0,ABS(T347-AD347))</f>
        <v>#N/A</v>
      </c>
      <c r="AZ347" s="76" t="e">
        <f aca="false">IF(AB347=101,0,MIN(ABS(AH347-R347),ABS(AE347-R347)))</f>
        <v>#N/A</v>
      </c>
      <c r="BA347" s="76" t="e">
        <f aca="false">IF(AC347=101,0,MIN(ABS(AI347-S347),ABS(AF347-S347)))</f>
        <v>#N/A</v>
      </c>
      <c r="BB347" s="76" t="e">
        <f aca="false">IF(AD347=101,0,MIN(ABS(AJ347-T347),ABS(AG347-T347)))</f>
        <v>#N/A</v>
      </c>
      <c r="BC347" s="76" t="e">
        <f aca="false">MIN(MAX(AQ347,AN347),AW347,AQ347-X347)</f>
        <v>#N/A</v>
      </c>
      <c r="BD347" s="76" t="e">
        <f aca="false">MIN(MAX(AR347,AO347),AX347,AR347-Y347)</f>
        <v>#N/A</v>
      </c>
      <c r="BE347" s="76" t="e">
        <f aca="false">MIN(MAX(AS347,AP347),AY347,AS347-Z347)</f>
        <v>#N/A</v>
      </c>
      <c r="BF347" s="76" t="e">
        <f aca="false">SQRT(IF(AF347=101,1,(1-(AW347-BC347)/AK347)^2)+IF(AG347=101,1,(1-(AX347-BD347)/AL347)^2)+IF(AH347=101,1,(1-(AY347-BE347)/AM347)^2))*IF(AF347=101,1,(1-MAX((AW347-BC347)/AK347-0.5,0)))*IF(AG347=101,1,(1-MAX((AX347-BD347)/AL347-0.5,0)))*IF(AH347=101,1,(1-MAX((AY347-BE347)/AM347-0.5,0)))/1.73205</f>
        <v>#N/A</v>
      </c>
      <c r="BG347" s="84"/>
      <c r="BI347" s="91"/>
    </row>
    <row r="348" customFormat="false" ht="12.75" hidden="false" customHeight="false" outlineLevel="0" collapsed="false">
      <c r="A348" s="68"/>
      <c r="B348" s="69"/>
      <c r="C348" s="70" t="n">
        <f aca="false">IF(ISNA(AT348),0,BC348+BD348+BE348)</f>
        <v>0</v>
      </c>
      <c r="D348" s="69"/>
      <c r="E348" s="72"/>
      <c r="F348" s="72" t="n">
        <f aca="false">IF(OR(C348=0,E348=1),E348,MAX(E348,G348,H348))</f>
        <v>0</v>
      </c>
      <c r="G348" s="73"/>
      <c r="H348" s="74" t="e">
        <f aca="false">IF(OR(AW348-BC348&gt;AK348,AX348-BD348&gt;AL348,AY348-BE348&gt;AM348),(MAX(MIN(AO348-BA348-BG348,0),-15)+MAX(MIN(AP348-BB348-BH348,0),-15)+MAX(MIN(AQ348-BC348-BI348,0),-15))/100,BF348)</f>
        <v>#N/A</v>
      </c>
      <c r="I348" s="75" t="e">
        <f aca="false">VLOOKUP(B348,Planet2XYTable,2)</f>
        <v>#N/A</v>
      </c>
      <c r="J348" s="76" t="e">
        <f aca="false">VLOOKUP(B348,Planet2XYTable,3)</f>
        <v>#N/A</v>
      </c>
      <c r="R348" s="76" t="e">
        <f aca="false">VLOOKUP(L348,ImportedGrav2IndexTable,2)</f>
        <v>#N/A</v>
      </c>
      <c r="S348" s="76" t="e">
        <f aca="false">VLOOKUP(M348,Temp2IndexTable,2)</f>
        <v>#N/A</v>
      </c>
      <c r="T348" s="76" t="e">
        <f aca="false">VLOOKUP(N348,Rad2IndexTable,2,FALSE())</f>
        <v>#N/A</v>
      </c>
      <c r="U348" s="76" t="e">
        <f aca="false">VLOOKUP(O348,ImportedGrav2IndexTable,2)</f>
        <v>#N/A</v>
      </c>
      <c r="V348" s="76" t="e">
        <f aca="false">VLOOKUP(P348,Temp2IndexTable,2)</f>
        <v>#N/A</v>
      </c>
      <c r="W348" s="76" t="e">
        <f aca="false">VLOOKUP(Q348,Rad2IndexTable,2,FALSE())</f>
        <v>#N/A</v>
      </c>
      <c r="X348" s="76" t="e">
        <f aca="false">ABS(U348-R348)</f>
        <v>#N/A</v>
      </c>
      <c r="Y348" s="76" t="e">
        <f aca="false">ABS(S348-V348)</f>
        <v>#N/A</v>
      </c>
      <c r="Z348" s="76" t="e">
        <f aca="false">ABS(T348-W348)</f>
        <v>#N/A</v>
      </c>
      <c r="AA348" s="76" t="n">
        <f aca="false">IF(A348=Race1Name,1,IF(A348=Race2Name,2,IF(A348=Race3Name,3,4)))</f>
        <v>1</v>
      </c>
      <c r="AB348" s="76" t="n">
        <f aca="false">VLOOKUP(AA348,HabIndexTable,3)</f>
        <v>50</v>
      </c>
      <c r="AC348" s="76" t="n">
        <f aca="false">VLOOKUP(AA348,HabIndexTable,6)</f>
        <v>50</v>
      </c>
      <c r="AD348" s="76" t="n">
        <f aca="false">VLOOKUP(AA348,HabIndexTable,9)</f>
        <v>50</v>
      </c>
      <c r="AE348" s="76" t="n">
        <f aca="false">VLOOKUP(AA348,HabIndexTable,2)</f>
        <v>15</v>
      </c>
      <c r="AF348" s="76" t="n">
        <f aca="false">VLOOKUP(AA348,HabIndexTable,5)</f>
        <v>15</v>
      </c>
      <c r="AG348" s="76" t="n">
        <f aca="false">VLOOKUP(AA348,HabIndexTable,8)</f>
        <v>15</v>
      </c>
      <c r="AH348" s="76" t="n">
        <f aca="false">VLOOKUP(AA348,HabIndexTable,4)</f>
        <v>85</v>
      </c>
      <c r="AI348" s="76" t="n">
        <f aca="false">VLOOKUP(AA348,HabIndexTable,7)</f>
        <v>85</v>
      </c>
      <c r="AJ348" s="76" t="n">
        <f aca="false">VLOOKUP(AA348,HabIndexTable,10)</f>
        <v>85</v>
      </c>
      <c r="AK348" s="76" t="n">
        <f aca="false">(AH348-AE348)/2</f>
        <v>35</v>
      </c>
      <c r="AL348" s="76" t="n">
        <f aca="false">(AI348-AF348)/2</f>
        <v>35</v>
      </c>
      <c r="AM348" s="76" t="n">
        <f aca="false">(AJ348-AG348)/2</f>
        <v>35</v>
      </c>
      <c r="AN348" s="76" t="n">
        <f aca="false">VLOOKUP(AA348,TerraAbilityTable,2)</f>
        <v>0</v>
      </c>
      <c r="AO348" s="76" t="n">
        <f aca="false">VLOOKUP(AA348,TerraAbilityTable,3)</f>
        <v>0</v>
      </c>
      <c r="AP348" s="76" t="n">
        <f aca="false">VLOOKUP(AA348,TerraAbilityTable,4)</f>
        <v>0</v>
      </c>
      <c r="AQ348" s="76" t="e">
        <f aca="false">VLOOKUP(Operator,TerraAbilityTable,2)</f>
        <v>#N/A</v>
      </c>
      <c r="AR348" s="76" t="e">
        <f aca="false">VLOOKUP(Operator,TerraAbilityTable,3)</f>
        <v>#N/A</v>
      </c>
      <c r="AS348" s="76" t="e">
        <f aca="false">VLOOKUP(Operator,TerraAbilityTable,4)</f>
        <v>#N/A</v>
      </c>
      <c r="AT348" s="76" t="e">
        <f aca="false">IF(AB348=101,0,ABS(U348-AB348))</f>
        <v>#N/A</v>
      </c>
      <c r="AU348" s="76" t="e">
        <f aca="false">IF(AC348=101,0,ABS(V348-AC348))</f>
        <v>#N/A</v>
      </c>
      <c r="AV348" s="76" t="e">
        <f aca="false">IF(AD348=101,0,ABS(W348-AD348))</f>
        <v>#N/A</v>
      </c>
      <c r="AW348" s="76" t="e">
        <f aca="false">IF(AB348=101,0,ABS(R348-AB348))</f>
        <v>#N/A</v>
      </c>
      <c r="AX348" s="76" t="e">
        <f aca="false">IF(AC348=101,0,ABS(S348-AC348))</f>
        <v>#N/A</v>
      </c>
      <c r="AY348" s="76" t="e">
        <f aca="false">IF(AD348=101,0,ABS(T348-AD348))</f>
        <v>#N/A</v>
      </c>
      <c r="AZ348" s="76" t="e">
        <f aca="false">IF(AB348=101,0,MIN(ABS(AH348-R348),ABS(AE348-R348)))</f>
        <v>#N/A</v>
      </c>
      <c r="BA348" s="76" t="e">
        <f aca="false">IF(AC348=101,0,MIN(ABS(AI348-S348),ABS(AF348-S348)))</f>
        <v>#N/A</v>
      </c>
      <c r="BB348" s="76" t="e">
        <f aca="false">IF(AD348=101,0,MIN(ABS(AJ348-T348),ABS(AG348-T348)))</f>
        <v>#N/A</v>
      </c>
      <c r="BC348" s="76" t="e">
        <f aca="false">MIN(MAX(AQ348,AN348),AW348,AQ348-X348)</f>
        <v>#N/A</v>
      </c>
      <c r="BD348" s="76" t="e">
        <f aca="false">MIN(MAX(AR348,AO348),AX348,AR348-Y348)</f>
        <v>#N/A</v>
      </c>
      <c r="BE348" s="76" t="e">
        <f aca="false">MIN(MAX(AS348,AP348),AY348,AS348-Z348)</f>
        <v>#N/A</v>
      </c>
      <c r="BF348" s="76" t="e">
        <f aca="false">SQRT(IF(AF348=101,1,(1-(AW348-BC348)/AK348)^2)+IF(AG348=101,1,(1-(AX348-BD348)/AL348)^2)+IF(AH348=101,1,(1-(AY348-BE348)/AM348)^2))*IF(AF348=101,1,(1-MAX((AW348-BC348)/AK348-0.5,0)))*IF(AG348=101,1,(1-MAX((AX348-BD348)/AL348-0.5,0)))*IF(AH348=101,1,(1-MAX((AY348-BE348)/AM348-0.5,0)))/1.73205</f>
        <v>#N/A</v>
      </c>
      <c r="BG348" s="77"/>
      <c r="BI348" s="91"/>
    </row>
    <row r="349" customFormat="false" ht="12.75" hidden="false" customHeight="false" outlineLevel="0" collapsed="false">
      <c r="A349" s="68"/>
      <c r="B349" s="69"/>
      <c r="C349" s="70" t="n">
        <f aca="false">IF(ISNA(AT349),0,BC349+BD349+BE349)</f>
        <v>0</v>
      </c>
      <c r="D349" s="69"/>
      <c r="E349" s="72"/>
      <c r="F349" s="72" t="n">
        <f aca="false">IF(OR(C349=0,E349=1),E349,MAX(E349,G349,H349))</f>
        <v>0</v>
      </c>
      <c r="G349" s="73"/>
      <c r="H349" s="74" t="e">
        <f aca="false">IF(OR(AW349-BC349&gt;AK349,AX349-BD349&gt;AL349,AY349-BE349&gt;AM349),(MAX(MIN(AO349-BA349-BG349,0),-15)+MAX(MIN(AP349-BB349-BH349,0),-15)+MAX(MIN(AQ349-BC349-BI349,0),-15))/100,BF349)</f>
        <v>#N/A</v>
      </c>
      <c r="I349" s="75" t="e">
        <f aca="false">VLOOKUP(B349,Planet2XYTable,2)</f>
        <v>#N/A</v>
      </c>
      <c r="J349" s="76" t="e">
        <f aca="false">VLOOKUP(B349,Planet2XYTable,3)</f>
        <v>#N/A</v>
      </c>
      <c r="R349" s="76" t="e">
        <f aca="false">VLOOKUP(L349,ImportedGrav2IndexTable,2)</f>
        <v>#N/A</v>
      </c>
      <c r="S349" s="76" t="e">
        <f aca="false">VLOOKUP(M349,Temp2IndexTable,2)</f>
        <v>#N/A</v>
      </c>
      <c r="T349" s="76" t="e">
        <f aca="false">VLOOKUP(N349,Rad2IndexTable,2,FALSE())</f>
        <v>#N/A</v>
      </c>
      <c r="U349" s="76" t="e">
        <f aca="false">VLOOKUP(O349,ImportedGrav2IndexTable,2)</f>
        <v>#N/A</v>
      </c>
      <c r="V349" s="76" t="e">
        <f aca="false">VLOOKUP(P349,Temp2IndexTable,2)</f>
        <v>#N/A</v>
      </c>
      <c r="W349" s="76" t="e">
        <f aca="false">VLOOKUP(Q349,Rad2IndexTable,2,FALSE())</f>
        <v>#N/A</v>
      </c>
      <c r="X349" s="76" t="e">
        <f aca="false">ABS(U349-R349)</f>
        <v>#N/A</v>
      </c>
      <c r="Y349" s="76" t="e">
        <f aca="false">ABS(S349-V349)</f>
        <v>#N/A</v>
      </c>
      <c r="Z349" s="76" t="e">
        <f aca="false">ABS(T349-W349)</f>
        <v>#N/A</v>
      </c>
      <c r="AA349" s="76" t="n">
        <f aca="false">IF(A349=Race1Name,1,IF(A349=Race2Name,2,IF(A349=Race3Name,3,4)))</f>
        <v>1</v>
      </c>
      <c r="AB349" s="76" t="n">
        <f aca="false">VLOOKUP(AA349,HabIndexTable,3)</f>
        <v>50</v>
      </c>
      <c r="AC349" s="76" t="n">
        <f aca="false">VLOOKUP(AA349,HabIndexTable,6)</f>
        <v>50</v>
      </c>
      <c r="AD349" s="76" t="n">
        <f aca="false">VLOOKUP(AA349,HabIndexTable,9)</f>
        <v>50</v>
      </c>
      <c r="AE349" s="76" t="n">
        <f aca="false">VLOOKUP(AA349,HabIndexTable,2)</f>
        <v>15</v>
      </c>
      <c r="AF349" s="76" t="n">
        <f aca="false">VLOOKUP(AA349,HabIndexTable,5)</f>
        <v>15</v>
      </c>
      <c r="AG349" s="76" t="n">
        <f aca="false">VLOOKUP(AA349,HabIndexTable,8)</f>
        <v>15</v>
      </c>
      <c r="AH349" s="76" t="n">
        <f aca="false">VLOOKUP(AA349,HabIndexTable,4)</f>
        <v>85</v>
      </c>
      <c r="AI349" s="76" t="n">
        <f aca="false">VLOOKUP(AA349,HabIndexTable,7)</f>
        <v>85</v>
      </c>
      <c r="AJ349" s="76" t="n">
        <f aca="false">VLOOKUP(AA349,HabIndexTable,10)</f>
        <v>85</v>
      </c>
      <c r="AK349" s="76" t="n">
        <f aca="false">(AH349-AE349)/2</f>
        <v>35</v>
      </c>
      <c r="AL349" s="76" t="n">
        <f aca="false">(AI349-AF349)/2</f>
        <v>35</v>
      </c>
      <c r="AM349" s="76" t="n">
        <f aca="false">(AJ349-AG349)/2</f>
        <v>35</v>
      </c>
      <c r="AN349" s="76" t="n">
        <f aca="false">VLOOKUP(AA349,TerraAbilityTable,2)</f>
        <v>0</v>
      </c>
      <c r="AO349" s="76" t="n">
        <f aca="false">VLOOKUP(AA349,TerraAbilityTable,3)</f>
        <v>0</v>
      </c>
      <c r="AP349" s="76" t="n">
        <f aca="false">VLOOKUP(AA349,TerraAbilityTable,4)</f>
        <v>0</v>
      </c>
      <c r="AQ349" s="76" t="e">
        <f aca="false">VLOOKUP(Operator,TerraAbilityTable,2)</f>
        <v>#N/A</v>
      </c>
      <c r="AR349" s="76" t="e">
        <f aca="false">VLOOKUP(Operator,TerraAbilityTable,3)</f>
        <v>#N/A</v>
      </c>
      <c r="AS349" s="76" t="e">
        <f aca="false">VLOOKUP(Operator,TerraAbilityTable,4)</f>
        <v>#N/A</v>
      </c>
      <c r="AT349" s="76" t="e">
        <f aca="false">IF(AB349=101,0,ABS(U349-AB349))</f>
        <v>#N/A</v>
      </c>
      <c r="AU349" s="76" t="e">
        <f aca="false">IF(AC349=101,0,ABS(V349-AC349))</f>
        <v>#N/A</v>
      </c>
      <c r="AV349" s="76" t="e">
        <f aca="false">IF(AD349=101,0,ABS(W349-AD349))</f>
        <v>#N/A</v>
      </c>
      <c r="AW349" s="76" t="e">
        <f aca="false">IF(AB349=101,0,ABS(R349-AB349))</f>
        <v>#N/A</v>
      </c>
      <c r="AX349" s="76" t="e">
        <f aca="false">IF(AC349=101,0,ABS(S349-AC349))</f>
        <v>#N/A</v>
      </c>
      <c r="AY349" s="76" t="e">
        <f aca="false">IF(AD349=101,0,ABS(T349-AD349))</f>
        <v>#N/A</v>
      </c>
      <c r="AZ349" s="76" t="e">
        <f aca="false">IF(AB349=101,0,MIN(ABS(AH349-R349),ABS(AE349-R349)))</f>
        <v>#N/A</v>
      </c>
      <c r="BA349" s="76" t="e">
        <f aca="false">IF(AC349=101,0,MIN(ABS(AI349-S349),ABS(AF349-S349)))</f>
        <v>#N/A</v>
      </c>
      <c r="BB349" s="76" t="e">
        <f aca="false">IF(AD349=101,0,MIN(ABS(AJ349-T349),ABS(AG349-T349)))</f>
        <v>#N/A</v>
      </c>
      <c r="BC349" s="76" t="e">
        <f aca="false">MIN(MAX(AQ349,AN349),AW349,AQ349-X349)</f>
        <v>#N/A</v>
      </c>
      <c r="BD349" s="76" t="e">
        <f aca="false">MIN(MAX(AR349,AO349),AX349,AR349-Y349)</f>
        <v>#N/A</v>
      </c>
      <c r="BE349" s="76" t="e">
        <f aca="false">MIN(MAX(AS349,AP349),AY349,AS349-Z349)</f>
        <v>#N/A</v>
      </c>
      <c r="BF349" s="76" t="e">
        <f aca="false">SQRT(IF(AF349=101,1,(1-(AW349-BC349)/AK349)^2)+IF(AG349=101,1,(1-(AX349-BD349)/AL349)^2)+IF(AH349=101,1,(1-(AY349-BE349)/AM349)^2))*IF(AF349=101,1,(1-MAX((AW349-BC349)/AK349-0.5,0)))*IF(AG349=101,1,(1-MAX((AX349-BD349)/AL349-0.5,0)))*IF(AH349=101,1,(1-MAX((AY349-BE349)/AM349-0.5,0)))/1.73205</f>
        <v>#N/A</v>
      </c>
      <c r="BG349" s="84"/>
      <c r="BI349" s="91"/>
    </row>
    <row r="350" customFormat="false" ht="12.75" hidden="false" customHeight="false" outlineLevel="0" collapsed="false">
      <c r="A350" s="68"/>
      <c r="B350" s="69"/>
      <c r="C350" s="70" t="n">
        <f aca="false">IF(ISNA(AT350),0,BC350+BD350+BE350)</f>
        <v>0</v>
      </c>
      <c r="D350" s="69"/>
      <c r="E350" s="71"/>
      <c r="F350" s="72" t="n">
        <f aca="false">IF(OR(C350=0,E350=1),E350,MAX(E350,G350,H350))</f>
        <v>0</v>
      </c>
      <c r="G350" s="73"/>
      <c r="H350" s="74" t="e">
        <f aca="false">IF(OR(AW350-BC350&gt;AK350,AX350-BD350&gt;AL350,AY350-BE350&gt;AM350),(MAX(MIN(AO350-BA350-BG350,0),-15)+MAX(MIN(AP350-BB350-BH350,0),-15)+MAX(MIN(AQ350-BC350-BI350,0),-15))/100,BF350)</f>
        <v>#N/A</v>
      </c>
      <c r="I350" s="75" t="e">
        <f aca="false">VLOOKUP(B350,Planet2XYTable,2)</f>
        <v>#N/A</v>
      </c>
      <c r="J350" s="76" t="e">
        <f aca="false">VLOOKUP(B350,Planet2XYTable,3)</f>
        <v>#N/A</v>
      </c>
      <c r="R350" s="76" t="e">
        <f aca="false">VLOOKUP(L350,ImportedGrav2IndexTable,2)</f>
        <v>#N/A</v>
      </c>
      <c r="S350" s="76" t="e">
        <f aca="false">VLOOKUP(M350,Temp2IndexTable,2)</f>
        <v>#N/A</v>
      </c>
      <c r="T350" s="76" t="e">
        <f aca="false">VLOOKUP(N350,Rad2IndexTable,2,FALSE())</f>
        <v>#N/A</v>
      </c>
      <c r="U350" s="76" t="e">
        <f aca="false">VLOOKUP(O350,ImportedGrav2IndexTable,2)</f>
        <v>#N/A</v>
      </c>
      <c r="V350" s="76" t="e">
        <f aca="false">VLOOKUP(P350,Temp2IndexTable,2)</f>
        <v>#N/A</v>
      </c>
      <c r="W350" s="76" t="e">
        <f aca="false">VLOOKUP(Q350,Rad2IndexTable,2,FALSE())</f>
        <v>#N/A</v>
      </c>
      <c r="X350" s="76" t="e">
        <f aca="false">ABS(U350-R350)</f>
        <v>#N/A</v>
      </c>
      <c r="Y350" s="76" t="e">
        <f aca="false">ABS(S350-V350)</f>
        <v>#N/A</v>
      </c>
      <c r="Z350" s="76" t="e">
        <f aca="false">ABS(T350-W350)</f>
        <v>#N/A</v>
      </c>
      <c r="AA350" s="76" t="n">
        <f aca="false">IF(A350=Race1Name,1,IF(A350=Race2Name,2,IF(A350=Race3Name,3,4)))</f>
        <v>1</v>
      </c>
      <c r="AB350" s="76" t="n">
        <f aca="false">VLOOKUP(AA350,HabIndexTable,3)</f>
        <v>50</v>
      </c>
      <c r="AC350" s="76" t="n">
        <f aca="false">VLOOKUP(AA350,HabIndexTable,6)</f>
        <v>50</v>
      </c>
      <c r="AD350" s="76" t="n">
        <f aca="false">VLOOKUP(AA350,HabIndexTable,9)</f>
        <v>50</v>
      </c>
      <c r="AE350" s="76" t="n">
        <f aca="false">VLOOKUP(AA350,HabIndexTable,2)</f>
        <v>15</v>
      </c>
      <c r="AF350" s="76" t="n">
        <f aca="false">VLOOKUP(AA350,HabIndexTable,5)</f>
        <v>15</v>
      </c>
      <c r="AG350" s="76" t="n">
        <f aca="false">VLOOKUP(AA350,HabIndexTable,8)</f>
        <v>15</v>
      </c>
      <c r="AH350" s="76" t="n">
        <f aca="false">VLOOKUP(AA350,HabIndexTable,4)</f>
        <v>85</v>
      </c>
      <c r="AI350" s="76" t="n">
        <f aca="false">VLOOKUP(AA350,HabIndexTable,7)</f>
        <v>85</v>
      </c>
      <c r="AJ350" s="76" t="n">
        <f aca="false">VLOOKUP(AA350,HabIndexTable,10)</f>
        <v>85</v>
      </c>
      <c r="AK350" s="76" t="n">
        <f aca="false">(AH350-AE350)/2</f>
        <v>35</v>
      </c>
      <c r="AL350" s="76" t="n">
        <f aca="false">(AI350-AF350)/2</f>
        <v>35</v>
      </c>
      <c r="AM350" s="76" t="n">
        <f aca="false">(AJ350-AG350)/2</f>
        <v>35</v>
      </c>
      <c r="AN350" s="76" t="n">
        <f aca="false">VLOOKUP(AA350,TerraAbilityTable,2)</f>
        <v>0</v>
      </c>
      <c r="AO350" s="76" t="n">
        <f aca="false">VLOOKUP(AA350,TerraAbilityTable,3)</f>
        <v>0</v>
      </c>
      <c r="AP350" s="76" t="n">
        <f aca="false">VLOOKUP(AA350,TerraAbilityTable,4)</f>
        <v>0</v>
      </c>
      <c r="AQ350" s="76" t="e">
        <f aca="false">VLOOKUP(Operator,TerraAbilityTable,2)</f>
        <v>#N/A</v>
      </c>
      <c r="AR350" s="76" t="e">
        <f aca="false">VLOOKUP(Operator,TerraAbilityTable,3)</f>
        <v>#N/A</v>
      </c>
      <c r="AS350" s="76" t="e">
        <f aca="false">VLOOKUP(Operator,TerraAbilityTable,4)</f>
        <v>#N/A</v>
      </c>
      <c r="AT350" s="76" t="e">
        <f aca="false">IF(AB350=101,0,ABS(U350-AB350))</f>
        <v>#N/A</v>
      </c>
      <c r="AU350" s="76" t="e">
        <f aca="false">IF(AC350=101,0,ABS(V350-AC350))</f>
        <v>#N/A</v>
      </c>
      <c r="AV350" s="76" t="e">
        <f aca="false">IF(AD350=101,0,ABS(W350-AD350))</f>
        <v>#N/A</v>
      </c>
      <c r="AW350" s="76" t="e">
        <f aca="false">IF(AB350=101,0,ABS(R350-AB350))</f>
        <v>#N/A</v>
      </c>
      <c r="AX350" s="76" t="e">
        <f aca="false">IF(AC350=101,0,ABS(S350-AC350))</f>
        <v>#N/A</v>
      </c>
      <c r="AY350" s="76" t="e">
        <f aca="false">IF(AD350=101,0,ABS(T350-AD350))</f>
        <v>#N/A</v>
      </c>
      <c r="AZ350" s="76" t="e">
        <f aca="false">IF(AB350=101,0,MIN(ABS(AH350-R350),ABS(AE350-R350)))</f>
        <v>#N/A</v>
      </c>
      <c r="BA350" s="76" t="e">
        <f aca="false">IF(AC350=101,0,MIN(ABS(AI350-S350),ABS(AF350-S350)))</f>
        <v>#N/A</v>
      </c>
      <c r="BB350" s="76" t="e">
        <f aca="false">IF(AD350=101,0,MIN(ABS(AJ350-T350),ABS(AG350-T350)))</f>
        <v>#N/A</v>
      </c>
      <c r="BC350" s="76" t="e">
        <f aca="false">MIN(MAX(AQ350,AN350),AW350,AQ350-X350)</f>
        <v>#N/A</v>
      </c>
      <c r="BD350" s="76" t="e">
        <f aca="false">MIN(MAX(AR350,AO350),AX350,AR350-Y350)</f>
        <v>#N/A</v>
      </c>
      <c r="BE350" s="76" t="e">
        <f aca="false">MIN(MAX(AS350,AP350),AY350,AS350-Z350)</f>
        <v>#N/A</v>
      </c>
      <c r="BF350" s="76" t="e">
        <f aca="false">SQRT(IF(AF350=101,1,(1-(AW350-BC350)/AK350)^2)+IF(AG350=101,1,(1-(AX350-BD350)/AL350)^2)+IF(AH350=101,1,(1-(AY350-BE350)/AM350)^2))*IF(AF350=101,1,(1-MAX((AW350-BC350)/AK350-0.5,0)))*IF(AG350=101,1,(1-MAX((AX350-BD350)/AL350-0.5,0)))*IF(AH350=101,1,(1-MAX((AY350-BE350)/AM350-0.5,0)))/1.73205</f>
        <v>#N/A</v>
      </c>
      <c r="BG350" s="77"/>
      <c r="BI350" s="91"/>
    </row>
    <row r="351" customFormat="false" ht="12.75" hidden="false" customHeight="false" outlineLevel="0" collapsed="false">
      <c r="A351" s="68"/>
      <c r="B351" s="69"/>
      <c r="C351" s="70" t="n">
        <f aca="false">IF(ISNA(AT351),0,BC351+BD351+BE351)</f>
        <v>0</v>
      </c>
      <c r="D351" s="69"/>
      <c r="E351" s="71"/>
      <c r="F351" s="72" t="n">
        <f aca="false">IF(OR(C351=0,E351=1),E351,MAX(E351,G351,H351))</f>
        <v>0</v>
      </c>
      <c r="G351" s="73"/>
      <c r="H351" s="74" t="e">
        <f aca="false">IF(OR(AW351-BC351&gt;AK351,AX351-BD351&gt;AL351,AY351-BE351&gt;AM351),(MAX(MIN(AO351-BA351-BG351,0),-15)+MAX(MIN(AP351-BB351-BH351,0),-15)+MAX(MIN(AQ351-BC351-BI351,0),-15))/100,BF351)</f>
        <v>#N/A</v>
      </c>
      <c r="I351" s="75" t="e">
        <f aca="false">VLOOKUP(B351,Planet2XYTable,2)</f>
        <v>#N/A</v>
      </c>
      <c r="J351" s="76" t="e">
        <f aca="false">VLOOKUP(B351,Planet2XYTable,3)</f>
        <v>#N/A</v>
      </c>
      <c r="R351" s="76" t="e">
        <f aca="false">VLOOKUP(L351,ImportedGrav2IndexTable,2)</f>
        <v>#N/A</v>
      </c>
      <c r="S351" s="76" t="e">
        <f aca="false">VLOOKUP(M351,Temp2IndexTable,2)</f>
        <v>#N/A</v>
      </c>
      <c r="T351" s="76" t="e">
        <f aca="false">VLOOKUP(N351,Rad2IndexTable,2,FALSE())</f>
        <v>#N/A</v>
      </c>
      <c r="U351" s="76" t="e">
        <f aca="false">VLOOKUP(O351,ImportedGrav2IndexTable,2)</f>
        <v>#N/A</v>
      </c>
      <c r="V351" s="76" t="e">
        <f aca="false">VLOOKUP(P351,Temp2IndexTable,2)</f>
        <v>#N/A</v>
      </c>
      <c r="W351" s="76" t="e">
        <f aca="false">VLOOKUP(Q351,Rad2IndexTable,2,FALSE())</f>
        <v>#N/A</v>
      </c>
      <c r="X351" s="76" t="e">
        <f aca="false">ABS(U351-R351)</f>
        <v>#N/A</v>
      </c>
      <c r="Y351" s="76" t="e">
        <f aca="false">ABS(S351-V351)</f>
        <v>#N/A</v>
      </c>
      <c r="Z351" s="76" t="e">
        <f aca="false">ABS(T351-W351)</f>
        <v>#N/A</v>
      </c>
      <c r="AA351" s="76" t="n">
        <f aca="false">IF(A351=Race1Name,1,IF(A351=Race2Name,2,IF(A351=Race3Name,3,4)))</f>
        <v>1</v>
      </c>
      <c r="AB351" s="76" t="n">
        <f aca="false">VLOOKUP(AA351,HabIndexTable,3)</f>
        <v>50</v>
      </c>
      <c r="AC351" s="76" t="n">
        <f aca="false">VLOOKUP(AA351,HabIndexTable,6)</f>
        <v>50</v>
      </c>
      <c r="AD351" s="76" t="n">
        <f aca="false">VLOOKUP(AA351,HabIndexTable,9)</f>
        <v>50</v>
      </c>
      <c r="AE351" s="76" t="n">
        <f aca="false">VLOOKUP(AA351,HabIndexTable,2)</f>
        <v>15</v>
      </c>
      <c r="AF351" s="76" t="n">
        <f aca="false">VLOOKUP(AA351,HabIndexTable,5)</f>
        <v>15</v>
      </c>
      <c r="AG351" s="76" t="n">
        <f aca="false">VLOOKUP(AA351,HabIndexTable,8)</f>
        <v>15</v>
      </c>
      <c r="AH351" s="76" t="n">
        <f aca="false">VLOOKUP(AA351,HabIndexTable,4)</f>
        <v>85</v>
      </c>
      <c r="AI351" s="76" t="n">
        <f aca="false">VLOOKUP(AA351,HabIndexTable,7)</f>
        <v>85</v>
      </c>
      <c r="AJ351" s="76" t="n">
        <f aca="false">VLOOKUP(AA351,HabIndexTable,10)</f>
        <v>85</v>
      </c>
      <c r="AK351" s="76" t="n">
        <f aca="false">(AH351-AE351)/2</f>
        <v>35</v>
      </c>
      <c r="AL351" s="76" t="n">
        <f aca="false">(AI351-AF351)/2</f>
        <v>35</v>
      </c>
      <c r="AM351" s="76" t="n">
        <f aca="false">(AJ351-AG351)/2</f>
        <v>35</v>
      </c>
      <c r="AN351" s="76" t="n">
        <f aca="false">VLOOKUP(AA351,TerraAbilityTable,2)</f>
        <v>0</v>
      </c>
      <c r="AO351" s="76" t="n">
        <f aca="false">VLOOKUP(AA351,TerraAbilityTable,3)</f>
        <v>0</v>
      </c>
      <c r="AP351" s="76" t="n">
        <f aca="false">VLOOKUP(AA351,TerraAbilityTable,4)</f>
        <v>0</v>
      </c>
      <c r="AQ351" s="76" t="e">
        <f aca="false">VLOOKUP(Operator,TerraAbilityTable,2)</f>
        <v>#N/A</v>
      </c>
      <c r="AR351" s="76" t="e">
        <f aca="false">VLOOKUP(Operator,TerraAbilityTable,3)</f>
        <v>#N/A</v>
      </c>
      <c r="AS351" s="76" t="e">
        <f aca="false">VLOOKUP(Operator,TerraAbilityTable,4)</f>
        <v>#N/A</v>
      </c>
      <c r="AT351" s="76" t="e">
        <f aca="false">IF(AB351=101,0,ABS(U351-AB351))</f>
        <v>#N/A</v>
      </c>
      <c r="AU351" s="76" t="e">
        <f aca="false">IF(AC351=101,0,ABS(V351-AC351))</f>
        <v>#N/A</v>
      </c>
      <c r="AV351" s="76" t="e">
        <f aca="false">IF(AD351=101,0,ABS(W351-AD351))</f>
        <v>#N/A</v>
      </c>
      <c r="AW351" s="76" t="e">
        <f aca="false">IF(AB351=101,0,ABS(R351-AB351))</f>
        <v>#N/A</v>
      </c>
      <c r="AX351" s="76" t="e">
        <f aca="false">IF(AC351=101,0,ABS(S351-AC351))</f>
        <v>#N/A</v>
      </c>
      <c r="AY351" s="76" t="e">
        <f aca="false">IF(AD351=101,0,ABS(T351-AD351))</f>
        <v>#N/A</v>
      </c>
      <c r="AZ351" s="76" t="e">
        <f aca="false">IF(AB351=101,0,MIN(ABS(AH351-R351),ABS(AE351-R351)))</f>
        <v>#N/A</v>
      </c>
      <c r="BA351" s="76" t="e">
        <f aca="false">IF(AC351=101,0,MIN(ABS(AI351-S351),ABS(AF351-S351)))</f>
        <v>#N/A</v>
      </c>
      <c r="BB351" s="76" t="e">
        <f aca="false">IF(AD351=101,0,MIN(ABS(AJ351-T351),ABS(AG351-T351)))</f>
        <v>#N/A</v>
      </c>
      <c r="BC351" s="76" t="e">
        <f aca="false">MIN(MAX(AQ351,AN351),AW351,AQ351-X351)</f>
        <v>#N/A</v>
      </c>
      <c r="BD351" s="76" t="e">
        <f aca="false">MIN(MAX(AR351,AO351),AX351,AR351-Y351)</f>
        <v>#N/A</v>
      </c>
      <c r="BE351" s="76" t="e">
        <f aca="false">MIN(MAX(AS351,AP351),AY351,AS351-Z351)</f>
        <v>#N/A</v>
      </c>
      <c r="BF351" s="76" t="e">
        <f aca="false">SQRT(IF(AF351=101,1,(1-(AW351-BC351)/AK351)^2)+IF(AG351=101,1,(1-(AX351-BD351)/AL351)^2)+IF(AH351=101,1,(1-(AY351-BE351)/AM351)^2))*IF(AF351=101,1,(1-MAX((AW351-BC351)/AK351-0.5,0)))*IF(AG351=101,1,(1-MAX((AX351-BD351)/AL351-0.5,0)))*IF(AH351=101,1,(1-MAX((AY351-BE351)/AM351-0.5,0)))/1.73205</f>
        <v>#N/A</v>
      </c>
      <c r="BG351" s="84"/>
    </row>
    <row r="352" customFormat="false" ht="12.75" hidden="false" customHeight="false" outlineLevel="0" collapsed="false">
      <c r="A352" s="68"/>
      <c r="B352" s="69"/>
      <c r="C352" s="70" t="n">
        <f aca="false">IF(ISNA(AT352),0,BC352+BD352+BE352)</f>
        <v>0</v>
      </c>
      <c r="D352" s="69"/>
      <c r="E352" s="72"/>
      <c r="F352" s="72" t="n">
        <f aca="false">IF(OR(C352=0,E352=1),E352,MAX(E352,G352,H352))</f>
        <v>0</v>
      </c>
      <c r="G352" s="73"/>
      <c r="H352" s="74" t="e">
        <f aca="false">IF(OR(AW352-BC352&gt;AK352,AX352-BD352&gt;AL352,AY352-BE352&gt;AM352),(MAX(MIN(AO352-BA352-BG352,0),-15)+MAX(MIN(AP352-BB352-BH352,0),-15)+MAX(MIN(AQ352-BC352-BI352,0),-15))/100,BF352)</f>
        <v>#N/A</v>
      </c>
      <c r="I352" s="75" t="e">
        <f aca="false">VLOOKUP(B352,Planet2XYTable,2)</f>
        <v>#N/A</v>
      </c>
      <c r="J352" s="76" t="e">
        <f aca="false">VLOOKUP(B352,Planet2XYTable,3)</f>
        <v>#N/A</v>
      </c>
      <c r="R352" s="76" t="e">
        <f aca="false">VLOOKUP(L352,ImportedGrav2IndexTable,2)</f>
        <v>#N/A</v>
      </c>
      <c r="S352" s="76" t="e">
        <f aca="false">VLOOKUP(M352,Temp2IndexTable,2)</f>
        <v>#N/A</v>
      </c>
      <c r="T352" s="76" t="e">
        <f aca="false">VLOOKUP(N352,Rad2IndexTable,2,FALSE())</f>
        <v>#N/A</v>
      </c>
      <c r="U352" s="76" t="e">
        <f aca="false">VLOOKUP(O352,ImportedGrav2IndexTable,2)</f>
        <v>#N/A</v>
      </c>
      <c r="V352" s="76" t="e">
        <f aca="false">VLOOKUP(P352,Temp2IndexTable,2)</f>
        <v>#N/A</v>
      </c>
      <c r="W352" s="76" t="e">
        <f aca="false">VLOOKUP(Q352,Rad2IndexTable,2,FALSE())</f>
        <v>#N/A</v>
      </c>
      <c r="X352" s="76" t="e">
        <f aca="false">ABS(U352-R352)</f>
        <v>#N/A</v>
      </c>
      <c r="Y352" s="76" t="e">
        <f aca="false">ABS(S352-V352)</f>
        <v>#N/A</v>
      </c>
      <c r="Z352" s="76" t="e">
        <f aca="false">ABS(T352-W352)</f>
        <v>#N/A</v>
      </c>
      <c r="AA352" s="76" t="n">
        <f aca="false">IF(A352=Race1Name,1,IF(A352=Race2Name,2,IF(A352=Race3Name,3,4)))</f>
        <v>1</v>
      </c>
      <c r="AB352" s="76" t="n">
        <f aca="false">VLOOKUP(AA352,HabIndexTable,3)</f>
        <v>50</v>
      </c>
      <c r="AC352" s="76" t="n">
        <f aca="false">VLOOKUP(AA352,HabIndexTable,6)</f>
        <v>50</v>
      </c>
      <c r="AD352" s="76" t="n">
        <f aca="false">VLOOKUP(AA352,HabIndexTable,9)</f>
        <v>50</v>
      </c>
      <c r="AE352" s="76" t="n">
        <f aca="false">VLOOKUP(AA352,HabIndexTable,2)</f>
        <v>15</v>
      </c>
      <c r="AF352" s="76" t="n">
        <f aca="false">VLOOKUP(AA352,HabIndexTable,5)</f>
        <v>15</v>
      </c>
      <c r="AG352" s="76" t="n">
        <f aca="false">VLOOKUP(AA352,HabIndexTable,8)</f>
        <v>15</v>
      </c>
      <c r="AH352" s="76" t="n">
        <f aca="false">VLOOKUP(AA352,HabIndexTable,4)</f>
        <v>85</v>
      </c>
      <c r="AI352" s="76" t="n">
        <f aca="false">VLOOKUP(AA352,HabIndexTable,7)</f>
        <v>85</v>
      </c>
      <c r="AJ352" s="76" t="n">
        <f aca="false">VLOOKUP(AA352,HabIndexTable,10)</f>
        <v>85</v>
      </c>
      <c r="AK352" s="76" t="n">
        <f aca="false">(AH352-AE352)/2</f>
        <v>35</v>
      </c>
      <c r="AL352" s="76" t="n">
        <f aca="false">(AI352-AF352)/2</f>
        <v>35</v>
      </c>
      <c r="AM352" s="76" t="n">
        <f aca="false">(AJ352-AG352)/2</f>
        <v>35</v>
      </c>
      <c r="AN352" s="76" t="n">
        <f aca="false">VLOOKUP(AA352,TerraAbilityTable,2)</f>
        <v>0</v>
      </c>
      <c r="AO352" s="76" t="n">
        <f aca="false">VLOOKUP(AA352,TerraAbilityTable,3)</f>
        <v>0</v>
      </c>
      <c r="AP352" s="76" t="n">
        <f aca="false">VLOOKUP(AA352,TerraAbilityTable,4)</f>
        <v>0</v>
      </c>
      <c r="AQ352" s="76" t="e">
        <f aca="false">VLOOKUP(Operator,TerraAbilityTable,2)</f>
        <v>#N/A</v>
      </c>
      <c r="AR352" s="76" t="e">
        <f aca="false">VLOOKUP(Operator,TerraAbilityTable,3)</f>
        <v>#N/A</v>
      </c>
      <c r="AS352" s="76" t="e">
        <f aca="false">VLOOKUP(Operator,TerraAbilityTable,4)</f>
        <v>#N/A</v>
      </c>
      <c r="AT352" s="76" t="e">
        <f aca="false">IF(AB352=101,0,ABS(U352-AB352))</f>
        <v>#N/A</v>
      </c>
      <c r="AU352" s="76" t="e">
        <f aca="false">IF(AC352=101,0,ABS(V352-AC352))</f>
        <v>#N/A</v>
      </c>
      <c r="AV352" s="76" t="e">
        <f aca="false">IF(AD352=101,0,ABS(W352-AD352))</f>
        <v>#N/A</v>
      </c>
      <c r="AW352" s="76" t="e">
        <f aca="false">IF(AB352=101,0,ABS(R352-AB352))</f>
        <v>#N/A</v>
      </c>
      <c r="AX352" s="76" t="e">
        <f aca="false">IF(AC352=101,0,ABS(S352-AC352))</f>
        <v>#N/A</v>
      </c>
      <c r="AY352" s="76" t="e">
        <f aca="false">IF(AD352=101,0,ABS(T352-AD352))</f>
        <v>#N/A</v>
      </c>
      <c r="AZ352" s="76" t="e">
        <f aca="false">IF(AB352=101,0,MIN(ABS(AH352-R352),ABS(AE352-R352)))</f>
        <v>#N/A</v>
      </c>
      <c r="BA352" s="76" t="e">
        <f aca="false">IF(AC352=101,0,MIN(ABS(AI352-S352),ABS(AF352-S352)))</f>
        <v>#N/A</v>
      </c>
      <c r="BB352" s="76" t="e">
        <f aca="false">IF(AD352=101,0,MIN(ABS(AJ352-T352),ABS(AG352-T352)))</f>
        <v>#N/A</v>
      </c>
      <c r="BC352" s="76" t="e">
        <f aca="false">MIN(MAX(AQ352,AN352),AW352,AQ352-X352)</f>
        <v>#N/A</v>
      </c>
      <c r="BD352" s="76" t="e">
        <f aca="false">MIN(MAX(AR352,AO352),AX352,AR352-Y352)</f>
        <v>#N/A</v>
      </c>
      <c r="BE352" s="76" t="e">
        <f aca="false">MIN(MAX(AS352,AP352),AY352,AS352-Z352)</f>
        <v>#N/A</v>
      </c>
      <c r="BF352" s="76" t="e">
        <f aca="false">SQRT(IF(AF352=101,1,(1-(AW352-BC352)/AK352)^2)+IF(AG352=101,1,(1-(AX352-BD352)/AL352)^2)+IF(AH352=101,1,(1-(AY352-BE352)/AM352)^2))*IF(AF352=101,1,(1-MAX((AW352-BC352)/AK352-0.5,0)))*IF(AG352=101,1,(1-MAX((AX352-BD352)/AL352-0.5,0)))*IF(AH352=101,1,(1-MAX((AY352-BE352)/AM352-0.5,0)))/1.73205</f>
        <v>#N/A</v>
      </c>
      <c r="BG352" s="77"/>
    </row>
    <row r="353" customFormat="false" ht="12.75" hidden="false" customHeight="false" outlineLevel="0" collapsed="false">
      <c r="A353" s="68"/>
      <c r="B353" s="69"/>
      <c r="C353" s="70" t="n">
        <f aca="false">IF(ISNA(AT353),0,BC353+BD353+BE353)</f>
        <v>0</v>
      </c>
      <c r="D353" s="69"/>
      <c r="E353" s="71"/>
      <c r="F353" s="72" t="n">
        <f aca="false">IF(OR(C353=0,E353=1),E353,MAX(E353,G353,H353))</f>
        <v>0</v>
      </c>
      <c r="G353" s="73"/>
      <c r="H353" s="74" t="e">
        <f aca="false">IF(OR(AW353-BC353&gt;AK353,AX353-BD353&gt;AL353,AY353-BE353&gt;AM353),(MAX(MIN(AO353-BA353-BG353,0),-15)+MAX(MIN(AP353-BB353-BH353,0),-15)+MAX(MIN(AQ353-BC353-BI353,0),-15))/100,BF353)</f>
        <v>#N/A</v>
      </c>
      <c r="I353" s="75" t="e">
        <f aca="false">VLOOKUP(B353,Planet2XYTable,2)</f>
        <v>#N/A</v>
      </c>
      <c r="J353" s="76" t="e">
        <f aca="false">VLOOKUP(B353,Planet2XYTable,3)</f>
        <v>#N/A</v>
      </c>
      <c r="R353" s="76" t="e">
        <f aca="false">VLOOKUP(L353,ImportedGrav2IndexTable,2)</f>
        <v>#N/A</v>
      </c>
      <c r="S353" s="76" t="e">
        <f aca="false">VLOOKUP(M353,Temp2IndexTable,2)</f>
        <v>#N/A</v>
      </c>
      <c r="T353" s="76" t="e">
        <f aca="false">VLOOKUP(N353,Rad2IndexTable,2,FALSE())</f>
        <v>#N/A</v>
      </c>
      <c r="U353" s="76" t="e">
        <f aca="false">VLOOKUP(O353,ImportedGrav2IndexTable,2)</f>
        <v>#N/A</v>
      </c>
      <c r="V353" s="76" t="e">
        <f aca="false">VLOOKUP(P353,Temp2IndexTable,2)</f>
        <v>#N/A</v>
      </c>
      <c r="W353" s="76" t="e">
        <f aca="false">VLOOKUP(Q353,Rad2IndexTable,2,FALSE())</f>
        <v>#N/A</v>
      </c>
      <c r="X353" s="76" t="e">
        <f aca="false">ABS(U353-R353)</f>
        <v>#N/A</v>
      </c>
      <c r="Y353" s="76" t="e">
        <f aca="false">ABS(S353-V353)</f>
        <v>#N/A</v>
      </c>
      <c r="Z353" s="76" t="e">
        <f aca="false">ABS(T353-W353)</f>
        <v>#N/A</v>
      </c>
      <c r="AA353" s="76" t="n">
        <f aca="false">IF(A353=Race1Name,1,IF(A353=Race2Name,2,IF(A353=Race3Name,3,4)))</f>
        <v>1</v>
      </c>
      <c r="AB353" s="76" t="n">
        <f aca="false">VLOOKUP(AA353,HabIndexTable,3)</f>
        <v>50</v>
      </c>
      <c r="AC353" s="76" t="n">
        <f aca="false">VLOOKUP(AA353,HabIndexTable,6)</f>
        <v>50</v>
      </c>
      <c r="AD353" s="76" t="n">
        <f aca="false">VLOOKUP(AA353,HabIndexTable,9)</f>
        <v>50</v>
      </c>
      <c r="AE353" s="76" t="n">
        <f aca="false">VLOOKUP(AA353,HabIndexTable,2)</f>
        <v>15</v>
      </c>
      <c r="AF353" s="76" t="n">
        <f aca="false">VLOOKUP(AA353,HabIndexTable,5)</f>
        <v>15</v>
      </c>
      <c r="AG353" s="76" t="n">
        <f aca="false">VLOOKUP(AA353,HabIndexTable,8)</f>
        <v>15</v>
      </c>
      <c r="AH353" s="76" t="n">
        <f aca="false">VLOOKUP(AA353,HabIndexTable,4)</f>
        <v>85</v>
      </c>
      <c r="AI353" s="76" t="n">
        <f aca="false">VLOOKUP(AA353,HabIndexTable,7)</f>
        <v>85</v>
      </c>
      <c r="AJ353" s="76" t="n">
        <f aca="false">VLOOKUP(AA353,HabIndexTable,10)</f>
        <v>85</v>
      </c>
      <c r="AK353" s="76" t="n">
        <f aca="false">(AH353-AE353)/2</f>
        <v>35</v>
      </c>
      <c r="AL353" s="76" t="n">
        <f aca="false">(AI353-AF353)/2</f>
        <v>35</v>
      </c>
      <c r="AM353" s="76" t="n">
        <f aca="false">(AJ353-AG353)/2</f>
        <v>35</v>
      </c>
      <c r="AN353" s="76" t="n">
        <f aca="false">VLOOKUP(AA353,TerraAbilityTable,2)</f>
        <v>0</v>
      </c>
      <c r="AO353" s="76" t="n">
        <f aca="false">VLOOKUP(AA353,TerraAbilityTable,3)</f>
        <v>0</v>
      </c>
      <c r="AP353" s="76" t="n">
        <f aca="false">VLOOKUP(AA353,TerraAbilityTable,4)</f>
        <v>0</v>
      </c>
      <c r="AQ353" s="76" t="e">
        <f aca="false">VLOOKUP(Operator,TerraAbilityTable,2)</f>
        <v>#N/A</v>
      </c>
      <c r="AR353" s="76" t="e">
        <f aca="false">VLOOKUP(Operator,TerraAbilityTable,3)</f>
        <v>#N/A</v>
      </c>
      <c r="AS353" s="76" t="e">
        <f aca="false">VLOOKUP(Operator,TerraAbilityTable,4)</f>
        <v>#N/A</v>
      </c>
      <c r="AT353" s="76" t="e">
        <f aca="false">IF(AB353=101,0,ABS(U353-AB353))</f>
        <v>#N/A</v>
      </c>
      <c r="AU353" s="76" t="e">
        <f aca="false">IF(AC353=101,0,ABS(V353-AC353))</f>
        <v>#N/A</v>
      </c>
      <c r="AV353" s="76" t="e">
        <f aca="false">IF(AD353=101,0,ABS(W353-AD353))</f>
        <v>#N/A</v>
      </c>
      <c r="AW353" s="76" t="e">
        <f aca="false">IF(AB353=101,0,ABS(R353-AB353))</f>
        <v>#N/A</v>
      </c>
      <c r="AX353" s="76" t="e">
        <f aca="false">IF(AC353=101,0,ABS(S353-AC353))</f>
        <v>#N/A</v>
      </c>
      <c r="AY353" s="76" t="e">
        <f aca="false">IF(AD353=101,0,ABS(T353-AD353))</f>
        <v>#N/A</v>
      </c>
      <c r="AZ353" s="76" t="e">
        <f aca="false">IF(AB353=101,0,MIN(ABS(AH353-R353),ABS(AE353-R353)))</f>
        <v>#N/A</v>
      </c>
      <c r="BA353" s="76" t="e">
        <f aca="false">IF(AC353=101,0,MIN(ABS(AI353-S353),ABS(AF353-S353)))</f>
        <v>#N/A</v>
      </c>
      <c r="BB353" s="76" t="e">
        <f aca="false">IF(AD353=101,0,MIN(ABS(AJ353-T353),ABS(AG353-T353)))</f>
        <v>#N/A</v>
      </c>
      <c r="BC353" s="76" t="e">
        <f aca="false">MIN(MAX(AQ353,AN353),AW353,AQ353-X353)</f>
        <v>#N/A</v>
      </c>
      <c r="BD353" s="76" t="e">
        <f aca="false">MIN(MAX(AR353,AO353),AX353,AR353-Y353)</f>
        <v>#N/A</v>
      </c>
      <c r="BE353" s="76" t="e">
        <f aca="false">MIN(MAX(AS353,AP353),AY353,AS353-Z353)</f>
        <v>#N/A</v>
      </c>
      <c r="BF353" s="76" t="e">
        <f aca="false">SQRT(IF(AF353=101,1,(1-(AW353-BC353)/AK353)^2)+IF(AG353=101,1,(1-(AX353-BD353)/AL353)^2)+IF(AH353=101,1,(1-(AY353-BE353)/AM353)^2))*IF(AF353=101,1,(1-MAX((AW353-BC353)/AK353-0.5,0)))*IF(AG353=101,1,(1-MAX((AX353-BD353)/AL353-0.5,0)))*IF(AH353=101,1,(1-MAX((AY353-BE353)/AM353-0.5,0)))/1.73205</f>
        <v>#N/A</v>
      </c>
      <c r="BG353" s="77"/>
    </row>
    <row r="354" customFormat="false" ht="12.75" hidden="false" customHeight="false" outlineLevel="0" collapsed="false">
      <c r="A354" s="68"/>
      <c r="B354" s="69"/>
      <c r="C354" s="70" t="n">
        <f aca="false">IF(ISNA(AT354),0,BC354+BD354+BE354)</f>
        <v>0</v>
      </c>
      <c r="D354" s="69"/>
      <c r="E354" s="71"/>
      <c r="F354" s="72" t="n">
        <f aca="false">IF(OR(C354=0,E354=1),E354,MAX(E354,G354,H354))</f>
        <v>0</v>
      </c>
      <c r="G354" s="73"/>
      <c r="H354" s="74" t="e">
        <f aca="false">IF(OR(AW354-BC354&gt;AK354,AX354-BD354&gt;AL354,AY354-BE354&gt;AM354),(MAX(MIN(AO354-BA354-BG354,0),-15)+MAX(MIN(AP354-BB354-BH354,0),-15)+MAX(MIN(AQ354-BC354-BI354,0),-15))/100,BF354)</f>
        <v>#N/A</v>
      </c>
      <c r="I354" s="75" t="e">
        <f aca="false">VLOOKUP(B354,Planet2XYTable,2)</f>
        <v>#N/A</v>
      </c>
      <c r="J354" s="76" t="e">
        <f aca="false">VLOOKUP(B354,Planet2XYTable,3)</f>
        <v>#N/A</v>
      </c>
      <c r="R354" s="76" t="e">
        <f aca="false">VLOOKUP(L354,ImportedGrav2IndexTable,2)</f>
        <v>#N/A</v>
      </c>
      <c r="S354" s="76" t="e">
        <f aca="false">VLOOKUP(M354,Temp2IndexTable,2)</f>
        <v>#N/A</v>
      </c>
      <c r="T354" s="76" t="e">
        <f aca="false">VLOOKUP(N354,Rad2IndexTable,2,FALSE())</f>
        <v>#N/A</v>
      </c>
      <c r="U354" s="76" t="e">
        <f aca="false">VLOOKUP(O354,ImportedGrav2IndexTable,2)</f>
        <v>#N/A</v>
      </c>
      <c r="V354" s="76" t="e">
        <f aca="false">VLOOKUP(P354,Temp2IndexTable,2)</f>
        <v>#N/A</v>
      </c>
      <c r="W354" s="76" t="e">
        <f aca="false">VLOOKUP(Q354,Rad2IndexTable,2,FALSE())</f>
        <v>#N/A</v>
      </c>
      <c r="X354" s="76" t="e">
        <f aca="false">ABS(U354-R354)</f>
        <v>#N/A</v>
      </c>
      <c r="Y354" s="76" t="e">
        <f aca="false">ABS(S354-V354)</f>
        <v>#N/A</v>
      </c>
      <c r="Z354" s="76" t="e">
        <f aca="false">ABS(T354-W354)</f>
        <v>#N/A</v>
      </c>
      <c r="AA354" s="76" t="n">
        <f aca="false">IF(A354=Race1Name,1,IF(A354=Race2Name,2,IF(A354=Race3Name,3,4)))</f>
        <v>1</v>
      </c>
      <c r="AB354" s="76" t="n">
        <f aca="false">VLOOKUP(AA354,HabIndexTable,3)</f>
        <v>50</v>
      </c>
      <c r="AC354" s="76" t="n">
        <f aca="false">VLOOKUP(AA354,HabIndexTable,6)</f>
        <v>50</v>
      </c>
      <c r="AD354" s="76" t="n">
        <f aca="false">VLOOKUP(AA354,HabIndexTable,9)</f>
        <v>50</v>
      </c>
      <c r="AE354" s="76" t="n">
        <f aca="false">VLOOKUP(AA354,HabIndexTable,2)</f>
        <v>15</v>
      </c>
      <c r="AF354" s="76" t="n">
        <f aca="false">VLOOKUP(AA354,HabIndexTable,5)</f>
        <v>15</v>
      </c>
      <c r="AG354" s="76" t="n">
        <f aca="false">VLOOKUP(AA354,HabIndexTable,8)</f>
        <v>15</v>
      </c>
      <c r="AH354" s="76" t="n">
        <f aca="false">VLOOKUP(AA354,HabIndexTable,4)</f>
        <v>85</v>
      </c>
      <c r="AI354" s="76" t="n">
        <f aca="false">VLOOKUP(AA354,HabIndexTable,7)</f>
        <v>85</v>
      </c>
      <c r="AJ354" s="76" t="n">
        <f aca="false">VLOOKUP(AA354,HabIndexTable,10)</f>
        <v>85</v>
      </c>
      <c r="AK354" s="76" t="n">
        <f aca="false">(AH354-AE354)/2</f>
        <v>35</v>
      </c>
      <c r="AL354" s="76" t="n">
        <f aca="false">(AI354-AF354)/2</f>
        <v>35</v>
      </c>
      <c r="AM354" s="76" t="n">
        <f aca="false">(AJ354-AG354)/2</f>
        <v>35</v>
      </c>
      <c r="AN354" s="76" t="n">
        <f aca="false">VLOOKUP(AA354,TerraAbilityTable,2)</f>
        <v>0</v>
      </c>
      <c r="AO354" s="76" t="n">
        <f aca="false">VLOOKUP(AA354,TerraAbilityTable,3)</f>
        <v>0</v>
      </c>
      <c r="AP354" s="76" t="n">
        <f aca="false">VLOOKUP(AA354,TerraAbilityTable,4)</f>
        <v>0</v>
      </c>
      <c r="AQ354" s="76" t="e">
        <f aca="false">VLOOKUP(Operator,TerraAbilityTable,2)</f>
        <v>#N/A</v>
      </c>
      <c r="AR354" s="76" t="e">
        <f aca="false">VLOOKUP(Operator,TerraAbilityTable,3)</f>
        <v>#N/A</v>
      </c>
      <c r="AS354" s="76" t="e">
        <f aca="false">VLOOKUP(Operator,TerraAbilityTable,4)</f>
        <v>#N/A</v>
      </c>
      <c r="AT354" s="76" t="e">
        <f aca="false">IF(AB354=101,0,ABS(U354-AB354))</f>
        <v>#N/A</v>
      </c>
      <c r="AU354" s="76" t="e">
        <f aca="false">IF(AC354=101,0,ABS(V354-AC354))</f>
        <v>#N/A</v>
      </c>
      <c r="AV354" s="76" t="e">
        <f aca="false">IF(AD354=101,0,ABS(W354-AD354))</f>
        <v>#N/A</v>
      </c>
      <c r="AW354" s="76" t="e">
        <f aca="false">IF(AB354=101,0,ABS(R354-AB354))</f>
        <v>#N/A</v>
      </c>
      <c r="AX354" s="76" t="e">
        <f aca="false">IF(AC354=101,0,ABS(S354-AC354))</f>
        <v>#N/A</v>
      </c>
      <c r="AY354" s="76" t="e">
        <f aca="false">IF(AD354=101,0,ABS(T354-AD354))</f>
        <v>#N/A</v>
      </c>
      <c r="AZ354" s="76" t="e">
        <f aca="false">IF(AB354=101,0,MIN(ABS(AH354-R354),ABS(AE354-R354)))</f>
        <v>#N/A</v>
      </c>
      <c r="BA354" s="76" t="e">
        <f aca="false">IF(AC354=101,0,MIN(ABS(AI354-S354),ABS(AF354-S354)))</f>
        <v>#N/A</v>
      </c>
      <c r="BB354" s="76" t="e">
        <f aca="false">IF(AD354=101,0,MIN(ABS(AJ354-T354),ABS(AG354-T354)))</f>
        <v>#N/A</v>
      </c>
      <c r="BC354" s="76" t="e">
        <f aca="false">MIN(MAX(AQ354,AN354),AW354,AQ354-X354)</f>
        <v>#N/A</v>
      </c>
      <c r="BD354" s="76" t="e">
        <f aca="false">MIN(MAX(AR354,AO354),AX354,AR354-Y354)</f>
        <v>#N/A</v>
      </c>
      <c r="BE354" s="76" t="e">
        <f aca="false">MIN(MAX(AS354,AP354),AY354,AS354-Z354)</f>
        <v>#N/A</v>
      </c>
      <c r="BF354" s="76" t="e">
        <f aca="false">SQRT(IF(AF354=101,1,(1-(AW354-BC354)/AK354)^2)+IF(AG354=101,1,(1-(AX354-BD354)/AL354)^2)+IF(AH354=101,1,(1-(AY354-BE354)/AM354)^2))*IF(AF354=101,1,(1-MAX((AW354-BC354)/AK354-0.5,0)))*IF(AG354=101,1,(1-MAX((AX354-BD354)/AL354-0.5,0)))*IF(AH354=101,1,(1-MAX((AY354-BE354)/AM354-0.5,0)))/1.73205</f>
        <v>#N/A</v>
      </c>
      <c r="BG354" s="77"/>
    </row>
    <row r="355" customFormat="false" ht="12.75" hidden="false" customHeight="false" outlineLevel="0" collapsed="false">
      <c r="A355" s="68"/>
      <c r="B355" s="69"/>
      <c r="C355" s="70" t="n">
        <f aca="false">IF(ISNA(AT355),0,BC355+BD355+BE355)</f>
        <v>0</v>
      </c>
      <c r="D355" s="69"/>
      <c r="E355" s="72"/>
      <c r="F355" s="72" t="n">
        <f aca="false">IF(OR(C355=0,E355=1),E355,MAX(E355,G355,H355))</f>
        <v>0</v>
      </c>
      <c r="G355" s="73"/>
      <c r="H355" s="74" t="e">
        <f aca="false">IF(OR(AW355-BC355&gt;AK355,AX355-BD355&gt;AL355,AY355-BE355&gt;AM355),(MAX(MIN(AO355-BA355-BG355,0),-15)+MAX(MIN(AP355-BB355-BH355,0),-15)+MAX(MIN(AQ355-BC355-BI355,0),-15))/100,BF355)</f>
        <v>#N/A</v>
      </c>
      <c r="I355" s="75" t="e">
        <f aca="false">VLOOKUP(B355,Planet2XYTable,2)</f>
        <v>#N/A</v>
      </c>
      <c r="J355" s="76" t="e">
        <f aca="false">VLOOKUP(B355,Planet2XYTable,3)</f>
        <v>#N/A</v>
      </c>
      <c r="R355" s="76" t="e">
        <f aca="false">VLOOKUP(L355,ImportedGrav2IndexTable,2)</f>
        <v>#N/A</v>
      </c>
      <c r="S355" s="76" t="e">
        <f aca="false">VLOOKUP(M355,Temp2IndexTable,2)</f>
        <v>#N/A</v>
      </c>
      <c r="T355" s="76" t="e">
        <f aca="false">VLOOKUP(N355,Rad2IndexTable,2,FALSE())</f>
        <v>#N/A</v>
      </c>
      <c r="U355" s="76" t="e">
        <f aca="false">VLOOKUP(O355,ImportedGrav2IndexTable,2)</f>
        <v>#N/A</v>
      </c>
      <c r="V355" s="76" t="e">
        <f aca="false">VLOOKUP(P355,Temp2IndexTable,2)</f>
        <v>#N/A</v>
      </c>
      <c r="W355" s="76" t="e">
        <f aca="false">VLOOKUP(Q355,Rad2IndexTable,2,FALSE())</f>
        <v>#N/A</v>
      </c>
      <c r="X355" s="76" t="e">
        <f aca="false">ABS(U355-R355)</f>
        <v>#N/A</v>
      </c>
      <c r="Y355" s="76" t="e">
        <f aca="false">ABS(S355-V355)</f>
        <v>#N/A</v>
      </c>
      <c r="Z355" s="76" t="e">
        <f aca="false">ABS(T355-W355)</f>
        <v>#N/A</v>
      </c>
      <c r="AA355" s="76" t="n">
        <f aca="false">IF(A355=Race1Name,1,IF(A355=Race2Name,2,IF(A355=Race3Name,3,4)))</f>
        <v>1</v>
      </c>
      <c r="AB355" s="76" t="n">
        <f aca="false">VLOOKUP(AA355,HabIndexTable,3)</f>
        <v>50</v>
      </c>
      <c r="AC355" s="76" t="n">
        <f aca="false">VLOOKUP(AA355,HabIndexTable,6)</f>
        <v>50</v>
      </c>
      <c r="AD355" s="76" t="n">
        <f aca="false">VLOOKUP(AA355,HabIndexTable,9)</f>
        <v>50</v>
      </c>
      <c r="AE355" s="76" t="n">
        <f aca="false">VLOOKUP(AA355,HabIndexTable,2)</f>
        <v>15</v>
      </c>
      <c r="AF355" s="76" t="n">
        <f aca="false">VLOOKUP(AA355,HabIndexTable,5)</f>
        <v>15</v>
      </c>
      <c r="AG355" s="76" t="n">
        <f aca="false">VLOOKUP(AA355,HabIndexTable,8)</f>
        <v>15</v>
      </c>
      <c r="AH355" s="76" t="n">
        <f aca="false">VLOOKUP(AA355,HabIndexTable,4)</f>
        <v>85</v>
      </c>
      <c r="AI355" s="76" t="n">
        <f aca="false">VLOOKUP(AA355,HabIndexTable,7)</f>
        <v>85</v>
      </c>
      <c r="AJ355" s="76" t="n">
        <f aca="false">VLOOKUP(AA355,HabIndexTable,10)</f>
        <v>85</v>
      </c>
      <c r="AK355" s="76" t="n">
        <f aca="false">(AH355-AE355)/2</f>
        <v>35</v>
      </c>
      <c r="AL355" s="76" t="n">
        <f aca="false">(AI355-AF355)/2</f>
        <v>35</v>
      </c>
      <c r="AM355" s="76" t="n">
        <f aca="false">(AJ355-AG355)/2</f>
        <v>35</v>
      </c>
      <c r="AN355" s="76" t="n">
        <f aca="false">VLOOKUP(AA355,TerraAbilityTable,2)</f>
        <v>0</v>
      </c>
      <c r="AO355" s="76" t="n">
        <f aca="false">VLOOKUP(AA355,TerraAbilityTable,3)</f>
        <v>0</v>
      </c>
      <c r="AP355" s="76" t="n">
        <f aca="false">VLOOKUP(AA355,TerraAbilityTable,4)</f>
        <v>0</v>
      </c>
      <c r="AQ355" s="76" t="e">
        <f aca="false">VLOOKUP(Operator,TerraAbilityTable,2)</f>
        <v>#N/A</v>
      </c>
      <c r="AR355" s="76" t="e">
        <f aca="false">VLOOKUP(Operator,TerraAbilityTable,3)</f>
        <v>#N/A</v>
      </c>
      <c r="AS355" s="76" t="e">
        <f aca="false">VLOOKUP(Operator,TerraAbilityTable,4)</f>
        <v>#N/A</v>
      </c>
      <c r="AT355" s="76" t="e">
        <f aca="false">IF(AB355=101,0,ABS(U355-AB355))</f>
        <v>#N/A</v>
      </c>
      <c r="AU355" s="76" t="e">
        <f aca="false">IF(AC355=101,0,ABS(V355-AC355))</f>
        <v>#N/A</v>
      </c>
      <c r="AV355" s="76" t="e">
        <f aca="false">IF(AD355=101,0,ABS(W355-AD355))</f>
        <v>#N/A</v>
      </c>
      <c r="AW355" s="76" t="e">
        <f aca="false">IF(AB355=101,0,ABS(R355-AB355))</f>
        <v>#N/A</v>
      </c>
      <c r="AX355" s="76" t="e">
        <f aca="false">IF(AC355=101,0,ABS(S355-AC355))</f>
        <v>#N/A</v>
      </c>
      <c r="AY355" s="76" t="e">
        <f aca="false">IF(AD355=101,0,ABS(T355-AD355))</f>
        <v>#N/A</v>
      </c>
      <c r="AZ355" s="76" t="e">
        <f aca="false">IF(AB355=101,0,MIN(ABS(AH355-R355),ABS(AE355-R355)))</f>
        <v>#N/A</v>
      </c>
      <c r="BA355" s="76" t="e">
        <f aca="false">IF(AC355=101,0,MIN(ABS(AI355-S355),ABS(AF355-S355)))</f>
        <v>#N/A</v>
      </c>
      <c r="BB355" s="76" t="e">
        <f aca="false">IF(AD355=101,0,MIN(ABS(AJ355-T355),ABS(AG355-T355)))</f>
        <v>#N/A</v>
      </c>
      <c r="BC355" s="76" t="e">
        <f aca="false">MIN(MAX(AQ355,AN355),AW355,AQ355-X355)</f>
        <v>#N/A</v>
      </c>
      <c r="BD355" s="76" t="e">
        <f aca="false">MIN(MAX(AR355,AO355),AX355,AR355-Y355)</f>
        <v>#N/A</v>
      </c>
      <c r="BE355" s="76" t="e">
        <f aca="false">MIN(MAX(AS355,AP355),AY355,AS355-Z355)</f>
        <v>#N/A</v>
      </c>
      <c r="BF355" s="76" t="e">
        <f aca="false">SQRT(IF(AF355=101,1,(1-(AW355-BC355)/AK355)^2)+IF(AG355=101,1,(1-(AX355-BD355)/AL355)^2)+IF(AH355=101,1,(1-(AY355-BE355)/AM355)^2))*IF(AF355=101,1,(1-MAX((AW355-BC355)/AK355-0.5,0)))*IF(AG355=101,1,(1-MAX((AX355-BD355)/AL355-0.5,0)))*IF(AH355=101,1,(1-MAX((AY355-BE355)/AM355-0.5,0)))/1.73205</f>
        <v>#N/A</v>
      </c>
      <c r="BG355" s="84"/>
    </row>
    <row r="356" customFormat="false" ht="12.75" hidden="false" customHeight="false" outlineLevel="0" collapsed="false">
      <c r="A356" s="68"/>
      <c r="B356" s="69"/>
      <c r="C356" s="70" t="n">
        <f aca="false">IF(ISNA(AT356),0,BC356+BD356+BE356)</f>
        <v>0</v>
      </c>
      <c r="D356" s="69"/>
      <c r="E356" s="71"/>
      <c r="F356" s="72" t="n">
        <f aca="false">IF(OR(C356=0,E356=1),E356,MAX(E356,G356,H356))</f>
        <v>0</v>
      </c>
      <c r="G356" s="73"/>
      <c r="H356" s="74" t="e">
        <f aca="false">IF(OR(AW356-BC356&gt;AK356,AX356-BD356&gt;AL356,AY356-BE356&gt;AM356),(MAX(MIN(AO356-BA356-BG356,0),-15)+MAX(MIN(AP356-BB356-BH356,0),-15)+MAX(MIN(AQ356-BC356-BI356,0),-15))/100,BF356)</f>
        <v>#N/A</v>
      </c>
      <c r="I356" s="75" t="e">
        <f aca="false">VLOOKUP(B356,Planet2XYTable,2)</f>
        <v>#N/A</v>
      </c>
      <c r="J356" s="76" t="e">
        <f aca="false">VLOOKUP(B356,Planet2XYTable,3)</f>
        <v>#N/A</v>
      </c>
      <c r="R356" s="76" t="e">
        <f aca="false">VLOOKUP(L356,ImportedGrav2IndexTable,2)</f>
        <v>#N/A</v>
      </c>
      <c r="S356" s="76" t="e">
        <f aca="false">VLOOKUP(M356,Temp2IndexTable,2)</f>
        <v>#N/A</v>
      </c>
      <c r="T356" s="76" t="e">
        <f aca="false">VLOOKUP(N356,Rad2IndexTable,2,FALSE())</f>
        <v>#N/A</v>
      </c>
      <c r="U356" s="76" t="e">
        <f aca="false">VLOOKUP(O356,ImportedGrav2IndexTable,2)</f>
        <v>#N/A</v>
      </c>
      <c r="V356" s="76" t="e">
        <f aca="false">VLOOKUP(P356,Temp2IndexTable,2)</f>
        <v>#N/A</v>
      </c>
      <c r="W356" s="76" t="e">
        <f aca="false">VLOOKUP(Q356,Rad2IndexTable,2,FALSE())</f>
        <v>#N/A</v>
      </c>
      <c r="X356" s="76" t="e">
        <f aca="false">ABS(U356-R356)</f>
        <v>#N/A</v>
      </c>
      <c r="Y356" s="76" t="e">
        <f aca="false">ABS(S356-V356)</f>
        <v>#N/A</v>
      </c>
      <c r="Z356" s="76" t="e">
        <f aca="false">ABS(T356-W356)</f>
        <v>#N/A</v>
      </c>
      <c r="AA356" s="76" t="n">
        <f aca="false">IF(A356=Race1Name,1,IF(A356=Race2Name,2,IF(A356=Race3Name,3,4)))</f>
        <v>1</v>
      </c>
      <c r="AB356" s="76" t="n">
        <f aca="false">VLOOKUP(AA356,HabIndexTable,3)</f>
        <v>50</v>
      </c>
      <c r="AC356" s="76" t="n">
        <f aca="false">VLOOKUP(AA356,HabIndexTable,6)</f>
        <v>50</v>
      </c>
      <c r="AD356" s="76" t="n">
        <f aca="false">VLOOKUP(AA356,HabIndexTable,9)</f>
        <v>50</v>
      </c>
      <c r="AE356" s="76" t="n">
        <f aca="false">VLOOKUP(AA356,HabIndexTable,2)</f>
        <v>15</v>
      </c>
      <c r="AF356" s="76" t="n">
        <f aca="false">VLOOKUP(AA356,HabIndexTable,5)</f>
        <v>15</v>
      </c>
      <c r="AG356" s="76" t="n">
        <f aca="false">VLOOKUP(AA356,HabIndexTable,8)</f>
        <v>15</v>
      </c>
      <c r="AH356" s="76" t="n">
        <f aca="false">VLOOKUP(AA356,HabIndexTable,4)</f>
        <v>85</v>
      </c>
      <c r="AI356" s="76" t="n">
        <f aca="false">VLOOKUP(AA356,HabIndexTable,7)</f>
        <v>85</v>
      </c>
      <c r="AJ356" s="76" t="n">
        <f aca="false">VLOOKUP(AA356,HabIndexTable,10)</f>
        <v>85</v>
      </c>
      <c r="AK356" s="76" t="n">
        <f aca="false">(AH356-AE356)/2</f>
        <v>35</v>
      </c>
      <c r="AL356" s="76" t="n">
        <f aca="false">(AI356-AF356)/2</f>
        <v>35</v>
      </c>
      <c r="AM356" s="76" t="n">
        <f aca="false">(AJ356-AG356)/2</f>
        <v>35</v>
      </c>
      <c r="AN356" s="76" t="n">
        <f aca="false">VLOOKUP(AA356,TerraAbilityTable,2)</f>
        <v>0</v>
      </c>
      <c r="AO356" s="76" t="n">
        <f aca="false">VLOOKUP(AA356,TerraAbilityTable,3)</f>
        <v>0</v>
      </c>
      <c r="AP356" s="76" t="n">
        <f aca="false">VLOOKUP(AA356,TerraAbilityTable,4)</f>
        <v>0</v>
      </c>
      <c r="AQ356" s="76" t="e">
        <f aca="false">VLOOKUP(Operator,TerraAbilityTable,2)</f>
        <v>#N/A</v>
      </c>
      <c r="AR356" s="76" t="e">
        <f aca="false">VLOOKUP(Operator,TerraAbilityTable,3)</f>
        <v>#N/A</v>
      </c>
      <c r="AS356" s="76" t="e">
        <f aca="false">VLOOKUP(Operator,TerraAbilityTable,4)</f>
        <v>#N/A</v>
      </c>
      <c r="AT356" s="76" t="e">
        <f aca="false">IF(AB356=101,0,ABS(U356-AB356))</f>
        <v>#N/A</v>
      </c>
      <c r="AU356" s="76" t="e">
        <f aca="false">IF(AC356=101,0,ABS(V356-AC356))</f>
        <v>#N/A</v>
      </c>
      <c r="AV356" s="76" t="e">
        <f aca="false">IF(AD356=101,0,ABS(W356-AD356))</f>
        <v>#N/A</v>
      </c>
      <c r="AW356" s="76" t="e">
        <f aca="false">IF(AB356=101,0,ABS(R356-AB356))</f>
        <v>#N/A</v>
      </c>
      <c r="AX356" s="76" t="e">
        <f aca="false">IF(AC356=101,0,ABS(S356-AC356))</f>
        <v>#N/A</v>
      </c>
      <c r="AY356" s="76" t="e">
        <f aca="false">IF(AD356=101,0,ABS(T356-AD356))</f>
        <v>#N/A</v>
      </c>
      <c r="AZ356" s="76" t="e">
        <f aca="false">IF(AB356=101,0,MIN(ABS(AH356-R356),ABS(AE356-R356)))</f>
        <v>#N/A</v>
      </c>
      <c r="BA356" s="76" t="e">
        <f aca="false">IF(AC356=101,0,MIN(ABS(AI356-S356),ABS(AF356-S356)))</f>
        <v>#N/A</v>
      </c>
      <c r="BB356" s="76" t="e">
        <f aca="false">IF(AD356=101,0,MIN(ABS(AJ356-T356),ABS(AG356-T356)))</f>
        <v>#N/A</v>
      </c>
      <c r="BC356" s="76" t="e">
        <f aca="false">MIN(MAX(AQ356,AN356),AW356,AQ356-X356)</f>
        <v>#N/A</v>
      </c>
      <c r="BD356" s="76" t="e">
        <f aca="false">MIN(MAX(AR356,AO356),AX356,AR356-Y356)</f>
        <v>#N/A</v>
      </c>
      <c r="BE356" s="76" t="e">
        <f aca="false">MIN(MAX(AS356,AP356),AY356,AS356-Z356)</f>
        <v>#N/A</v>
      </c>
      <c r="BF356" s="76" t="e">
        <f aca="false">SQRT(IF(AF356=101,1,(1-(AW356-BC356)/AK356)^2)+IF(AG356=101,1,(1-(AX356-BD356)/AL356)^2)+IF(AH356=101,1,(1-(AY356-BE356)/AM356)^2))*IF(AF356=101,1,(1-MAX((AW356-BC356)/AK356-0.5,0)))*IF(AG356=101,1,(1-MAX((AX356-BD356)/AL356-0.5,0)))*IF(AH356=101,1,(1-MAX((AY356-BE356)/AM356-0.5,0)))/1.73205</f>
        <v>#N/A</v>
      </c>
      <c r="BG356" s="84"/>
    </row>
    <row r="357" customFormat="false" ht="12.75" hidden="false" customHeight="false" outlineLevel="0" collapsed="false">
      <c r="A357" s="68"/>
      <c r="B357" s="69"/>
      <c r="C357" s="70" t="n">
        <f aca="false">IF(ISNA(AT357),0,BC357+BD357+BE357)</f>
        <v>0</v>
      </c>
      <c r="D357" s="69"/>
      <c r="E357" s="71"/>
      <c r="F357" s="72" t="n">
        <f aca="false">IF(OR(C357=0,E357=1),E357,MAX(E357,G357,H357))</f>
        <v>0</v>
      </c>
      <c r="G357" s="73"/>
      <c r="H357" s="74" t="e">
        <f aca="false">IF(OR(AW357-BC357&gt;AK357,AX357-BD357&gt;AL357,AY357-BE357&gt;AM357),(MAX(MIN(AO357-BA357-BG357,0),-15)+MAX(MIN(AP357-BB357-BH357,0),-15)+MAX(MIN(AQ357-BC357-BI357,0),-15))/100,BF357)</f>
        <v>#N/A</v>
      </c>
      <c r="I357" s="75" t="e">
        <f aca="false">VLOOKUP(B357,Planet2XYTable,2)</f>
        <v>#N/A</v>
      </c>
      <c r="J357" s="76" t="e">
        <f aca="false">VLOOKUP(B357,Planet2XYTable,3)</f>
        <v>#N/A</v>
      </c>
      <c r="R357" s="76" t="e">
        <f aca="false">VLOOKUP(L357,ImportedGrav2IndexTable,2)</f>
        <v>#N/A</v>
      </c>
      <c r="S357" s="76" t="e">
        <f aca="false">VLOOKUP(M357,Temp2IndexTable,2)</f>
        <v>#N/A</v>
      </c>
      <c r="T357" s="76" t="e">
        <f aca="false">VLOOKUP(N357,Rad2IndexTable,2,FALSE())</f>
        <v>#N/A</v>
      </c>
      <c r="U357" s="76" t="e">
        <f aca="false">VLOOKUP(O357,ImportedGrav2IndexTable,2)</f>
        <v>#N/A</v>
      </c>
      <c r="V357" s="76" t="e">
        <f aca="false">VLOOKUP(P357,Temp2IndexTable,2)</f>
        <v>#N/A</v>
      </c>
      <c r="W357" s="76" t="e">
        <f aca="false">VLOOKUP(Q357,Rad2IndexTable,2,FALSE())</f>
        <v>#N/A</v>
      </c>
      <c r="X357" s="76" t="e">
        <f aca="false">ABS(U357-R357)</f>
        <v>#N/A</v>
      </c>
      <c r="Y357" s="76" t="e">
        <f aca="false">ABS(S357-V357)</f>
        <v>#N/A</v>
      </c>
      <c r="Z357" s="76" t="e">
        <f aca="false">ABS(T357-W357)</f>
        <v>#N/A</v>
      </c>
      <c r="AA357" s="76" t="n">
        <f aca="false">IF(A357=Race1Name,1,IF(A357=Race2Name,2,IF(A357=Race3Name,3,4)))</f>
        <v>1</v>
      </c>
      <c r="AB357" s="76" t="n">
        <f aca="false">VLOOKUP(AA357,HabIndexTable,3)</f>
        <v>50</v>
      </c>
      <c r="AC357" s="76" t="n">
        <f aca="false">VLOOKUP(AA357,HabIndexTable,6)</f>
        <v>50</v>
      </c>
      <c r="AD357" s="76" t="n">
        <f aca="false">VLOOKUP(AA357,HabIndexTable,9)</f>
        <v>50</v>
      </c>
      <c r="AE357" s="76" t="n">
        <f aca="false">VLOOKUP(AA357,HabIndexTable,2)</f>
        <v>15</v>
      </c>
      <c r="AF357" s="76" t="n">
        <f aca="false">VLOOKUP(AA357,HabIndexTable,5)</f>
        <v>15</v>
      </c>
      <c r="AG357" s="76" t="n">
        <f aca="false">VLOOKUP(AA357,HabIndexTable,8)</f>
        <v>15</v>
      </c>
      <c r="AH357" s="76" t="n">
        <f aca="false">VLOOKUP(AA357,HabIndexTable,4)</f>
        <v>85</v>
      </c>
      <c r="AI357" s="76" t="n">
        <f aca="false">VLOOKUP(AA357,HabIndexTable,7)</f>
        <v>85</v>
      </c>
      <c r="AJ357" s="76" t="n">
        <f aca="false">VLOOKUP(AA357,HabIndexTable,10)</f>
        <v>85</v>
      </c>
      <c r="AK357" s="76" t="n">
        <f aca="false">(AH357-AE357)/2</f>
        <v>35</v>
      </c>
      <c r="AL357" s="76" t="n">
        <f aca="false">(AI357-AF357)/2</f>
        <v>35</v>
      </c>
      <c r="AM357" s="76" t="n">
        <f aca="false">(AJ357-AG357)/2</f>
        <v>35</v>
      </c>
      <c r="AN357" s="76" t="n">
        <f aca="false">VLOOKUP(AA357,TerraAbilityTable,2)</f>
        <v>0</v>
      </c>
      <c r="AO357" s="76" t="n">
        <f aca="false">VLOOKUP(AA357,TerraAbilityTable,3)</f>
        <v>0</v>
      </c>
      <c r="AP357" s="76" t="n">
        <f aca="false">VLOOKUP(AA357,TerraAbilityTable,4)</f>
        <v>0</v>
      </c>
      <c r="AQ357" s="76" t="e">
        <f aca="false">VLOOKUP(Operator,TerraAbilityTable,2)</f>
        <v>#N/A</v>
      </c>
      <c r="AR357" s="76" t="e">
        <f aca="false">VLOOKUP(Operator,TerraAbilityTable,3)</f>
        <v>#N/A</v>
      </c>
      <c r="AS357" s="76" t="e">
        <f aca="false">VLOOKUP(Operator,TerraAbilityTable,4)</f>
        <v>#N/A</v>
      </c>
      <c r="AT357" s="76" t="e">
        <f aca="false">IF(AB357=101,0,ABS(U357-AB357))</f>
        <v>#N/A</v>
      </c>
      <c r="AU357" s="76" t="e">
        <f aca="false">IF(AC357=101,0,ABS(V357-AC357))</f>
        <v>#N/A</v>
      </c>
      <c r="AV357" s="76" t="e">
        <f aca="false">IF(AD357=101,0,ABS(W357-AD357))</f>
        <v>#N/A</v>
      </c>
      <c r="AW357" s="76" t="e">
        <f aca="false">IF(AB357=101,0,ABS(R357-AB357))</f>
        <v>#N/A</v>
      </c>
      <c r="AX357" s="76" t="e">
        <f aca="false">IF(AC357=101,0,ABS(S357-AC357))</f>
        <v>#N/A</v>
      </c>
      <c r="AY357" s="76" t="e">
        <f aca="false">IF(AD357=101,0,ABS(T357-AD357))</f>
        <v>#N/A</v>
      </c>
      <c r="AZ357" s="76" t="e">
        <f aca="false">IF(AB357=101,0,MIN(ABS(AH357-R357),ABS(AE357-R357)))</f>
        <v>#N/A</v>
      </c>
      <c r="BA357" s="76" t="e">
        <f aca="false">IF(AC357=101,0,MIN(ABS(AI357-S357),ABS(AF357-S357)))</f>
        <v>#N/A</v>
      </c>
      <c r="BB357" s="76" t="e">
        <f aca="false">IF(AD357=101,0,MIN(ABS(AJ357-T357),ABS(AG357-T357)))</f>
        <v>#N/A</v>
      </c>
      <c r="BC357" s="76" t="e">
        <f aca="false">MIN(MAX(AQ357,AN357),AW357,AQ357-X357)</f>
        <v>#N/A</v>
      </c>
      <c r="BD357" s="76" t="e">
        <f aca="false">MIN(MAX(AR357,AO357),AX357,AR357-Y357)</f>
        <v>#N/A</v>
      </c>
      <c r="BE357" s="76" t="e">
        <f aca="false">MIN(MAX(AS357,AP357),AY357,AS357-Z357)</f>
        <v>#N/A</v>
      </c>
      <c r="BF357" s="76" t="e">
        <f aca="false">SQRT(IF(AF357=101,1,(1-(AW357-BC357)/AK357)^2)+IF(AG357=101,1,(1-(AX357-BD357)/AL357)^2)+IF(AH357=101,1,(1-(AY357-BE357)/AM357)^2))*IF(AF357=101,1,(1-MAX((AW357-BC357)/AK357-0.5,0)))*IF(AG357=101,1,(1-MAX((AX357-BD357)/AL357-0.5,0)))*IF(AH357=101,1,(1-MAX((AY357-BE357)/AM357-0.5,0)))/1.73205</f>
        <v>#N/A</v>
      </c>
      <c r="BG357" s="77"/>
    </row>
    <row r="358" customFormat="false" ht="12.75" hidden="false" customHeight="false" outlineLevel="0" collapsed="false">
      <c r="A358" s="68"/>
      <c r="B358" s="69"/>
      <c r="C358" s="70" t="n">
        <f aca="false">IF(ISNA(AT358),0,BC358+BD358+BE358)</f>
        <v>0</v>
      </c>
      <c r="D358" s="69"/>
      <c r="E358" s="72"/>
      <c r="F358" s="72" t="n">
        <f aca="false">IF(OR(C358=0,E358=1),E358,MAX(E358,G358,H358))</f>
        <v>0</v>
      </c>
      <c r="G358" s="73"/>
      <c r="H358" s="74" t="e">
        <f aca="false">IF(OR(AW358-BC358&gt;AK358,AX358-BD358&gt;AL358,AY358-BE358&gt;AM358),(MAX(MIN(AO358-BA358-BG358,0),-15)+MAX(MIN(AP358-BB358-BH358,0),-15)+MAX(MIN(AQ358-BC358-BI358,0),-15))/100,BF358)</f>
        <v>#N/A</v>
      </c>
      <c r="I358" s="75" t="e">
        <f aca="false">VLOOKUP(B358,Planet2XYTable,2)</f>
        <v>#N/A</v>
      </c>
      <c r="J358" s="76" t="e">
        <f aca="false">VLOOKUP(B358,Planet2XYTable,3)</f>
        <v>#N/A</v>
      </c>
      <c r="R358" s="76" t="e">
        <f aca="false">VLOOKUP(L358,ImportedGrav2IndexTable,2)</f>
        <v>#N/A</v>
      </c>
      <c r="S358" s="76" t="e">
        <f aca="false">VLOOKUP(M358,Temp2IndexTable,2)</f>
        <v>#N/A</v>
      </c>
      <c r="T358" s="76" t="e">
        <f aca="false">VLOOKUP(N358,Rad2IndexTable,2,FALSE())</f>
        <v>#N/A</v>
      </c>
      <c r="U358" s="76" t="e">
        <f aca="false">VLOOKUP(O358,ImportedGrav2IndexTable,2)</f>
        <v>#N/A</v>
      </c>
      <c r="V358" s="76" t="e">
        <f aca="false">VLOOKUP(P358,Temp2IndexTable,2)</f>
        <v>#N/A</v>
      </c>
      <c r="W358" s="76" t="e">
        <f aca="false">VLOOKUP(Q358,Rad2IndexTable,2,FALSE())</f>
        <v>#N/A</v>
      </c>
      <c r="X358" s="76" t="e">
        <f aca="false">ABS(U358-R358)</f>
        <v>#N/A</v>
      </c>
      <c r="Y358" s="76" t="e">
        <f aca="false">ABS(S358-V358)</f>
        <v>#N/A</v>
      </c>
      <c r="Z358" s="76" t="e">
        <f aca="false">ABS(T358-W358)</f>
        <v>#N/A</v>
      </c>
      <c r="AA358" s="76" t="n">
        <f aca="false">IF(A358=Race1Name,1,IF(A358=Race2Name,2,IF(A358=Race3Name,3,4)))</f>
        <v>1</v>
      </c>
      <c r="AB358" s="76" t="n">
        <f aca="false">VLOOKUP(AA358,HabIndexTable,3)</f>
        <v>50</v>
      </c>
      <c r="AC358" s="76" t="n">
        <f aca="false">VLOOKUP(AA358,HabIndexTable,6)</f>
        <v>50</v>
      </c>
      <c r="AD358" s="76" t="n">
        <f aca="false">VLOOKUP(AA358,HabIndexTable,9)</f>
        <v>50</v>
      </c>
      <c r="AE358" s="76" t="n">
        <f aca="false">VLOOKUP(AA358,HabIndexTable,2)</f>
        <v>15</v>
      </c>
      <c r="AF358" s="76" t="n">
        <f aca="false">VLOOKUP(AA358,HabIndexTable,5)</f>
        <v>15</v>
      </c>
      <c r="AG358" s="76" t="n">
        <f aca="false">VLOOKUP(AA358,HabIndexTable,8)</f>
        <v>15</v>
      </c>
      <c r="AH358" s="76" t="n">
        <f aca="false">VLOOKUP(AA358,HabIndexTable,4)</f>
        <v>85</v>
      </c>
      <c r="AI358" s="76" t="n">
        <f aca="false">VLOOKUP(AA358,HabIndexTable,7)</f>
        <v>85</v>
      </c>
      <c r="AJ358" s="76" t="n">
        <f aca="false">VLOOKUP(AA358,HabIndexTable,10)</f>
        <v>85</v>
      </c>
      <c r="AK358" s="76" t="n">
        <f aca="false">(AH358-AE358)/2</f>
        <v>35</v>
      </c>
      <c r="AL358" s="76" t="n">
        <f aca="false">(AI358-AF358)/2</f>
        <v>35</v>
      </c>
      <c r="AM358" s="76" t="n">
        <f aca="false">(AJ358-AG358)/2</f>
        <v>35</v>
      </c>
      <c r="AN358" s="76" t="n">
        <f aca="false">VLOOKUP(AA358,TerraAbilityTable,2)</f>
        <v>0</v>
      </c>
      <c r="AO358" s="76" t="n">
        <f aca="false">VLOOKUP(AA358,TerraAbilityTable,3)</f>
        <v>0</v>
      </c>
      <c r="AP358" s="76" t="n">
        <f aca="false">VLOOKUP(AA358,TerraAbilityTable,4)</f>
        <v>0</v>
      </c>
      <c r="AQ358" s="76" t="e">
        <f aca="false">VLOOKUP(Operator,TerraAbilityTable,2)</f>
        <v>#N/A</v>
      </c>
      <c r="AR358" s="76" t="e">
        <f aca="false">VLOOKUP(Operator,TerraAbilityTable,3)</f>
        <v>#N/A</v>
      </c>
      <c r="AS358" s="76" t="e">
        <f aca="false">VLOOKUP(Operator,TerraAbilityTable,4)</f>
        <v>#N/A</v>
      </c>
      <c r="AT358" s="76" t="e">
        <f aca="false">IF(AB358=101,0,ABS(U358-AB358))</f>
        <v>#N/A</v>
      </c>
      <c r="AU358" s="76" t="e">
        <f aca="false">IF(AC358=101,0,ABS(V358-AC358))</f>
        <v>#N/A</v>
      </c>
      <c r="AV358" s="76" t="e">
        <f aca="false">IF(AD358=101,0,ABS(W358-AD358))</f>
        <v>#N/A</v>
      </c>
      <c r="AW358" s="76" t="e">
        <f aca="false">IF(AB358=101,0,ABS(R358-AB358))</f>
        <v>#N/A</v>
      </c>
      <c r="AX358" s="76" t="e">
        <f aca="false">IF(AC358=101,0,ABS(S358-AC358))</f>
        <v>#N/A</v>
      </c>
      <c r="AY358" s="76" t="e">
        <f aca="false">IF(AD358=101,0,ABS(T358-AD358))</f>
        <v>#N/A</v>
      </c>
      <c r="AZ358" s="76" t="e">
        <f aca="false">IF(AB358=101,0,MIN(ABS(AH358-R358),ABS(AE358-R358)))</f>
        <v>#N/A</v>
      </c>
      <c r="BA358" s="76" t="e">
        <f aca="false">IF(AC358=101,0,MIN(ABS(AI358-S358),ABS(AF358-S358)))</f>
        <v>#N/A</v>
      </c>
      <c r="BB358" s="76" t="e">
        <f aca="false">IF(AD358=101,0,MIN(ABS(AJ358-T358),ABS(AG358-T358)))</f>
        <v>#N/A</v>
      </c>
      <c r="BC358" s="76" t="e">
        <f aca="false">MIN(MAX(AQ358,AN358),AW358,AQ358-X358)</f>
        <v>#N/A</v>
      </c>
      <c r="BD358" s="76" t="e">
        <f aca="false">MIN(MAX(AR358,AO358),AX358,AR358-Y358)</f>
        <v>#N/A</v>
      </c>
      <c r="BE358" s="76" t="e">
        <f aca="false">MIN(MAX(AS358,AP358),AY358,AS358-Z358)</f>
        <v>#N/A</v>
      </c>
      <c r="BF358" s="76" t="e">
        <f aca="false">SQRT(IF(AF358=101,1,(1-(AW358-BC358)/AK358)^2)+IF(AG358=101,1,(1-(AX358-BD358)/AL358)^2)+IF(AH358=101,1,(1-(AY358-BE358)/AM358)^2))*IF(AF358=101,1,(1-MAX((AW358-BC358)/AK358-0.5,0)))*IF(AG358=101,1,(1-MAX((AX358-BD358)/AL358-0.5,0)))*IF(AH358=101,1,(1-MAX((AY358-BE358)/AM358-0.5,0)))/1.73205</f>
        <v>#N/A</v>
      </c>
      <c r="BG358" s="77"/>
    </row>
    <row r="359" customFormat="false" ht="12.75" hidden="false" customHeight="false" outlineLevel="0" collapsed="false">
      <c r="A359" s="68"/>
      <c r="B359" s="69"/>
      <c r="C359" s="70" t="n">
        <f aca="false">IF(ISNA(AT359),0,BC359+BD359+BE359)</f>
        <v>0</v>
      </c>
      <c r="D359" s="69"/>
      <c r="E359" s="71"/>
      <c r="F359" s="72" t="n">
        <f aca="false">IF(OR(C359=0,E359=1),E359,MAX(E359,G359,H359))</f>
        <v>0</v>
      </c>
      <c r="G359" s="73"/>
      <c r="H359" s="74" t="e">
        <f aca="false">IF(OR(AW359-BC359&gt;AK359,AX359-BD359&gt;AL359,AY359-BE359&gt;AM359),(MAX(MIN(AO359-BA359-BG359,0),-15)+MAX(MIN(AP359-BB359-BH359,0),-15)+MAX(MIN(AQ359-BC359-BI359,0),-15))/100,BF359)</f>
        <v>#N/A</v>
      </c>
      <c r="I359" s="75" t="e">
        <f aca="false">VLOOKUP(B359,Planet2XYTable,2)</f>
        <v>#N/A</v>
      </c>
      <c r="J359" s="76" t="e">
        <f aca="false">VLOOKUP(B359,Planet2XYTable,3)</f>
        <v>#N/A</v>
      </c>
      <c r="R359" s="76" t="e">
        <f aca="false">VLOOKUP(L359,ImportedGrav2IndexTable,2)</f>
        <v>#N/A</v>
      </c>
      <c r="S359" s="76" t="e">
        <f aca="false">VLOOKUP(M359,Temp2IndexTable,2)</f>
        <v>#N/A</v>
      </c>
      <c r="T359" s="76" t="e">
        <f aca="false">VLOOKUP(N359,Rad2IndexTable,2,FALSE())</f>
        <v>#N/A</v>
      </c>
      <c r="U359" s="76" t="e">
        <f aca="false">VLOOKUP(O359,ImportedGrav2IndexTable,2)</f>
        <v>#N/A</v>
      </c>
      <c r="V359" s="76" t="e">
        <f aca="false">VLOOKUP(P359,Temp2IndexTable,2)</f>
        <v>#N/A</v>
      </c>
      <c r="W359" s="76" t="e">
        <f aca="false">VLOOKUP(Q359,Rad2IndexTable,2,FALSE())</f>
        <v>#N/A</v>
      </c>
      <c r="X359" s="76" t="e">
        <f aca="false">ABS(U359-R359)</f>
        <v>#N/A</v>
      </c>
      <c r="Y359" s="76" t="e">
        <f aca="false">ABS(S359-V359)</f>
        <v>#N/A</v>
      </c>
      <c r="Z359" s="76" t="e">
        <f aca="false">ABS(T359-W359)</f>
        <v>#N/A</v>
      </c>
      <c r="AA359" s="76" t="n">
        <f aca="false">IF(A359=Race1Name,1,IF(A359=Race2Name,2,IF(A359=Race3Name,3,4)))</f>
        <v>1</v>
      </c>
      <c r="AB359" s="76" t="n">
        <f aca="false">VLOOKUP(AA359,HabIndexTable,3)</f>
        <v>50</v>
      </c>
      <c r="AC359" s="76" t="n">
        <f aca="false">VLOOKUP(AA359,HabIndexTable,6)</f>
        <v>50</v>
      </c>
      <c r="AD359" s="76" t="n">
        <f aca="false">VLOOKUP(AA359,HabIndexTable,9)</f>
        <v>50</v>
      </c>
      <c r="AE359" s="76" t="n">
        <f aca="false">VLOOKUP(AA359,HabIndexTable,2)</f>
        <v>15</v>
      </c>
      <c r="AF359" s="76" t="n">
        <f aca="false">VLOOKUP(AA359,HabIndexTable,5)</f>
        <v>15</v>
      </c>
      <c r="AG359" s="76" t="n">
        <f aca="false">VLOOKUP(AA359,HabIndexTable,8)</f>
        <v>15</v>
      </c>
      <c r="AH359" s="76" t="n">
        <f aca="false">VLOOKUP(AA359,HabIndexTable,4)</f>
        <v>85</v>
      </c>
      <c r="AI359" s="76" t="n">
        <f aca="false">VLOOKUP(AA359,HabIndexTable,7)</f>
        <v>85</v>
      </c>
      <c r="AJ359" s="76" t="n">
        <f aca="false">VLOOKUP(AA359,HabIndexTable,10)</f>
        <v>85</v>
      </c>
      <c r="AK359" s="76" t="n">
        <f aca="false">(AH359-AE359)/2</f>
        <v>35</v>
      </c>
      <c r="AL359" s="76" t="n">
        <f aca="false">(AI359-AF359)/2</f>
        <v>35</v>
      </c>
      <c r="AM359" s="76" t="n">
        <f aca="false">(AJ359-AG359)/2</f>
        <v>35</v>
      </c>
      <c r="AN359" s="76" t="n">
        <f aca="false">VLOOKUP(AA359,TerraAbilityTable,2)</f>
        <v>0</v>
      </c>
      <c r="AO359" s="76" t="n">
        <f aca="false">VLOOKUP(AA359,TerraAbilityTable,3)</f>
        <v>0</v>
      </c>
      <c r="AP359" s="76" t="n">
        <f aca="false">VLOOKUP(AA359,TerraAbilityTable,4)</f>
        <v>0</v>
      </c>
      <c r="AQ359" s="76" t="e">
        <f aca="false">VLOOKUP(Operator,TerraAbilityTable,2)</f>
        <v>#N/A</v>
      </c>
      <c r="AR359" s="76" t="e">
        <f aca="false">VLOOKUP(Operator,TerraAbilityTable,3)</f>
        <v>#N/A</v>
      </c>
      <c r="AS359" s="76" t="e">
        <f aca="false">VLOOKUP(Operator,TerraAbilityTable,4)</f>
        <v>#N/A</v>
      </c>
      <c r="AT359" s="76" t="e">
        <f aca="false">IF(AB359=101,0,ABS(U359-AB359))</f>
        <v>#N/A</v>
      </c>
      <c r="AU359" s="76" t="e">
        <f aca="false">IF(AC359=101,0,ABS(V359-AC359))</f>
        <v>#N/A</v>
      </c>
      <c r="AV359" s="76" t="e">
        <f aca="false">IF(AD359=101,0,ABS(W359-AD359))</f>
        <v>#N/A</v>
      </c>
      <c r="AW359" s="76" t="e">
        <f aca="false">IF(AB359=101,0,ABS(R359-AB359))</f>
        <v>#N/A</v>
      </c>
      <c r="AX359" s="76" t="e">
        <f aca="false">IF(AC359=101,0,ABS(S359-AC359))</f>
        <v>#N/A</v>
      </c>
      <c r="AY359" s="76" t="e">
        <f aca="false">IF(AD359=101,0,ABS(T359-AD359))</f>
        <v>#N/A</v>
      </c>
      <c r="AZ359" s="76" t="e">
        <f aca="false">IF(AB359=101,0,MIN(ABS(AH359-R359),ABS(AE359-R359)))</f>
        <v>#N/A</v>
      </c>
      <c r="BA359" s="76" t="e">
        <f aca="false">IF(AC359=101,0,MIN(ABS(AI359-S359),ABS(AF359-S359)))</f>
        <v>#N/A</v>
      </c>
      <c r="BB359" s="76" t="e">
        <f aca="false">IF(AD359=101,0,MIN(ABS(AJ359-T359),ABS(AG359-T359)))</f>
        <v>#N/A</v>
      </c>
      <c r="BC359" s="76" t="e">
        <f aca="false">MIN(MAX(AQ359,AN359),AW359,AQ359-X359)</f>
        <v>#N/A</v>
      </c>
      <c r="BD359" s="76" t="e">
        <f aca="false">MIN(MAX(AR359,AO359),AX359,AR359-Y359)</f>
        <v>#N/A</v>
      </c>
      <c r="BE359" s="76" t="e">
        <f aca="false">MIN(MAX(AS359,AP359),AY359,AS359-Z359)</f>
        <v>#N/A</v>
      </c>
      <c r="BF359" s="76" t="e">
        <f aca="false">SQRT(IF(AF359=101,1,(1-(AW359-BC359)/AK359)^2)+IF(AG359=101,1,(1-(AX359-BD359)/AL359)^2)+IF(AH359=101,1,(1-(AY359-BE359)/AM359)^2))*IF(AF359=101,1,(1-MAX((AW359-BC359)/AK359-0.5,0)))*IF(AG359=101,1,(1-MAX((AX359-BD359)/AL359-0.5,0)))*IF(AH359=101,1,(1-MAX((AY359-BE359)/AM359-0.5,0)))/1.73205</f>
        <v>#N/A</v>
      </c>
      <c r="BG359" s="77"/>
    </row>
    <row r="360" customFormat="false" ht="12.75" hidden="false" customHeight="false" outlineLevel="0" collapsed="false">
      <c r="A360" s="68"/>
      <c r="B360" s="69"/>
      <c r="C360" s="70" t="n">
        <f aca="false">IF(ISNA(AT360),0,BC360+BD360+BE360)</f>
        <v>0</v>
      </c>
      <c r="D360" s="69"/>
      <c r="E360" s="72"/>
      <c r="F360" s="72" t="n">
        <f aca="false">IF(OR(C360=0,E360=1),E360,MAX(E360,G360,H360))</f>
        <v>0</v>
      </c>
      <c r="G360" s="73"/>
      <c r="H360" s="74" t="e">
        <f aca="false">IF(OR(AW360-BC360&gt;AK360,AX360-BD360&gt;AL360,AY360-BE360&gt;AM360),(MAX(MIN(AO360-BA360-BG360,0),-15)+MAX(MIN(AP360-BB360-BH360,0),-15)+MAX(MIN(AQ360-BC360-BI360,0),-15))/100,BF360)</f>
        <v>#N/A</v>
      </c>
      <c r="I360" s="75" t="e">
        <f aca="false">VLOOKUP(B360,Planet2XYTable,2)</f>
        <v>#N/A</v>
      </c>
      <c r="J360" s="76" t="e">
        <f aca="false">VLOOKUP(B360,Planet2XYTable,3)</f>
        <v>#N/A</v>
      </c>
      <c r="R360" s="76" t="e">
        <f aca="false">VLOOKUP(L360,ImportedGrav2IndexTable,2)</f>
        <v>#N/A</v>
      </c>
      <c r="S360" s="76" t="e">
        <f aca="false">VLOOKUP(M360,Temp2IndexTable,2)</f>
        <v>#N/A</v>
      </c>
      <c r="T360" s="76" t="e">
        <f aca="false">VLOOKUP(N360,Rad2IndexTable,2,FALSE())</f>
        <v>#N/A</v>
      </c>
      <c r="U360" s="76" t="e">
        <f aca="false">VLOOKUP(O360,ImportedGrav2IndexTable,2)</f>
        <v>#N/A</v>
      </c>
      <c r="V360" s="76" t="e">
        <f aca="false">VLOOKUP(P360,Temp2IndexTable,2)</f>
        <v>#N/A</v>
      </c>
      <c r="W360" s="76" t="e">
        <f aca="false">VLOOKUP(Q360,Rad2IndexTable,2,FALSE())</f>
        <v>#N/A</v>
      </c>
      <c r="X360" s="76" t="e">
        <f aca="false">ABS(U360-R360)</f>
        <v>#N/A</v>
      </c>
      <c r="Y360" s="76" t="e">
        <f aca="false">ABS(S360-V360)</f>
        <v>#N/A</v>
      </c>
      <c r="Z360" s="76" t="e">
        <f aca="false">ABS(T360-W360)</f>
        <v>#N/A</v>
      </c>
      <c r="AA360" s="76" t="n">
        <f aca="false">IF(A360=Race1Name,1,IF(A360=Race2Name,2,IF(A360=Race3Name,3,4)))</f>
        <v>1</v>
      </c>
      <c r="AB360" s="76" t="n">
        <f aca="false">VLOOKUP(AA360,HabIndexTable,3)</f>
        <v>50</v>
      </c>
      <c r="AC360" s="76" t="n">
        <f aca="false">VLOOKUP(AA360,HabIndexTable,6)</f>
        <v>50</v>
      </c>
      <c r="AD360" s="76" t="n">
        <f aca="false">VLOOKUP(AA360,HabIndexTable,9)</f>
        <v>50</v>
      </c>
      <c r="AE360" s="76" t="n">
        <f aca="false">VLOOKUP(AA360,HabIndexTable,2)</f>
        <v>15</v>
      </c>
      <c r="AF360" s="76" t="n">
        <f aca="false">VLOOKUP(AA360,HabIndexTable,5)</f>
        <v>15</v>
      </c>
      <c r="AG360" s="76" t="n">
        <f aca="false">VLOOKUP(AA360,HabIndexTable,8)</f>
        <v>15</v>
      </c>
      <c r="AH360" s="76" t="n">
        <f aca="false">VLOOKUP(AA360,HabIndexTable,4)</f>
        <v>85</v>
      </c>
      <c r="AI360" s="76" t="n">
        <f aca="false">VLOOKUP(AA360,HabIndexTable,7)</f>
        <v>85</v>
      </c>
      <c r="AJ360" s="76" t="n">
        <f aca="false">VLOOKUP(AA360,HabIndexTable,10)</f>
        <v>85</v>
      </c>
      <c r="AK360" s="76" t="n">
        <f aca="false">(AH360-AE360)/2</f>
        <v>35</v>
      </c>
      <c r="AL360" s="76" t="n">
        <f aca="false">(AI360-AF360)/2</f>
        <v>35</v>
      </c>
      <c r="AM360" s="76" t="n">
        <f aca="false">(AJ360-AG360)/2</f>
        <v>35</v>
      </c>
      <c r="AN360" s="76" t="n">
        <f aca="false">VLOOKUP(AA360,TerraAbilityTable,2)</f>
        <v>0</v>
      </c>
      <c r="AO360" s="76" t="n">
        <f aca="false">VLOOKUP(AA360,TerraAbilityTable,3)</f>
        <v>0</v>
      </c>
      <c r="AP360" s="76" t="n">
        <f aca="false">VLOOKUP(AA360,TerraAbilityTable,4)</f>
        <v>0</v>
      </c>
      <c r="AQ360" s="76" t="e">
        <f aca="false">VLOOKUP(Operator,TerraAbilityTable,2)</f>
        <v>#N/A</v>
      </c>
      <c r="AR360" s="76" t="e">
        <f aca="false">VLOOKUP(Operator,TerraAbilityTable,3)</f>
        <v>#N/A</v>
      </c>
      <c r="AS360" s="76" t="e">
        <f aca="false">VLOOKUP(Operator,TerraAbilityTable,4)</f>
        <v>#N/A</v>
      </c>
      <c r="AT360" s="76" t="e">
        <f aca="false">IF(AB360=101,0,ABS(U360-AB360))</f>
        <v>#N/A</v>
      </c>
      <c r="AU360" s="76" t="e">
        <f aca="false">IF(AC360=101,0,ABS(V360-AC360))</f>
        <v>#N/A</v>
      </c>
      <c r="AV360" s="76" t="e">
        <f aca="false">IF(AD360=101,0,ABS(W360-AD360))</f>
        <v>#N/A</v>
      </c>
      <c r="AW360" s="76" t="e">
        <f aca="false">IF(AB360=101,0,ABS(R360-AB360))</f>
        <v>#N/A</v>
      </c>
      <c r="AX360" s="76" t="e">
        <f aca="false">IF(AC360=101,0,ABS(S360-AC360))</f>
        <v>#N/A</v>
      </c>
      <c r="AY360" s="76" t="e">
        <f aca="false">IF(AD360=101,0,ABS(T360-AD360))</f>
        <v>#N/A</v>
      </c>
      <c r="AZ360" s="76" t="e">
        <f aca="false">IF(AB360=101,0,MIN(ABS(AH360-R360),ABS(AE360-R360)))</f>
        <v>#N/A</v>
      </c>
      <c r="BA360" s="76" t="e">
        <f aca="false">IF(AC360=101,0,MIN(ABS(AI360-S360),ABS(AF360-S360)))</f>
        <v>#N/A</v>
      </c>
      <c r="BB360" s="76" t="e">
        <f aca="false">IF(AD360=101,0,MIN(ABS(AJ360-T360),ABS(AG360-T360)))</f>
        <v>#N/A</v>
      </c>
      <c r="BC360" s="76" t="e">
        <f aca="false">MIN(MAX(AQ360,AN360),AW360,AQ360-X360)</f>
        <v>#N/A</v>
      </c>
      <c r="BD360" s="76" t="e">
        <f aca="false">MIN(MAX(AR360,AO360),AX360,AR360-Y360)</f>
        <v>#N/A</v>
      </c>
      <c r="BE360" s="76" t="e">
        <f aca="false">MIN(MAX(AS360,AP360),AY360,AS360-Z360)</f>
        <v>#N/A</v>
      </c>
      <c r="BF360" s="76" t="e">
        <f aca="false">SQRT(IF(AF360=101,1,(1-(AW360-BC360)/AK360)^2)+IF(AG360=101,1,(1-(AX360-BD360)/AL360)^2)+IF(AH360=101,1,(1-(AY360-BE360)/AM360)^2))*IF(AF360=101,1,(1-MAX((AW360-BC360)/AK360-0.5,0)))*IF(AG360=101,1,(1-MAX((AX360-BD360)/AL360-0.5,0)))*IF(AH360=101,1,(1-MAX((AY360-BE360)/AM360-0.5,0)))/1.73205</f>
        <v>#N/A</v>
      </c>
      <c r="BG360" s="77"/>
    </row>
    <row r="361" customFormat="false" ht="12.75" hidden="false" customHeight="false" outlineLevel="0" collapsed="false">
      <c r="A361" s="68"/>
      <c r="B361" s="69"/>
      <c r="C361" s="70" t="n">
        <f aca="false">IF(ISNA(AT361),0,BC361+BD361+BE361)</f>
        <v>0</v>
      </c>
      <c r="D361" s="69"/>
      <c r="E361" s="71"/>
      <c r="F361" s="72" t="n">
        <f aca="false">IF(OR(C361=0,E361=1),E361,MAX(E361,G361,H361))</f>
        <v>0</v>
      </c>
      <c r="G361" s="73"/>
      <c r="H361" s="74" t="e">
        <f aca="false">IF(OR(AW361-BC361&gt;AK361,AX361-BD361&gt;AL361,AY361-BE361&gt;AM361),(MAX(MIN(AO361-BA361-BG361,0),-15)+MAX(MIN(AP361-BB361-BH361,0),-15)+MAX(MIN(AQ361-BC361-BI361,0),-15))/100,BF361)</f>
        <v>#N/A</v>
      </c>
      <c r="I361" s="75" t="e">
        <f aca="false">VLOOKUP(B361,Planet2XYTable,2)</f>
        <v>#N/A</v>
      </c>
      <c r="J361" s="76" t="e">
        <f aca="false">VLOOKUP(B361,Planet2XYTable,3)</f>
        <v>#N/A</v>
      </c>
      <c r="R361" s="76" t="e">
        <f aca="false">VLOOKUP(L361,ImportedGrav2IndexTable,2)</f>
        <v>#N/A</v>
      </c>
      <c r="S361" s="76" t="e">
        <f aca="false">VLOOKUP(M361,Temp2IndexTable,2)</f>
        <v>#N/A</v>
      </c>
      <c r="T361" s="76" t="e">
        <f aca="false">VLOOKUP(N361,Rad2IndexTable,2,FALSE())</f>
        <v>#N/A</v>
      </c>
      <c r="U361" s="76" t="e">
        <f aca="false">VLOOKUP(O361,ImportedGrav2IndexTable,2)</f>
        <v>#N/A</v>
      </c>
      <c r="V361" s="76" t="e">
        <f aca="false">VLOOKUP(P361,Temp2IndexTable,2)</f>
        <v>#N/A</v>
      </c>
      <c r="W361" s="76" t="e">
        <f aca="false">VLOOKUP(Q361,Rad2IndexTable,2,FALSE())</f>
        <v>#N/A</v>
      </c>
      <c r="X361" s="76" t="e">
        <f aca="false">ABS(U361-R361)</f>
        <v>#N/A</v>
      </c>
      <c r="Y361" s="76" t="e">
        <f aca="false">ABS(S361-V361)</f>
        <v>#N/A</v>
      </c>
      <c r="Z361" s="76" t="e">
        <f aca="false">ABS(T361-W361)</f>
        <v>#N/A</v>
      </c>
      <c r="AA361" s="76" t="n">
        <f aca="false">IF(A361=Race1Name,1,IF(A361=Race2Name,2,IF(A361=Race3Name,3,4)))</f>
        <v>1</v>
      </c>
      <c r="AB361" s="76" t="n">
        <f aca="false">VLOOKUP(AA361,HabIndexTable,3)</f>
        <v>50</v>
      </c>
      <c r="AC361" s="76" t="n">
        <f aca="false">VLOOKUP(AA361,HabIndexTable,6)</f>
        <v>50</v>
      </c>
      <c r="AD361" s="76" t="n">
        <f aca="false">VLOOKUP(AA361,HabIndexTable,9)</f>
        <v>50</v>
      </c>
      <c r="AE361" s="76" t="n">
        <f aca="false">VLOOKUP(AA361,HabIndexTable,2)</f>
        <v>15</v>
      </c>
      <c r="AF361" s="76" t="n">
        <f aca="false">VLOOKUP(AA361,HabIndexTable,5)</f>
        <v>15</v>
      </c>
      <c r="AG361" s="76" t="n">
        <f aca="false">VLOOKUP(AA361,HabIndexTable,8)</f>
        <v>15</v>
      </c>
      <c r="AH361" s="76" t="n">
        <f aca="false">VLOOKUP(AA361,HabIndexTable,4)</f>
        <v>85</v>
      </c>
      <c r="AI361" s="76" t="n">
        <f aca="false">VLOOKUP(AA361,HabIndexTable,7)</f>
        <v>85</v>
      </c>
      <c r="AJ361" s="76" t="n">
        <f aca="false">VLOOKUP(AA361,HabIndexTable,10)</f>
        <v>85</v>
      </c>
      <c r="AK361" s="76" t="n">
        <f aca="false">(AH361-AE361)/2</f>
        <v>35</v>
      </c>
      <c r="AL361" s="76" t="n">
        <f aca="false">(AI361-AF361)/2</f>
        <v>35</v>
      </c>
      <c r="AM361" s="76" t="n">
        <f aca="false">(AJ361-AG361)/2</f>
        <v>35</v>
      </c>
      <c r="AN361" s="76" t="n">
        <f aca="false">VLOOKUP(AA361,TerraAbilityTable,2)</f>
        <v>0</v>
      </c>
      <c r="AO361" s="76" t="n">
        <f aca="false">VLOOKUP(AA361,TerraAbilityTable,3)</f>
        <v>0</v>
      </c>
      <c r="AP361" s="76" t="n">
        <f aca="false">VLOOKUP(AA361,TerraAbilityTable,4)</f>
        <v>0</v>
      </c>
      <c r="AQ361" s="76" t="e">
        <f aca="false">VLOOKUP(Operator,TerraAbilityTable,2)</f>
        <v>#N/A</v>
      </c>
      <c r="AR361" s="76" t="e">
        <f aca="false">VLOOKUP(Operator,TerraAbilityTable,3)</f>
        <v>#N/A</v>
      </c>
      <c r="AS361" s="76" t="e">
        <f aca="false">VLOOKUP(Operator,TerraAbilityTable,4)</f>
        <v>#N/A</v>
      </c>
      <c r="AT361" s="76" t="e">
        <f aca="false">IF(AB361=101,0,ABS(U361-AB361))</f>
        <v>#N/A</v>
      </c>
      <c r="AU361" s="76" t="e">
        <f aca="false">IF(AC361=101,0,ABS(V361-AC361))</f>
        <v>#N/A</v>
      </c>
      <c r="AV361" s="76" t="e">
        <f aca="false">IF(AD361=101,0,ABS(W361-AD361))</f>
        <v>#N/A</v>
      </c>
      <c r="AW361" s="76" t="e">
        <f aca="false">IF(AB361=101,0,ABS(R361-AB361))</f>
        <v>#N/A</v>
      </c>
      <c r="AX361" s="76" t="e">
        <f aca="false">IF(AC361=101,0,ABS(S361-AC361))</f>
        <v>#N/A</v>
      </c>
      <c r="AY361" s="76" t="e">
        <f aca="false">IF(AD361=101,0,ABS(T361-AD361))</f>
        <v>#N/A</v>
      </c>
      <c r="AZ361" s="76" t="e">
        <f aca="false">IF(AB361=101,0,MIN(ABS(AH361-R361),ABS(AE361-R361)))</f>
        <v>#N/A</v>
      </c>
      <c r="BA361" s="76" t="e">
        <f aca="false">IF(AC361=101,0,MIN(ABS(AI361-S361),ABS(AF361-S361)))</f>
        <v>#N/A</v>
      </c>
      <c r="BB361" s="76" t="e">
        <f aca="false">IF(AD361=101,0,MIN(ABS(AJ361-T361),ABS(AG361-T361)))</f>
        <v>#N/A</v>
      </c>
      <c r="BC361" s="76" t="e">
        <f aca="false">MIN(MAX(AQ361,AN361),AW361,AQ361-X361)</f>
        <v>#N/A</v>
      </c>
      <c r="BD361" s="76" t="e">
        <f aca="false">MIN(MAX(AR361,AO361),AX361,AR361-Y361)</f>
        <v>#N/A</v>
      </c>
      <c r="BE361" s="76" t="e">
        <f aca="false">MIN(MAX(AS361,AP361),AY361,AS361-Z361)</f>
        <v>#N/A</v>
      </c>
      <c r="BF361" s="76" t="e">
        <f aca="false">SQRT(IF(AF361=101,1,(1-(AW361-BC361)/AK361)^2)+IF(AG361=101,1,(1-(AX361-BD361)/AL361)^2)+IF(AH361=101,1,(1-(AY361-BE361)/AM361)^2))*IF(AF361=101,1,(1-MAX((AW361-BC361)/AK361-0.5,0)))*IF(AG361=101,1,(1-MAX((AX361-BD361)/AL361-0.5,0)))*IF(AH361=101,1,(1-MAX((AY361-BE361)/AM361-0.5,0)))/1.73205</f>
        <v>#N/A</v>
      </c>
      <c r="BG361" s="77"/>
    </row>
    <row r="362" customFormat="false" ht="12.75" hidden="false" customHeight="false" outlineLevel="0" collapsed="false">
      <c r="A362" s="68"/>
      <c r="B362" s="69"/>
      <c r="C362" s="70" t="n">
        <f aca="false">IF(ISNA(AT362),0,BC362+BD362+BE362)</f>
        <v>0</v>
      </c>
      <c r="D362" s="69"/>
      <c r="E362" s="71"/>
      <c r="F362" s="72" t="n">
        <f aca="false">IF(OR(C362=0,E362=1),E362,MAX(E362,G362,H362))</f>
        <v>0</v>
      </c>
      <c r="G362" s="73"/>
      <c r="H362" s="74" t="e">
        <f aca="false">IF(OR(AW362-BC362&gt;AK362,AX362-BD362&gt;AL362,AY362-BE362&gt;AM362),(MAX(MIN(AO362-BA362-BG362,0),-15)+MAX(MIN(AP362-BB362-BH362,0),-15)+MAX(MIN(AQ362-BC362-BI362,0),-15))/100,BF362)</f>
        <v>#N/A</v>
      </c>
      <c r="I362" s="75" t="e">
        <f aca="false">VLOOKUP(B362,Planet2XYTable,2)</f>
        <v>#N/A</v>
      </c>
      <c r="J362" s="76" t="e">
        <f aca="false">VLOOKUP(B362,Planet2XYTable,3)</f>
        <v>#N/A</v>
      </c>
      <c r="R362" s="76" t="e">
        <f aca="false">VLOOKUP(L362,ImportedGrav2IndexTable,2)</f>
        <v>#N/A</v>
      </c>
      <c r="S362" s="76" t="e">
        <f aca="false">VLOOKUP(M362,Temp2IndexTable,2)</f>
        <v>#N/A</v>
      </c>
      <c r="T362" s="76" t="e">
        <f aca="false">VLOOKUP(N362,Rad2IndexTable,2,FALSE())</f>
        <v>#N/A</v>
      </c>
      <c r="U362" s="76" t="e">
        <f aca="false">VLOOKUP(O362,ImportedGrav2IndexTable,2)</f>
        <v>#N/A</v>
      </c>
      <c r="V362" s="76" t="e">
        <f aca="false">VLOOKUP(P362,Temp2IndexTable,2)</f>
        <v>#N/A</v>
      </c>
      <c r="W362" s="76" t="e">
        <f aca="false">VLOOKUP(Q362,Rad2IndexTable,2,FALSE())</f>
        <v>#N/A</v>
      </c>
      <c r="X362" s="76" t="e">
        <f aca="false">ABS(U362-R362)</f>
        <v>#N/A</v>
      </c>
      <c r="Y362" s="76" t="e">
        <f aca="false">ABS(S362-V362)</f>
        <v>#N/A</v>
      </c>
      <c r="Z362" s="76" t="e">
        <f aca="false">ABS(T362-W362)</f>
        <v>#N/A</v>
      </c>
      <c r="AA362" s="76" t="n">
        <f aca="false">IF(A362=Race1Name,1,IF(A362=Race2Name,2,IF(A362=Race3Name,3,4)))</f>
        <v>1</v>
      </c>
      <c r="AB362" s="76" t="n">
        <f aca="false">VLOOKUP(AA362,HabIndexTable,3)</f>
        <v>50</v>
      </c>
      <c r="AC362" s="76" t="n">
        <f aca="false">VLOOKUP(AA362,HabIndexTable,6)</f>
        <v>50</v>
      </c>
      <c r="AD362" s="76" t="n">
        <f aca="false">VLOOKUP(AA362,HabIndexTable,9)</f>
        <v>50</v>
      </c>
      <c r="AE362" s="76" t="n">
        <f aca="false">VLOOKUP(AA362,HabIndexTable,2)</f>
        <v>15</v>
      </c>
      <c r="AF362" s="76" t="n">
        <f aca="false">VLOOKUP(AA362,HabIndexTable,5)</f>
        <v>15</v>
      </c>
      <c r="AG362" s="76" t="n">
        <f aca="false">VLOOKUP(AA362,HabIndexTable,8)</f>
        <v>15</v>
      </c>
      <c r="AH362" s="76" t="n">
        <f aca="false">VLOOKUP(AA362,HabIndexTable,4)</f>
        <v>85</v>
      </c>
      <c r="AI362" s="76" t="n">
        <f aca="false">VLOOKUP(AA362,HabIndexTable,7)</f>
        <v>85</v>
      </c>
      <c r="AJ362" s="76" t="n">
        <f aca="false">VLOOKUP(AA362,HabIndexTable,10)</f>
        <v>85</v>
      </c>
      <c r="AK362" s="76" t="n">
        <f aca="false">(AH362-AE362)/2</f>
        <v>35</v>
      </c>
      <c r="AL362" s="76" t="n">
        <f aca="false">(AI362-AF362)/2</f>
        <v>35</v>
      </c>
      <c r="AM362" s="76" t="n">
        <f aca="false">(AJ362-AG362)/2</f>
        <v>35</v>
      </c>
      <c r="AN362" s="76" t="n">
        <f aca="false">VLOOKUP(AA362,TerraAbilityTable,2)</f>
        <v>0</v>
      </c>
      <c r="AO362" s="76" t="n">
        <f aca="false">VLOOKUP(AA362,TerraAbilityTable,3)</f>
        <v>0</v>
      </c>
      <c r="AP362" s="76" t="n">
        <f aca="false">VLOOKUP(AA362,TerraAbilityTable,4)</f>
        <v>0</v>
      </c>
      <c r="AQ362" s="76" t="e">
        <f aca="false">VLOOKUP(Operator,TerraAbilityTable,2)</f>
        <v>#N/A</v>
      </c>
      <c r="AR362" s="76" t="e">
        <f aca="false">VLOOKUP(Operator,TerraAbilityTable,3)</f>
        <v>#N/A</v>
      </c>
      <c r="AS362" s="76" t="e">
        <f aca="false">VLOOKUP(Operator,TerraAbilityTable,4)</f>
        <v>#N/A</v>
      </c>
      <c r="AT362" s="76" t="e">
        <f aca="false">IF(AB362=101,0,ABS(U362-AB362))</f>
        <v>#N/A</v>
      </c>
      <c r="AU362" s="76" t="e">
        <f aca="false">IF(AC362=101,0,ABS(V362-AC362))</f>
        <v>#N/A</v>
      </c>
      <c r="AV362" s="76" t="e">
        <f aca="false">IF(AD362=101,0,ABS(W362-AD362))</f>
        <v>#N/A</v>
      </c>
      <c r="AW362" s="76" t="e">
        <f aca="false">IF(AB362=101,0,ABS(R362-AB362))</f>
        <v>#N/A</v>
      </c>
      <c r="AX362" s="76" t="e">
        <f aca="false">IF(AC362=101,0,ABS(S362-AC362))</f>
        <v>#N/A</v>
      </c>
      <c r="AY362" s="76" t="e">
        <f aca="false">IF(AD362=101,0,ABS(T362-AD362))</f>
        <v>#N/A</v>
      </c>
      <c r="AZ362" s="76" t="e">
        <f aca="false">IF(AB362=101,0,MIN(ABS(AH362-R362),ABS(AE362-R362)))</f>
        <v>#N/A</v>
      </c>
      <c r="BA362" s="76" t="e">
        <f aca="false">IF(AC362=101,0,MIN(ABS(AI362-S362),ABS(AF362-S362)))</f>
        <v>#N/A</v>
      </c>
      <c r="BB362" s="76" t="e">
        <f aca="false">IF(AD362=101,0,MIN(ABS(AJ362-T362),ABS(AG362-T362)))</f>
        <v>#N/A</v>
      </c>
      <c r="BC362" s="76" t="e">
        <f aca="false">MIN(MAX(AQ362,AN362),AW362,AQ362-X362)</f>
        <v>#N/A</v>
      </c>
      <c r="BD362" s="76" t="e">
        <f aca="false">MIN(MAX(AR362,AO362),AX362,AR362-Y362)</f>
        <v>#N/A</v>
      </c>
      <c r="BE362" s="76" t="e">
        <f aca="false">MIN(MAX(AS362,AP362),AY362,AS362-Z362)</f>
        <v>#N/A</v>
      </c>
      <c r="BF362" s="76" t="e">
        <f aca="false">SQRT(IF(AF362=101,1,(1-(AW362-BC362)/AK362)^2)+IF(AG362=101,1,(1-(AX362-BD362)/AL362)^2)+IF(AH362=101,1,(1-(AY362-BE362)/AM362)^2))*IF(AF362=101,1,(1-MAX((AW362-BC362)/AK362-0.5,0)))*IF(AG362=101,1,(1-MAX((AX362-BD362)/AL362-0.5,0)))*IF(AH362=101,1,(1-MAX((AY362-BE362)/AM362-0.5,0)))/1.73205</f>
        <v>#N/A</v>
      </c>
      <c r="BG362" s="77"/>
    </row>
    <row r="363" customFormat="false" ht="12.75" hidden="false" customHeight="false" outlineLevel="0" collapsed="false">
      <c r="A363" s="68"/>
      <c r="B363" s="69"/>
      <c r="C363" s="70" t="n">
        <f aca="false">IF(ISNA(AT363),0,BC363+BD363+BE363)</f>
        <v>0</v>
      </c>
      <c r="D363" s="69"/>
      <c r="E363" s="71"/>
      <c r="F363" s="72" t="n">
        <f aca="false">IF(OR(C363=0,E363=1),E363,MAX(E363,G363,H363))</f>
        <v>0</v>
      </c>
      <c r="G363" s="73"/>
      <c r="H363" s="74" t="e">
        <f aca="false">IF(OR(AW363-BC363&gt;AK363,AX363-BD363&gt;AL363,AY363-BE363&gt;AM363),(MAX(MIN(AO363-BA363-BG363,0),-15)+MAX(MIN(AP363-BB363-BH363,0),-15)+MAX(MIN(AQ363-BC363-BI363,0),-15))/100,BF363)</f>
        <v>#N/A</v>
      </c>
      <c r="I363" s="75" t="e">
        <f aca="false">VLOOKUP(B363,Planet2XYTable,2)</f>
        <v>#N/A</v>
      </c>
      <c r="J363" s="76" t="e">
        <f aca="false">VLOOKUP(B363,Planet2XYTable,3)</f>
        <v>#N/A</v>
      </c>
      <c r="R363" s="76" t="e">
        <f aca="false">VLOOKUP(L363,ImportedGrav2IndexTable,2)</f>
        <v>#N/A</v>
      </c>
      <c r="S363" s="76" t="e">
        <f aca="false">VLOOKUP(M363,Temp2IndexTable,2)</f>
        <v>#N/A</v>
      </c>
      <c r="T363" s="76" t="e">
        <f aca="false">VLOOKUP(N363,Rad2IndexTable,2,FALSE())</f>
        <v>#N/A</v>
      </c>
      <c r="U363" s="76" t="e">
        <f aca="false">VLOOKUP(O363,ImportedGrav2IndexTable,2)</f>
        <v>#N/A</v>
      </c>
      <c r="V363" s="76" t="e">
        <f aca="false">VLOOKUP(P363,Temp2IndexTable,2)</f>
        <v>#N/A</v>
      </c>
      <c r="W363" s="76" t="e">
        <f aca="false">VLOOKUP(Q363,Rad2IndexTable,2,FALSE())</f>
        <v>#N/A</v>
      </c>
      <c r="X363" s="76" t="e">
        <f aca="false">ABS(U363-R363)</f>
        <v>#N/A</v>
      </c>
      <c r="Y363" s="76" t="e">
        <f aca="false">ABS(S363-V363)</f>
        <v>#N/A</v>
      </c>
      <c r="Z363" s="76" t="e">
        <f aca="false">ABS(T363-W363)</f>
        <v>#N/A</v>
      </c>
      <c r="AA363" s="76" t="n">
        <f aca="false">IF(A363=Race1Name,1,IF(A363=Race2Name,2,IF(A363=Race3Name,3,4)))</f>
        <v>1</v>
      </c>
      <c r="AB363" s="76" t="n">
        <f aca="false">VLOOKUP(AA363,HabIndexTable,3)</f>
        <v>50</v>
      </c>
      <c r="AC363" s="76" t="n">
        <f aca="false">VLOOKUP(AA363,HabIndexTable,6)</f>
        <v>50</v>
      </c>
      <c r="AD363" s="76" t="n">
        <f aca="false">VLOOKUP(AA363,HabIndexTable,9)</f>
        <v>50</v>
      </c>
      <c r="AE363" s="76" t="n">
        <f aca="false">VLOOKUP(AA363,HabIndexTable,2)</f>
        <v>15</v>
      </c>
      <c r="AF363" s="76" t="n">
        <f aca="false">VLOOKUP(AA363,HabIndexTable,5)</f>
        <v>15</v>
      </c>
      <c r="AG363" s="76" t="n">
        <f aca="false">VLOOKUP(AA363,HabIndexTable,8)</f>
        <v>15</v>
      </c>
      <c r="AH363" s="76" t="n">
        <f aca="false">VLOOKUP(AA363,HabIndexTable,4)</f>
        <v>85</v>
      </c>
      <c r="AI363" s="76" t="n">
        <f aca="false">VLOOKUP(AA363,HabIndexTable,7)</f>
        <v>85</v>
      </c>
      <c r="AJ363" s="76" t="n">
        <f aca="false">VLOOKUP(AA363,HabIndexTable,10)</f>
        <v>85</v>
      </c>
      <c r="AK363" s="76" t="n">
        <f aca="false">(AH363-AE363)/2</f>
        <v>35</v>
      </c>
      <c r="AL363" s="76" t="n">
        <f aca="false">(AI363-AF363)/2</f>
        <v>35</v>
      </c>
      <c r="AM363" s="76" t="n">
        <f aca="false">(AJ363-AG363)/2</f>
        <v>35</v>
      </c>
      <c r="AN363" s="76" t="n">
        <f aca="false">VLOOKUP(AA363,TerraAbilityTable,2)</f>
        <v>0</v>
      </c>
      <c r="AO363" s="76" t="n">
        <f aca="false">VLOOKUP(AA363,TerraAbilityTable,3)</f>
        <v>0</v>
      </c>
      <c r="AP363" s="76" t="n">
        <f aca="false">VLOOKUP(AA363,TerraAbilityTable,4)</f>
        <v>0</v>
      </c>
      <c r="AQ363" s="76" t="e">
        <f aca="false">VLOOKUP(Operator,TerraAbilityTable,2)</f>
        <v>#N/A</v>
      </c>
      <c r="AR363" s="76" t="e">
        <f aca="false">VLOOKUP(Operator,TerraAbilityTable,3)</f>
        <v>#N/A</v>
      </c>
      <c r="AS363" s="76" t="e">
        <f aca="false">VLOOKUP(Operator,TerraAbilityTable,4)</f>
        <v>#N/A</v>
      </c>
      <c r="AT363" s="76" t="e">
        <f aca="false">IF(AB363=101,0,ABS(U363-AB363))</f>
        <v>#N/A</v>
      </c>
      <c r="AU363" s="76" t="e">
        <f aca="false">IF(AC363=101,0,ABS(V363-AC363))</f>
        <v>#N/A</v>
      </c>
      <c r="AV363" s="76" t="e">
        <f aca="false">IF(AD363=101,0,ABS(W363-AD363))</f>
        <v>#N/A</v>
      </c>
      <c r="AW363" s="76" t="e">
        <f aca="false">IF(AB363=101,0,ABS(R363-AB363))</f>
        <v>#N/A</v>
      </c>
      <c r="AX363" s="76" t="e">
        <f aca="false">IF(AC363=101,0,ABS(S363-AC363))</f>
        <v>#N/A</v>
      </c>
      <c r="AY363" s="76" t="e">
        <f aca="false">IF(AD363=101,0,ABS(T363-AD363))</f>
        <v>#N/A</v>
      </c>
      <c r="AZ363" s="76" t="e">
        <f aca="false">IF(AB363=101,0,MIN(ABS(AH363-R363),ABS(AE363-R363)))</f>
        <v>#N/A</v>
      </c>
      <c r="BA363" s="76" t="e">
        <f aca="false">IF(AC363=101,0,MIN(ABS(AI363-S363),ABS(AF363-S363)))</f>
        <v>#N/A</v>
      </c>
      <c r="BB363" s="76" t="e">
        <f aca="false">IF(AD363=101,0,MIN(ABS(AJ363-T363),ABS(AG363-T363)))</f>
        <v>#N/A</v>
      </c>
      <c r="BC363" s="76" t="e">
        <f aca="false">MIN(MAX(AQ363,AN363),AW363,AQ363-X363)</f>
        <v>#N/A</v>
      </c>
      <c r="BD363" s="76" t="e">
        <f aca="false">MIN(MAX(AR363,AO363),AX363,AR363-Y363)</f>
        <v>#N/A</v>
      </c>
      <c r="BE363" s="76" t="e">
        <f aca="false">MIN(MAX(AS363,AP363),AY363,AS363-Z363)</f>
        <v>#N/A</v>
      </c>
      <c r="BF363" s="76" t="e">
        <f aca="false">SQRT(IF(AF363=101,1,(1-(AW363-BC363)/AK363)^2)+IF(AG363=101,1,(1-(AX363-BD363)/AL363)^2)+IF(AH363=101,1,(1-(AY363-BE363)/AM363)^2))*IF(AF363=101,1,(1-MAX((AW363-BC363)/AK363-0.5,0)))*IF(AG363=101,1,(1-MAX((AX363-BD363)/AL363-0.5,0)))*IF(AH363=101,1,(1-MAX((AY363-BE363)/AM363-0.5,0)))/1.73205</f>
        <v>#N/A</v>
      </c>
      <c r="BG363" s="82"/>
    </row>
    <row r="364" customFormat="false" ht="12.75" hidden="false" customHeight="false" outlineLevel="0" collapsed="false">
      <c r="A364" s="68"/>
      <c r="B364" s="69"/>
      <c r="C364" s="70" t="n">
        <f aca="false">IF(ISNA(AT364),0,BC364+BD364+BE364)</f>
        <v>0</v>
      </c>
      <c r="D364" s="69"/>
      <c r="E364" s="71"/>
      <c r="F364" s="72" t="n">
        <f aca="false">IF(OR(C364=0,E364=1),E364,MAX(E364,G364,H364))</f>
        <v>0</v>
      </c>
      <c r="G364" s="73"/>
      <c r="H364" s="74" t="e">
        <f aca="false">IF(OR(AW364-BC364&gt;AK364,AX364-BD364&gt;AL364,AY364-BE364&gt;AM364),(MAX(MIN(AO364-BA364-BG364,0),-15)+MAX(MIN(AP364-BB364-BH364,0),-15)+MAX(MIN(AQ364-BC364-BI364,0),-15))/100,BF364)</f>
        <v>#N/A</v>
      </c>
      <c r="I364" s="75" t="e">
        <f aca="false">VLOOKUP(B364,Planet2XYTable,2)</f>
        <v>#N/A</v>
      </c>
      <c r="J364" s="76" t="e">
        <f aca="false">VLOOKUP(B364,Planet2XYTable,3)</f>
        <v>#N/A</v>
      </c>
      <c r="R364" s="76" t="e">
        <f aca="false">VLOOKUP(L364,ImportedGrav2IndexTable,2)</f>
        <v>#N/A</v>
      </c>
      <c r="S364" s="76" t="e">
        <f aca="false">VLOOKUP(M364,Temp2IndexTable,2)</f>
        <v>#N/A</v>
      </c>
      <c r="T364" s="76" t="e">
        <f aca="false">VLOOKUP(N364,Rad2IndexTable,2,FALSE())</f>
        <v>#N/A</v>
      </c>
      <c r="U364" s="76" t="e">
        <f aca="false">VLOOKUP(O364,ImportedGrav2IndexTable,2)</f>
        <v>#N/A</v>
      </c>
      <c r="V364" s="76" t="e">
        <f aca="false">VLOOKUP(P364,Temp2IndexTable,2)</f>
        <v>#N/A</v>
      </c>
      <c r="W364" s="76" t="e">
        <f aca="false">VLOOKUP(Q364,Rad2IndexTable,2,FALSE())</f>
        <v>#N/A</v>
      </c>
      <c r="X364" s="76" t="e">
        <f aca="false">ABS(U364-R364)</f>
        <v>#N/A</v>
      </c>
      <c r="Y364" s="76" t="e">
        <f aca="false">ABS(S364-V364)</f>
        <v>#N/A</v>
      </c>
      <c r="Z364" s="76" t="e">
        <f aca="false">ABS(T364-W364)</f>
        <v>#N/A</v>
      </c>
      <c r="AA364" s="76" t="n">
        <f aca="false">IF(A364=Race1Name,1,IF(A364=Race2Name,2,IF(A364=Race3Name,3,4)))</f>
        <v>1</v>
      </c>
      <c r="AB364" s="76" t="n">
        <f aca="false">VLOOKUP(AA364,HabIndexTable,3)</f>
        <v>50</v>
      </c>
      <c r="AC364" s="76" t="n">
        <f aca="false">VLOOKUP(AA364,HabIndexTable,6)</f>
        <v>50</v>
      </c>
      <c r="AD364" s="76" t="n">
        <f aca="false">VLOOKUP(AA364,HabIndexTable,9)</f>
        <v>50</v>
      </c>
      <c r="AE364" s="76" t="n">
        <f aca="false">VLOOKUP(AA364,HabIndexTable,2)</f>
        <v>15</v>
      </c>
      <c r="AF364" s="76" t="n">
        <f aca="false">VLOOKUP(AA364,HabIndexTable,5)</f>
        <v>15</v>
      </c>
      <c r="AG364" s="76" t="n">
        <f aca="false">VLOOKUP(AA364,HabIndexTable,8)</f>
        <v>15</v>
      </c>
      <c r="AH364" s="76" t="n">
        <f aca="false">VLOOKUP(AA364,HabIndexTable,4)</f>
        <v>85</v>
      </c>
      <c r="AI364" s="76" t="n">
        <f aca="false">VLOOKUP(AA364,HabIndexTable,7)</f>
        <v>85</v>
      </c>
      <c r="AJ364" s="76" t="n">
        <f aca="false">VLOOKUP(AA364,HabIndexTable,10)</f>
        <v>85</v>
      </c>
      <c r="AK364" s="76" t="n">
        <f aca="false">(AH364-AE364)/2</f>
        <v>35</v>
      </c>
      <c r="AL364" s="76" t="n">
        <f aca="false">(AI364-AF364)/2</f>
        <v>35</v>
      </c>
      <c r="AM364" s="76" t="n">
        <f aca="false">(AJ364-AG364)/2</f>
        <v>35</v>
      </c>
      <c r="AN364" s="76" t="n">
        <f aca="false">VLOOKUP(AA364,TerraAbilityTable,2)</f>
        <v>0</v>
      </c>
      <c r="AO364" s="76" t="n">
        <f aca="false">VLOOKUP(AA364,TerraAbilityTable,3)</f>
        <v>0</v>
      </c>
      <c r="AP364" s="76" t="n">
        <f aca="false">VLOOKUP(AA364,TerraAbilityTable,4)</f>
        <v>0</v>
      </c>
      <c r="AQ364" s="76" t="e">
        <f aca="false">VLOOKUP(Operator,TerraAbilityTable,2)</f>
        <v>#N/A</v>
      </c>
      <c r="AR364" s="76" t="e">
        <f aca="false">VLOOKUP(Operator,TerraAbilityTable,3)</f>
        <v>#N/A</v>
      </c>
      <c r="AS364" s="76" t="e">
        <f aca="false">VLOOKUP(Operator,TerraAbilityTable,4)</f>
        <v>#N/A</v>
      </c>
      <c r="AT364" s="76" t="e">
        <f aca="false">IF(AB364=101,0,ABS(U364-AB364))</f>
        <v>#N/A</v>
      </c>
      <c r="AU364" s="76" t="e">
        <f aca="false">IF(AC364=101,0,ABS(V364-AC364))</f>
        <v>#N/A</v>
      </c>
      <c r="AV364" s="76" t="e">
        <f aca="false">IF(AD364=101,0,ABS(W364-AD364))</f>
        <v>#N/A</v>
      </c>
      <c r="AW364" s="76" t="e">
        <f aca="false">IF(AB364=101,0,ABS(R364-AB364))</f>
        <v>#N/A</v>
      </c>
      <c r="AX364" s="76" t="e">
        <f aca="false">IF(AC364=101,0,ABS(S364-AC364))</f>
        <v>#N/A</v>
      </c>
      <c r="AY364" s="76" t="e">
        <f aca="false">IF(AD364=101,0,ABS(T364-AD364))</f>
        <v>#N/A</v>
      </c>
      <c r="AZ364" s="76" t="e">
        <f aca="false">IF(AB364=101,0,MIN(ABS(AH364-R364),ABS(AE364-R364)))</f>
        <v>#N/A</v>
      </c>
      <c r="BA364" s="76" t="e">
        <f aca="false">IF(AC364=101,0,MIN(ABS(AI364-S364),ABS(AF364-S364)))</f>
        <v>#N/A</v>
      </c>
      <c r="BB364" s="76" t="e">
        <f aca="false">IF(AD364=101,0,MIN(ABS(AJ364-T364),ABS(AG364-T364)))</f>
        <v>#N/A</v>
      </c>
      <c r="BC364" s="76" t="e">
        <f aca="false">MIN(MAX(AQ364,AN364),AW364,AQ364-X364)</f>
        <v>#N/A</v>
      </c>
      <c r="BD364" s="76" t="e">
        <f aca="false">MIN(MAX(AR364,AO364),AX364,AR364-Y364)</f>
        <v>#N/A</v>
      </c>
      <c r="BE364" s="76" t="e">
        <f aca="false">MIN(MAX(AS364,AP364),AY364,AS364-Z364)</f>
        <v>#N/A</v>
      </c>
      <c r="BF364" s="76" t="e">
        <f aca="false">SQRT(IF(AF364=101,1,(1-(AW364-BC364)/AK364)^2)+IF(AG364=101,1,(1-(AX364-BD364)/AL364)^2)+IF(AH364=101,1,(1-(AY364-BE364)/AM364)^2))*IF(AF364=101,1,(1-MAX((AW364-BC364)/AK364-0.5,0)))*IF(AG364=101,1,(1-MAX((AX364-BD364)/AL364-0.5,0)))*IF(AH364=101,1,(1-MAX((AY364-BE364)/AM364-0.5,0)))/1.73205</f>
        <v>#N/A</v>
      </c>
      <c r="BG364" s="77"/>
    </row>
    <row r="365" customFormat="false" ht="12.75" hidden="false" customHeight="false" outlineLevel="0" collapsed="false">
      <c r="A365" s="68"/>
      <c r="B365" s="69"/>
      <c r="C365" s="70" t="n">
        <f aca="false">IF(ISNA(AT365),0,BC365+BD365+BE365)</f>
        <v>0</v>
      </c>
      <c r="D365" s="69"/>
      <c r="E365" s="72"/>
      <c r="F365" s="72" t="n">
        <f aca="false">IF(OR(C365=0,E365=1),E365,MAX(E365,G365,H365))</f>
        <v>0</v>
      </c>
      <c r="G365" s="73"/>
      <c r="H365" s="74" t="e">
        <f aca="false">IF(OR(AW365-BC365&gt;AK365,AX365-BD365&gt;AL365,AY365-BE365&gt;AM365),(MAX(MIN(AO365-BA365-BG365,0),-15)+MAX(MIN(AP365-BB365-BH365,0),-15)+MAX(MIN(AQ365-BC365-BI365,0),-15))/100,BF365)</f>
        <v>#N/A</v>
      </c>
      <c r="I365" s="75" t="e">
        <f aca="false">VLOOKUP(B365,Planet2XYTable,2)</f>
        <v>#N/A</v>
      </c>
      <c r="J365" s="76" t="e">
        <f aca="false">VLOOKUP(B365,Planet2XYTable,3)</f>
        <v>#N/A</v>
      </c>
      <c r="R365" s="76" t="e">
        <f aca="false">VLOOKUP(L365,ImportedGrav2IndexTable,2)</f>
        <v>#N/A</v>
      </c>
      <c r="S365" s="76" t="e">
        <f aca="false">VLOOKUP(M365,Temp2IndexTable,2)</f>
        <v>#N/A</v>
      </c>
      <c r="T365" s="76" t="e">
        <f aca="false">VLOOKUP(N365,Rad2IndexTable,2,FALSE())</f>
        <v>#N/A</v>
      </c>
      <c r="U365" s="76" t="e">
        <f aca="false">VLOOKUP(O365,ImportedGrav2IndexTable,2)</f>
        <v>#N/A</v>
      </c>
      <c r="V365" s="76" t="e">
        <f aca="false">VLOOKUP(P365,Temp2IndexTable,2)</f>
        <v>#N/A</v>
      </c>
      <c r="W365" s="76" t="e">
        <f aca="false">VLOOKUP(Q365,Rad2IndexTable,2,FALSE())</f>
        <v>#N/A</v>
      </c>
      <c r="X365" s="76" t="e">
        <f aca="false">ABS(U365-R365)</f>
        <v>#N/A</v>
      </c>
      <c r="Y365" s="76" t="e">
        <f aca="false">ABS(S365-V365)</f>
        <v>#N/A</v>
      </c>
      <c r="Z365" s="76" t="e">
        <f aca="false">ABS(T365-W365)</f>
        <v>#N/A</v>
      </c>
      <c r="AA365" s="76" t="n">
        <f aca="false">IF(A365=Race1Name,1,IF(A365=Race2Name,2,IF(A365=Race3Name,3,4)))</f>
        <v>1</v>
      </c>
      <c r="AB365" s="76" t="n">
        <f aca="false">VLOOKUP(AA365,HabIndexTable,3)</f>
        <v>50</v>
      </c>
      <c r="AC365" s="76" t="n">
        <f aca="false">VLOOKUP(AA365,HabIndexTable,6)</f>
        <v>50</v>
      </c>
      <c r="AD365" s="76" t="n">
        <f aca="false">VLOOKUP(AA365,HabIndexTable,9)</f>
        <v>50</v>
      </c>
      <c r="AE365" s="76" t="n">
        <f aca="false">VLOOKUP(AA365,HabIndexTable,2)</f>
        <v>15</v>
      </c>
      <c r="AF365" s="76" t="n">
        <f aca="false">VLOOKUP(AA365,HabIndexTable,5)</f>
        <v>15</v>
      </c>
      <c r="AG365" s="76" t="n">
        <f aca="false">VLOOKUP(AA365,HabIndexTable,8)</f>
        <v>15</v>
      </c>
      <c r="AH365" s="76" t="n">
        <f aca="false">VLOOKUP(AA365,HabIndexTable,4)</f>
        <v>85</v>
      </c>
      <c r="AI365" s="76" t="n">
        <f aca="false">VLOOKUP(AA365,HabIndexTable,7)</f>
        <v>85</v>
      </c>
      <c r="AJ365" s="76" t="n">
        <f aca="false">VLOOKUP(AA365,HabIndexTable,10)</f>
        <v>85</v>
      </c>
      <c r="AK365" s="76" t="n">
        <f aca="false">(AH365-AE365)/2</f>
        <v>35</v>
      </c>
      <c r="AL365" s="76" t="n">
        <f aca="false">(AI365-AF365)/2</f>
        <v>35</v>
      </c>
      <c r="AM365" s="76" t="n">
        <f aca="false">(AJ365-AG365)/2</f>
        <v>35</v>
      </c>
      <c r="AN365" s="76" t="n">
        <f aca="false">VLOOKUP(AA365,TerraAbilityTable,2)</f>
        <v>0</v>
      </c>
      <c r="AO365" s="76" t="n">
        <f aca="false">VLOOKUP(AA365,TerraAbilityTable,3)</f>
        <v>0</v>
      </c>
      <c r="AP365" s="76" t="n">
        <f aca="false">VLOOKUP(AA365,TerraAbilityTable,4)</f>
        <v>0</v>
      </c>
      <c r="AQ365" s="76" t="e">
        <f aca="false">VLOOKUP(Operator,TerraAbilityTable,2)</f>
        <v>#N/A</v>
      </c>
      <c r="AR365" s="76" t="e">
        <f aca="false">VLOOKUP(Operator,TerraAbilityTable,3)</f>
        <v>#N/A</v>
      </c>
      <c r="AS365" s="76" t="e">
        <f aca="false">VLOOKUP(Operator,TerraAbilityTable,4)</f>
        <v>#N/A</v>
      </c>
      <c r="AT365" s="76" t="e">
        <f aca="false">IF(AB365=101,0,ABS(U365-AB365))</f>
        <v>#N/A</v>
      </c>
      <c r="AU365" s="76" t="e">
        <f aca="false">IF(AC365=101,0,ABS(V365-AC365))</f>
        <v>#N/A</v>
      </c>
      <c r="AV365" s="76" t="e">
        <f aca="false">IF(AD365=101,0,ABS(W365-AD365))</f>
        <v>#N/A</v>
      </c>
      <c r="AW365" s="76" t="e">
        <f aca="false">IF(AB365=101,0,ABS(R365-AB365))</f>
        <v>#N/A</v>
      </c>
      <c r="AX365" s="76" t="e">
        <f aca="false">IF(AC365=101,0,ABS(S365-AC365))</f>
        <v>#N/A</v>
      </c>
      <c r="AY365" s="76" t="e">
        <f aca="false">IF(AD365=101,0,ABS(T365-AD365))</f>
        <v>#N/A</v>
      </c>
      <c r="AZ365" s="76" t="e">
        <f aca="false">IF(AB365=101,0,MIN(ABS(AH365-R365),ABS(AE365-R365)))</f>
        <v>#N/A</v>
      </c>
      <c r="BA365" s="76" t="e">
        <f aca="false">IF(AC365=101,0,MIN(ABS(AI365-S365),ABS(AF365-S365)))</f>
        <v>#N/A</v>
      </c>
      <c r="BB365" s="76" t="e">
        <f aca="false">IF(AD365=101,0,MIN(ABS(AJ365-T365),ABS(AG365-T365)))</f>
        <v>#N/A</v>
      </c>
      <c r="BC365" s="76" t="e">
        <f aca="false">MIN(MAX(AQ365,AN365),AW365,AQ365-X365)</f>
        <v>#N/A</v>
      </c>
      <c r="BD365" s="76" t="e">
        <f aca="false">MIN(MAX(AR365,AO365),AX365,AR365-Y365)</f>
        <v>#N/A</v>
      </c>
      <c r="BE365" s="76" t="e">
        <f aca="false">MIN(MAX(AS365,AP365),AY365,AS365-Z365)</f>
        <v>#N/A</v>
      </c>
      <c r="BF365" s="76" t="e">
        <f aca="false">SQRT(IF(AF365=101,1,(1-(AW365-BC365)/AK365)^2)+IF(AG365=101,1,(1-(AX365-BD365)/AL365)^2)+IF(AH365=101,1,(1-(AY365-BE365)/AM365)^2))*IF(AF365=101,1,(1-MAX((AW365-BC365)/AK365-0.5,0)))*IF(AG365=101,1,(1-MAX((AX365-BD365)/AL365-0.5,0)))*IF(AH365=101,1,(1-MAX((AY365-BE365)/AM365-0.5,0)))/1.73205</f>
        <v>#N/A</v>
      </c>
      <c r="BG365" s="84"/>
    </row>
    <row r="366" customFormat="false" ht="12.75" hidden="false" customHeight="false" outlineLevel="0" collapsed="false">
      <c r="A366" s="68"/>
      <c r="B366" s="69"/>
      <c r="C366" s="70" t="n">
        <f aca="false">IF(ISNA(AT366),0,BC366+BD366+BE366)</f>
        <v>0</v>
      </c>
      <c r="D366" s="69"/>
      <c r="E366" s="71"/>
      <c r="F366" s="72" t="n">
        <f aca="false">IF(OR(C366=0,E366=1),E366,MAX(E366,G366,H366))</f>
        <v>0</v>
      </c>
      <c r="G366" s="73"/>
      <c r="H366" s="74" t="e">
        <f aca="false">IF(OR(AW366-BC366&gt;AK366,AX366-BD366&gt;AL366,AY366-BE366&gt;AM366),(MAX(MIN(AO366-BA366-BG366,0),-15)+MAX(MIN(AP366-BB366-BH366,0),-15)+MAX(MIN(AQ366-BC366-BI366,0),-15))/100,BF366)</f>
        <v>#N/A</v>
      </c>
      <c r="I366" s="75" t="e">
        <f aca="false">VLOOKUP(B366,Planet2XYTable,2)</f>
        <v>#N/A</v>
      </c>
      <c r="J366" s="76" t="e">
        <f aca="false">VLOOKUP(B366,Planet2XYTable,3)</f>
        <v>#N/A</v>
      </c>
      <c r="R366" s="76" t="e">
        <f aca="false">VLOOKUP(L366,ImportedGrav2IndexTable,2)</f>
        <v>#N/A</v>
      </c>
      <c r="S366" s="76" t="e">
        <f aca="false">VLOOKUP(M366,Temp2IndexTable,2)</f>
        <v>#N/A</v>
      </c>
      <c r="T366" s="76" t="e">
        <f aca="false">VLOOKUP(N366,Rad2IndexTable,2,FALSE())</f>
        <v>#N/A</v>
      </c>
      <c r="U366" s="76" t="e">
        <f aca="false">VLOOKUP(O366,ImportedGrav2IndexTable,2)</f>
        <v>#N/A</v>
      </c>
      <c r="V366" s="76" t="e">
        <f aca="false">VLOOKUP(P366,Temp2IndexTable,2)</f>
        <v>#N/A</v>
      </c>
      <c r="W366" s="76" t="e">
        <f aca="false">VLOOKUP(Q366,Rad2IndexTable,2,FALSE())</f>
        <v>#N/A</v>
      </c>
      <c r="X366" s="76" t="e">
        <f aca="false">ABS(U366-R366)</f>
        <v>#N/A</v>
      </c>
      <c r="Y366" s="76" t="e">
        <f aca="false">ABS(S366-V366)</f>
        <v>#N/A</v>
      </c>
      <c r="Z366" s="76" t="e">
        <f aca="false">ABS(T366-W366)</f>
        <v>#N/A</v>
      </c>
      <c r="AA366" s="76" t="n">
        <f aca="false">IF(A366=Race1Name,1,IF(A366=Race2Name,2,IF(A366=Race3Name,3,4)))</f>
        <v>1</v>
      </c>
      <c r="AB366" s="76" t="n">
        <f aca="false">VLOOKUP(AA366,HabIndexTable,3)</f>
        <v>50</v>
      </c>
      <c r="AC366" s="76" t="n">
        <f aca="false">VLOOKUP(AA366,HabIndexTable,6)</f>
        <v>50</v>
      </c>
      <c r="AD366" s="76" t="n">
        <f aca="false">VLOOKUP(AA366,HabIndexTable,9)</f>
        <v>50</v>
      </c>
      <c r="AE366" s="76" t="n">
        <f aca="false">VLOOKUP(AA366,HabIndexTable,2)</f>
        <v>15</v>
      </c>
      <c r="AF366" s="76" t="n">
        <f aca="false">VLOOKUP(AA366,HabIndexTable,5)</f>
        <v>15</v>
      </c>
      <c r="AG366" s="76" t="n">
        <f aca="false">VLOOKUP(AA366,HabIndexTable,8)</f>
        <v>15</v>
      </c>
      <c r="AH366" s="76" t="n">
        <f aca="false">VLOOKUP(AA366,HabIndexTable,4)</f>
        <v>85</v>
      </c>
      <c r="AI366" s="76" t="n">
        <f aca="false">VLOOKUP(AA366,HabIndexTable,7)</f>
        <v>85</v>
      </c>
      <c r="AJ366" s="76" t="n">
        <f aca="false">VLOOKUP(AA366,HabIndexTable,10)</f>
        <v>85</v>
      </c>
      <c r="AK366" s="76" t="n">
        <f aca="false">(AH366-AE366)/2</f>
        <v>35</v>
      </c>
      <c r="AL366" s="76" t="n">
        <f aca="false">(AI366-AF366)/2</f>
        <v>35</v>
      </c>
      <c r="AM366" s="76" t="n">
        <f aca="false">(AJ366-AG366)/2</f>
        <v>35</v>
      </c>
      <c r="AN366" s="76" t="n">
        <f aca="false">VLOOKUP(AA366,TerraAbilityTable,2)</f>
        <v>0</v>
      </c>
      <c r="AO366" s="76" t="n">
        <f aca="false">VLOOKUP(AA366,TerraAbilityTable,3)</f>
        <v>0</v>
      </c>
      <c r="AP366" s="76" t="n">
        <f aca="false">VLOOKUP(AA366,TerraAbilityTable,4)</f>
        <v>0</v>
      </c>
      <c r="AQ366" s="76" t="e">
        <f aca="false">VLOOKUP(Operator,TerraAbilityTable,2)</f>
        <v>#N/A</v>
      </c>
      <c r="AR366" s="76" t="e">
        <f aca="false">VLOOKUP(Operator,TerraAbilityTable,3)</f>
        <v>#N/A</v>
      </c>
      <c r="AS366" s="76" t="e">
        <f aca="false">VLOOKUP(Operator,TerraAbilityTable,4)</f>
        <v>#N/A</v>
      </c>
      <c r="AT366" s="76" t="e">
        <f aca="false">IF(AB366=101,0,ABS(U366-AB366))</f>
        <v>#N/A</v>
      </c>
      <c r="AU366" s="76" t="e">
        <f aca="false">IF(AC366=101,0,ABS(V366-AC366))</f>
        <v>#N/A</v>
      </c>
      <c r="AV366" s="76" t="e">
        <f aca="false">IF(AD366=101,0,ABS(W366-AD366))</f>
        <v>#N/A</v>
      </c>
      <c r="AW366" s="76" t="e">
        <f aca="false">IF(AB366=101,0,ABS(R366-AB366))</f>
        <v>#N/A</v>
      </c>
      <c r="AX366" s="76" t="e">
        <f aca="false">IF(AC366=101,0,ABS(S366-AC366))</f>
        <v>#N/A</v>
      </c>
      <c r="AY366" s="76" t="e">
        <f aca="false">IF(AD366=101,0,ABS(T366-AD366))</f>
        <v>#N/A</v>
      </c>
      <c r="AZ366" s="76" t="e">
        <f aca="false">IF(AB366=101,0,MIN(ABS(AH366-R366),ABS(AE366-R366)))</f>
        <v>#N/A</v>
      </c>
      <c r="BA366" s="76" t="e">
        <f aca="false">IF(AC366=101,0,MIN(ABS(AI366-S366),ABS(AF366-S366)))</f>
        <v>#N/A</v>
      </c>
      <c r="BB366" s="76" t="e">
        <f aca="false">IF(AD366=101,0,MIN(ABS(AJ366-T366),ABS(AG366-T366)))</f>
        <v>#N/A</v>
      </c>
      <c r="BC366" s="76" t="e">
        <f aca="false">MIN(MAX(AQ366,AN366),AW366,AQ366-X366)</f>
        <v>#N/A</v>
      </c>
      <c r="BD366" s="76" t="e">
        <f aca="false">MIN(MAX(AR366,AO366),AX366,AR366-Y366)</f>
        <v>#N/A</v>
      </c>
      <c r="BE366" s="76" t="e">
        <f aca="false">MIN(MAX(AS366,AP366),AY366,AS366-Z366)</f>
        <v>#N/A</v>
      </c>
      <c r="BF366" s="76" t="e">
        <f aca="false">SQRT(IF(AF366=101,1,(1-(AW366-BC366)/AK366)^2)+IF(AG366=101,1,(1-(AX366-BD366)/AL366)^2)+IF(AH366=101,1,(1-(AY366-BE366)/AM366)^2))*IF(AF366=101,1,(1-MAX((AW366-BC366)/AK366-0.5,0)))*IF(AG366=101,1,(1-MAX((AX366-BD366)/AL366-0.5,0)))*IF(AH366=101,1,(1-MAX((AY366-BE366)/AM366-0.5,0)))/1.73205</f>
        <v>#N/A</v>
      </c>
      <c r="BG366" s="84"/>
    </row>
    <row r="367" customFormat="false" ht="12.75" hidden="false" customHeight="false" outlineLevel="0" collapsed="false">
      <c r="A367" s="85"/>
      <c r="B367" s="86"/>
      <c r="C367" s="87" t="n">
        <f aca="false">IF(ISNA(AT367),0,BC367+BD367+BE367)</f>
        <v>0</v>
      </c>
      <c r="D367" s="86"/>
      <c r="E367" s="88"/>
      <c r="F367" s="72" t="n">
        <f aca="false">IF(OR(C367=0,E367=1),E367,MAX(E367,G367,H367))</f>
        <v>0</v>
      </c>
      <c r="G367" s="73"/>
      <c r="H367" s="74" t="e">
        <f aca="false">IF(OR(AW367-BC367&gt;AK367,AX367-BD367&gt;AL367,AY367-BE367&gt;AM367),(MAX(MIN(AO367-BA367-BG367,0),-15)+MAX(MIN(AP367-BB367-BH367,0),-15)+MAX(MIN(AQ367-BC367-BI367,0),-15))/100,BF367)</f>
        <v>#N/A</v>
      </c>
      <c r="I367" s="75" t="e">
        <f aca="false">VLOOKUP(B367,Planet2XYTable,2)</f>
        <v>#N/A</v>
      </c>
      <c r="J367" s="76" t="e">
        <f aca="false">VLOOKUP(B367,Planet2XYTable,3)</f>
        <v>#N/A</v>
      </c>
      <c r="R367" s="76" t="e">
        <f aca="false">VLOOKUP(L367,ImportedGrav2IndexTable,2)</f>
        <v>#N/A</v>
      </c>
      <c r="S367" s="76" t="e">
        <f aca="false">VLOOKUP(M367,Temp2IndexTable,2)</f>
        <v>#N/A</v>
      </c>
      <c r="T367" s="76" t="e">
        <f aca="false">VLOOKUP(N367,Rad2IndexTable,2,FALSE())</f>
        <v>#N/A</v>
      </c>
      <c r="U367" s="76" t="e">
        <f aca="false">VLOOKUP(O367,ImportedGrav2IndexTable,2)</f>
        <v>#N/A</v>
      </c>
      <c r="V367" s="76" t="e">
        <f aca="false">VLOOKUP(P367,Temp2IndexTable,2)</f>
        <v>#N/A</v>
      </c>
      <c r="W367" s="76" t="e">
        <f aca="false">VLOOKUP(Q367,Rad2IndexTable,2,FALSE())</f>
        <v>#N/A</v>
      </c>
      <c r="X367" s="76" t="e">
        <f aca="false">ABS(U367-R367)</f>
        <v>#N/A</v>
      </c>
      <c r="Y367" s="76" t="e">
        <f aca="false">ABS(S367-V367)</f>
        <v>#N/A</v>
      </c>
      <c r="Z367" s="76" t="e">
        <f aca="false">ABS(T367-W367)</f>
        <v>#N/A</v>
      </c>
      <c r="AA367" s="76" t="n">
        <f aca="false">IF(A367=Race1Name,1,IF(A367=Race2Name,2,IF(A367=Race3Name,3,4)))</f>
        <v>1</v>
      </c>
      <c r="AB367" s="76" t="n">
        <f aca="false">VLOOKUP(AA367,HabIndexTable,3)</f>
        <v>50</v>
      </c>
      <c r="AC367" s="76" t="n">
        <f aca="false">VLOOKUP(AA367,HabIndexTable,6)</f>
        <v>50</v>
      </c>
      <c r="AD367" s="76" t="n">
        <f aca="false">VLOOKUP(AA367,HabIndexTable,9)</f>
        <v>50</v>
      </c>
      <c r="AE367" s="76" t="n">
        <f aca="false">VLOOKUP(AA367,HabIndexTable,2)</f>
        <v>15</v>
      </c>
      <c r="AF367" s="76" t="n">
        <f aca="false">VLOOKUP(AA367,HabIndexTable,5)</f>
        <v>15</v>
      </c>
      <c r="AG367" s="76" t="n">
        <f aca="false">VLOOKUP(AA367,HabIndexTable,8)</f>
        <v>15</v>
      </c>
      <c r="AH367" s="76" t="n">
        <f aca="false">VLOOKUP(AA367,HabIndexTable,4)</f>
        <v>85</v>
      </c>
      <c r="AI367" s="76" t="n">
        <f aca="false">VLOOKUP(AA367,HabIndexTable,7)</f>
        <v>85</v>
      </c>
      <c r="AJ367" s="76" t="n">
        <f aca="false">VLOOKUP(AA367,HabIndexTable,10)</f>
        <v>85</v>
      </c>
      <c r="AK367" s="76" t="n">
        <f aca="false">(AH367-AE367)/2</f>
        <v>35</v>
      </c>
      <c r="AL367" s="76" t="n">
        <f aca="false">(AI367-AF367)/2</f>
        <v>35</v>
      </c>
      <c r="AM367" s="76" t="n">
        <f aca="false">(AJ367-AG367)/2</f>
        <v>35</v>
      </c>
      <c r="AN367" s="76" t="n">
        <f aca="false">VLOOKUP(AA367,TerraAbilityTable,2)</f>
        <v>0</v>
      </c>
      <c r="AO367" s="76" t="n">
        <f aca="false">VLOOKUP(AA367,TerraAbilityTable,3)</f>
        <v>0</v>
      </c>
      <c r="AP367" s="76" t="n">
        <f aca="false">VLOOKUP(AA367,TerraAbilityTable,4)</f>
        <v>0</v>
      </c>
      <c r="AQ367" s="76" t="e">
        <f aca="false">VLOOKUP(Operator,TerraAbilityTable,2)</f>
        <v>#N/A</v>
      </c>
      <c r="AR367" s="76" t="e">
        <f aca="false">VLOOKUP(Operator,TerraAbilityTable,3)</f>
        <v>#N/A</v>
      </c>
      <c r="AS367" s="76" t="e">
        <f aca="false">VLOOKUP(Operator,TerraAbilityTable,4)</f>
        <v>#N/A</v>
      </c>
      <c r="AT367" s="76" t="e">
        <f aca="false">IF(AB367=101,0,ABS(U367-AB367))</f>
        <v>#N/A</v>
      </c>
      <c r="AU367" s="76" t="e">
        <f aca="false">IF(AC367=101,0,ABS(V367-AC367))</f>
        <v>#N/A</v>
      </c>
      <c r="AV367" s="76" t="e">
        <f aca="false">IF(AD367=101,0,ABS(W367-AD367))</f>
        <v>#N/A</v>
      </c>
      <c r="AW367" s="76" t="e">
        <f aca="false">IF(AB367=101,0,ABS(R367-AB367))</f>
        <v>#N/A</v>
      </c>
      <c r="AX367" s="76" t="e">
        <f aca="false">IF(AC367=101,0,ABS(S367-AC367))</f>
        <v>#N/A</v>
      </c>
      <c r="AY367" s="76" t="e">
        <f aca="false">IF(AD367=101,0,ABS(T367-AD367))</f>
        <v>#N/A</v>
      </c>
      <c r="AZ367" s="76" t="e">
        <f aca="false">IF(AB367=101,0,MIN(ABS(AH367-R367),ABS(AE367-R367)))</f>
        <v>#N/A</v>
      </c>
      <c r="BA367" s="76" t="e">
        <f aca="false">IF(AC367=101,0,MIN(ABS(AI367-S367),ABS(AF367-S367)))</f>
        <v>#N/A</v>
      </c>
      <c r="BB367" s="76" t="e">
        <f aca="false">IF(AD367=101,0,MIN(ABS(AJ367-T367),ABS(AG367-T367)))</f>
        <v>#N/A</v>
      </c>
      <c r="BC367" s="76" t="e">
        <f aca="false">MIN(MAX(AQ367,AN367),AW367,AQ367-X367)</f>
        <v>#N/A</v>
      </c>
      <c r="BD367" s="76" t="e">
        <f aca="false">MIN(MAX(AR367,AO367),AX367,AR367-Y367)</f>
        <v>#N/A</v>
      </c>
      <c r="BE367" s="76" t="e">
        <f aca="false">MIN(MAX(AS367,AP367),AY367,AS367-Z367)</f>
        <v>#N/A</v>
      </c>
      <c r="BF367" s="76" t="e">
        <f aca="false">SQRT(IF(AF367=101,1,(1-(AW367-BC367)/AK367)^2)+IF(AG367=101,1,(1-(AX367-BD367)/AL367)^2)+IF(AH367=101,1,(1-(AY367-BE367)/AM367)^2))*IF(AF367=101,1,(1-MAX((AW367-BC367)/AK367-0.5,0)))*IF(AG367=101,1,(1-MAX((AX367-BD367)/AL367-0.5,0)))*IF(AH367=101,1,(1-MAX((AY367-BE367)/AM367-0.5,0)))/1.73205</f>
        <v>#N/A</v>
      </c>
      <c r="BG367" s="77"/>
    </row>
    <row r="368" customFormat="false" ht="12.75" hidden="false" customHeight="false" outlineLevel="0" collapsed="false">
      <c r="A368" s="68"/>
      <c r="B368" s="69"/>
      <c r="C368" s="70" t="n">
        <f aca="false">IF(ISNA(AT368),0,BC368+BD368+BE368)</f>
        <v>0</v>
      </c>
      <c r="D368" s="69"/>
      <c r="E368" s="71"/>
      <c r="F368" s="72" t="n">
        <f aca="false">IF(OR(C368=0,E368=1),E368,MAX(E368,G368,H368))</f>
        <v>0</v>
      </c>
      <c r="G368" s="73"/>
      <c r="H368" s="74" t="e">
        <f aca="false">IF(OR(AW368-BC368&gt;AK368,AX368-BD368&gt;AL368,AY368-BE368&gt;AM368),(MAX(MIN(AO368-BA368-BG368,0),-15)+MAX(MIN(AP368-BB368-BH368,0),-15)+MAX(MIN(AQ368-BC368-BI368,0),-15))/100,BF368)</f>
        <v>#N/A</v>
      </c>
      <c r="I368" s="75" t="e">
        <f aca="false">VLOOKUP(B368,Planet2XYTable,2)</f>
        <v>#N/A</v>
      </c>
      <c r="J368" s="76" t="e">
        <f aca="false">VLOOKUP(B368,Planet2XYTable,3)</f>
        <v>#N/A</v>
      </c>
      <c r="R368" s="76" t="e">
        <f aca="false">VLOOKUP(L368,ImportedGrav2IndexTable,2)</f>
        <v>#N/A</v>
      </c>
      <c r="S368" s="76" t="e">
        <f aca="false">VLOOKUP(M368,Temp2IndexTable,2)</f>
        <v>#N/A</v>
      </c>
      <c r="T368" s="76" t="e">
        <f aca="false">VLOOKUP(N368,Rad2IndexTable,2,FALSE())</f>
        <v>#N/A</v>
      </c>
      <c r="U368" s="76" t="e">
        <f aca="false">VLOOKUP(O368,ImportedGrav2IndexTable,2)</f>
        <v>#N/A</v>
      </c>
      <c r="V368" s="76" t="e">
        <f aca="false">VLOOKUP(P368,Temp2IndexTable,2)</f>
        <v>#N/A</v>
      </c>
      <c r="W368" s="76" t="e">
        <f aca="false">VLOOKUP(Q368,Rad2IndexTable,2,FALSE())</f>
        <v>#N/A</v>
      </c>
      <c r="X368" s="76" t="e">
        <f aca="false">ABS(U368-R368)</f>
        <v>#N/A</v>
      </c>
      <c r="Y368" s="76" t="e">
        <f aca="false">ABS(S368-V368)</f>
        <v>#N/A</v>
      </c>
      <c r="Z368" s="76" t="e">
        <f aca="false">ABS(T368-W368)</f>
        <v>#N/A</v>
      </c>
      <c r="AA368" s="76" t="n">
        <f aca="false">IF(A368=Race1Name,1,IF(A368=Race2Name,2,IF(A368=Race3Name,3,4)))</f>
        <v>1</v>
      </c>
      <c r="AB368" s="76" t="n">
        <f aca="false">VLOOKUP(AA368,HabIndexTable,3)</f>
        <v>50</v>
      </c>
      <c r="AC368" s="76" t="n">
        <f aca="false">VLOOKUP(AA368,HabIndexTable,6)</f>
        <v>50</v>
      </c>
      <c r="AD368" s="76" t="n">
        <f aca="false">VLOOKUP(AA368,HabIndexTable,9)</f>
        <v>50</v>
      </c>
      <c r="AE368" s="76" t="n">
        <f aca="false">VLOOKUP(AA368,HabIndexTable,2)</f>
        <v>15</v>
      </c>
      <c r="AF368" s="76" t="n">
        <f aca="false">VLOOKUP(AA368,HabIndexTable,5)</f>
        <v>15</v>
      </c>
      <c r="AG368" s="76" t="n">
        <f aca="false">VLOOKUP(AA368,HabIndexTable,8)</f>
        <v>15</v>
      </c>
      <c r="AH368" s="76" t="n">
        <f aca="false">VLOOKUP(AA368,HabIndexTable,4)</f>
        <v>85</v>
      </c>
      <c r="AI368" s="76" t="n">
        <f aca="false">VLOOKUP(AA368,HabIndexTable,7)</f>
        <v>85</v>
      </c>
      <c r="AJ368" s="76" t="n">
        <f aca="false">VLOOKUP(AA368,HabIndexTable,10)</f>
        <v>85</v>
      </c>
      <c r="AK368" s="76" t="n">
        <f aca="false">(AH368-AE368)/2</f>
        <v>35</v>
      </c>
      <c r="AL368" s="76" t="n">
        <f aca="false">(AI368-AF368)/2</f>
        <v>35</v>
      </c>
      <c r="AM368" s="76" t="n">
        <f aca="false">(AJ368-AG368)/2</f>
        <v>35</v>
      </c>
      <c r="AN368" s="76" t="n">
        <f aca="false">VLOOKUP(AA368,TerraAbilityTable,2)</f>
        <v>0</v>
      </c>
      <c r="AO368" s="76" t="n">
        <f aca="false">VLOOKUP(AA368,TerraAbilityTable,3)</f>
        <v>0</v>
      </c>
      <c r="AP368" s="76" t="n">
        <f aca="false">VLOOKUP(AA368,TerraAbilityTable,4)</f>
        <v>0</v>
      </c>
      <c r="AQ368" s="76" t="e">
        <f aca="false">VLOOKUP(Operator,TerraAbilityTable,2)</f>
        <v>#N/A</v>
      </c>
      <c r="AR368" s="76" t="e">
        <f aca="false">VLOOKUP(Operator,TerraAbilityTable,3)</f>
        <v>#N/A</v>
      </c>
      <c r="AS368" s="76" t="e">
        <f aca="false">VLOOKUP(Operator,TerraAbilityTable,4)</f>
        <v>#N/A</v>
      </c>
      <c r="AT368" s="76" t="e">
        <f aca="false">IF(AB368=101,0,ABS(U368-AB368))</f>
        <v>#N/A</v>
      </c>
      <c r="AU368" s="76" t="e">
        <f aca="false">IF(AC368=101,0,ABS(V368-AC368))</f>
        <v>#N/A</v>
      </c>
      <c r="AV368" s="76" t="e">
        <f aca="false">IF(AD368=101,0,ABS(W368-AD368))</f>
        <v>#N/A</v>
      </c>
      <c r="AW368" s="76" t="e">
        <f aca="false">IF(AB368=101,0,ABS(R368-AB368))</f>
        <v>#N/A</v>
      </c>
      <c r="AX368" s="76" t="e">
        <f aca="false">IF(AC368=101,0,ABS(S368-AC368))</f>
        <v>#N/A</v>
      </c>
      <c r="AY368" s="76" t="e">
        <f aca="false">IF(AD368=101,0,ABS(T368-AD368))</f>
        <v>#N/A</v>
      </c>
      <c r="AZ368" s="76" t="e">
        <f aca="false">IF(AB368=101,0,MIN(ABS(AH368-R368),ABS(AE368-R368)))</f>
        <v>#N/A</v>
      </c>
      <c r="BA368" s="76" t="e">
        <f aca="false">IF(AC368=101,0,MIN(ABS(AI368-S368),ABS(AF368-S368)))</f>
        <v>#N/A</v>
      </c>
      <c r="BB368" s="76" t="e">
        <f aca="false">IF(AD368=101,0,MIN(ABS(AJ368-T368),ABS(AG368-T368)))</f>
        <v>#N/A</v>
      </c>
      <c r="BC368" s="76" t="e">
        <f aca="false">MIN(MAX(AQ368,AN368),AW368,AQ368-X368)</f>
        <v>#N/A</v>
      </c>
      <c r="BD368" s="76" t="e">
        <f aca="false">MIN(MAX(AR368,AO368),AX368,AR368-Y368)</f>
        <v>#N/A</v>
      </c>
      <c r="BE368" s="76" t="e">
        <f aca="false">MIN(MAX(AS368,AP368),AY368,AS368-Z368)</f>
        <v>#N/A</v>
      </c>
      <c r="BF368" s="76" t="e">
        <f aca="false">SQRT(IF(AF368=101,1,(1-(AW368-BC368)/AK368)^2)+IF(AG368=101,1,(1-(AX368-BD368)/AL368)^2)+IF(AH368=101,1,(1-(AY368-BE368)/AM368)^2))*IF(AF368=101,1,(1-MAX((AW368-BC368)/AK368-0.5,0)))*IF(AG368=101,1,(1-MAX((AX368-BD368)/AL368-0.5,0)))*IF(AH368=101,1,(1-MAX((AY368-BE368)/AM368-0.5,0)))/1.73205</f>
        <v>#N/A</v>
      </c>
      <c r="BG368" s="77"/>
    </row>
    <row r="369" customFormat="false" ht="12.75" hidden="false" customHeight="false" outlineLevel="0" collapsed="false">
      <c r="A369" s="68"/>
      <c r="B369" s="69"/>
      <c r="C369" s="70" t="n">
        <f aca="false">IF(ISNA(AT369),0,BC369+BD369+BE369)</f>
        <v>0</v>
      </c>
      <c r="D369" s="69"/>
      <c r="E369" s="71"/>
      <c r="F369" s="72" t="n">
        <f aca="false">IF(OR(C369=0,E369=1),E369,MAX(E369,G369,H369))</f>
        <v>0</v>
      </c>
      <c r="G369" s="73"/>
      <c r="H369" s="74" t="e">
        <f aca="false">IF(OR(AW369-BC369&gt;AK369,AX369-BD369&gt;AL369,AY369-BE369&gt;AM369),(MAX(MIN(AO369-BA369-BG369,0),-15)+MAX(MIN(AP369-BB369-BH369,0),-15)+MAX(MIN(AQ369-BC369-BI369,0),-15))/100,BF369)</f>
        <v>#N/A</v>
      </c>
      <c r="I369" s="75" t="e">
        <f aca="false">VLOOKUP(B369,Planet2XYTable,2)</f>
        <v>#N/A</v>
      </c>
      <c r="J369" s="76" t="e">
        <f aca="false">VLOOKUP(B369,Planet2XYTable,3)</f>
        <v>#N/A</v>
      </c>
      <c r="R369" s="76" t="e">
        <f aca="false">VLOOKUP(L369,ImportedGrav2IndexTable,2)</f>
        <v>#N/A</v>
      </c>
      <c r="S369" s="76" t="e">
        <f aca="false">VLOOKUP(M369,Temp2IndexTable,2)</f>
        <v>#N/A</v>
      </c>
      <c r="T369" s="76" t="e">
        <f aca="false">VLOOKUP(N369,Rad2IndexTable,2,FALSE())</f>
        <v>#N/A</v>
      </c>
      <c r="U369" s="76" t="e">
        <f aca="false">VLOOKUP(O369,ImportedGrav2IndexTable,2)</f>
        <v>#N/A</v>
      </c>
      <c r="V369" s="76" t="e">
        <f aca="false">VLOOKUP(P369,Temp2IndexTable,2)</f>
        <v>#N/A</v>
      </c>
      <c r="W369" s="76" t="e">
        <f aca="false">VLOOKUP(Q369,Rad2IndexTable,2,FALSE())</f>
        <v>#N/A</v>
      </c>
      <c r="X369" s="76" t="e">
        <f aca="false">ABS(U369-R369)</f>
        <v>#N/A</v>
      </c>
      <c r="Y369" s="76" t="e">
        <f aca="false">ABS(S369-V369)</f>
        <v>#N/A</v>
      </c>
      <c r="Z369" s="76" t="e">
        <f aca="false">ABS(T369-W369)</f>
        <v>#N/A</v>
      </c>
      <c r="AA369" s="76" t="n">
        <f aca="false">IF(A369=Race1Name,1,IF(A369=Race2Name,2,IF(A369=Race3Name,3,4)))</f>
        <v>1</v>
      </c>
      <c r="AB369" s="76" t="n">
        <f aca="false">VLOOKUP(AA369,HabIndexTable,3)</f>
        <v>50</v>
      </c>
      <c r="AC369" s="76" t="n">
        <f aca="false">VLOOKUP(AA369,HabIndexTable,6)</f>
        <v>50</v>
      </c>
      <c r="AD369" s="76" t="n">
        <f aca="false">VLOOKUP(AA369,HabIndexTable,9)</f>
        <v>50</v>
      </c>
      <c r="AE369" s="76" t="n">
        <f aca="false">VLOOKUP(AA369,HabIndexTable,2)</f>
        <v>15</v>
      </c>
      <c r="AF369" s="76" t="n">
        <f aca="false">VLOOKUP(AA369,HabIndexTable,5)</f>
        <v>15</v>
      </c>
      <c r="AG369" s="76" t="n">
        <f aca="false">VLOOKUP(AA369,HabIndexTable,8)</f>
        <v>15</v>
      </c>
      <c r="AH369" s="76" t="n">
        <f aca="false">VLOOKUP(AA369,HabIndexTable,4)</f>
        <v>85</v>
      </c>
      <c r="AI369" s="76" t="n">
        <f aca="false">VLOOKUP(AA369,HabIndexTable,7)</f>
        <v>85</v>
      </c>
      <c r="AJ369" s="76" t="n">
        <f aca="false">VLOOKUP(AA369,HabIndexTable,10)</f>
        <v>85</v>
      </c>
      <c r="AK369" s="76" t="n">
        <f aca="false">(AH369-AE369)/2</f>
        <v>35</v>
      </c>
      <c r="AL369" s="76" t="n">
        <f aca="false">(AI369-AF369)/2</f>
        <v>35</v>
      </c>
      <c r="AM369" s="76" t="n">
        <f aca="false">(AJ369-AG369)/2</f>
        <v>35</v>
      </c>
      <c r="AN369" s="76" t="n">
        <f aca="false">VLOOKUP(AA369,TerraAbilityTable,2)</f>
        <v>0</v>
      </c>
      <c r="AO369" s="76" t="n">
        <f aca="false">VLOOKUP(AA369,TerraAbilityTable,3)</f>
        <v>0</v>
      </c>
      <c r="AP369" s="76" t="n">
        <f aca="false">VLOOKUP(AA369,TerraAbilityTable,4)</f>
        <v>0</v>
      </c>
      <c r="AQ369" s="76" t="e">
        <f aca="false">VLOOKUP(Operator,TerraAbilityTable,2)</f>
        <v>#N/A</v>
      </c>
      <c r="AR369" s="76" t="e">
        <f aca="false">VLOOKUP(Operator,TerraAbilityTable,3)</f>
        <v>#N/A</v>
      </c>
      <c r="AS369" s="76" t="e">
        <f aca="false">VLOOKUP(Operator,TerraAbilityTable,4)</f>
        <v>#N/A</v>
      </c>
      <c r="AT369" s="76" t="e">
        <f aca="false">IF(AB369=101,0,ABS(U369-AB369))</f>
        <v>#N/A</v>
      </c>
      <c r="AU369" s="76" t="e">
        <f aca="false">IF(AC369=101,0,ABS(V369-AC369))</f>
        <v>#N/A</v>
      </c>
      <c r="AV369" s="76" t="e">
        <f aca="false">IF(AD369=101,0,ABS(W369-AD369))</f>
        <v>#N/A</v>
      </c>
      <c r="AW369" s="76" t="e">
        <f aca="false">IF(AB369=101,0,ABS(R369-AB369))</f>
        <v>#N/A</v>
      </c>
      <c r="AX369" s="76" t="e">
        <f aca="false">IF(AC369=101,0,ABS(S369-AC369))</f>
        <v>#N/A</v>
      </c>
      <c r="AY369" s="76" t="e">
        <f aca="false">IF(AD369=101,0,ABS(T369-AD369))</f>
        <v>#N/A</v>
      </c>
      <c r="AZ369" s="76" t="e">
        <f aca="false">IF(AB369=101,0,MIN(ABS(AH369-R369),ABS(AE369-R369)))</f>
        <v>#N/A</v>
      </c>
      <c r="BA369" s="76" t="e">
        <f aca="false">IF(AC369=101,0,MIN(ABS(AI369-S369),ABS(AF369-S369)))</f>
        <v>#N/A</v>
      </c>
      <c r="BB369" s="76" t="e">
        <f aca="false">IF(AD369=101,0,MIN(ABS(AJ369-T369),ABS(AG369-T369)))</f>
        <v>#N/A</v>
      </c>
      <c r="BC369" s="76" t="e">
        <f aca="false">MIN(MAX(AQ369,AN369),AW369,AQ369-X369)</f>
        <v>#N/A</v>
      </c>
      <c r="BD369" s="76" t="e">
        <f aca="false">MIN(MAX(AR369,AO369),AX369,AR369-Y369)</f>
        <v>#N/A</v>
      </c>
      <c r="BE369" s="76" t="e">
        <f aca="false">MIN(MAX(AS369,AP369),AY369,AS369-Z369)</f>
        <v>#N/A</v>
      </c>
      <c r="BF369" s="76" t="e">
        <f aca="false">SQRT(IF(AF369=101,1,(1-(AW369-BC369)/AK369)^2)+IF(AG369=101,1,(1-(AX369-BD369)/AL369)^2)+IF(AH369=101,1,(1-(AY369-BE369)/AM369)^2))*IF(AF369=101,1,(1-MAX((AW369-BC369)/AK369-0.5,0)))*IF(AG369=101,1,(1-MAX((AX369-BD369)/AL369-0.5,0)))*IF(AH369=101,1,(1-MAX((AY369-BE369)/AM369-0.5,0)))/1.73205</f>
        <v>#N/A</v>
      </c>
      <c r="BG369" s="77"/>
    </row>
    <row r="370" customFormat="false" ht="12.75" hidden="false" customHeight="false" outlineLevel="0" collapsed="false">
      <c r="A370" s="68"/>
      <c r="B370" s="69"/>
      <c r="C370" s="70" t="n">
        <f aca="false">IF(ISNA(AT370),0,BC370+BD370+BE370)</f>
        <v>0</v>
      </c>
      <c r="D370" s="69"/>
      <c r="E370" s="71"/>
      <c r="F370" s="72" t="n">
        <f aca="false">IF(OR(C370=0,E370=1),E370,MAX(E370,G370,H370))</f>
        <v>0</v>
      </c>
      <c r="G370" s="73"/>
      <c r="H370" s="74" t="e">
        <f aca="false">IF(OR(AW370-BC370&gt;AK370,AX370-BD370&gt;AL370,AY370-BE370&gt;AM370),(MAX(MIN(AO370-BA370-BG370,0),-15)+MAX(MIN(AP370-BB370-BH370,0),-15)+MAX(MIN(AQ370-BC370-BI370,0),-15))/100,BF370)</f>
        <v>#N/A</v>
      </c>
      <c r="I370" s="75" t="e">
        <f aca="false">VLOOKUP(B370,Planet2XYTable,2)</f>
        <v>#N/A</v>
      </c>
      <c r="J370" s="76" t="e">
        <f aca="false">VLOOKUP(B370,Planet2XYTable,3)</f>
        <v>#N/A</v>
      </c>
      <c r="R370" s="76" t="e">
        <f aca="false">VLOOKUP(L370,ImportedGrav2IndexTable,2)</f>
        <v>#N/A</v>
      </c>
      <c r="S370" s="76" t="e">
        <f aca="false">VLOOKUP(M370,Temp2IndexTable,2)</f>
        <v>#N/A</v>
      </c>
      <c r="T370" s="76" t="e">
        <f aca="false">VLOOKUP(N370,Rad2IndexTable,2,FALSE())</f>
        <v>#N/A</v>
      </c>
      <c r="U370" s="76" t="e">
        <f aca="false">VLOOKUP(O370,ImportedGrav2IndexTable,2)</f>
        <v>#N/A</v>
      </c>
      <c r="V370" s="76" t="e">
        <f aca="false">VLOOKUP(P370,Temp2IndexTable,2)</f>
        <v>#N/A</v>
      </c>
      <c r="W370" s="76" t="e">
        <f aca="false">VLOOKUP(Q370,Rad2IndexTable,2,FALSE())</f>
        <v>#N/A</v>
      </c>
      <c r="X370" s="76" t="e">
        <f aca="false">ABS(U370-R370)</f>
        <v>#N/A</v>
      </c>
      <c r="Y370" s="76" t="e">
        <f aca="false">ABS(S370-V370)</f>
        <v>#N/A</v>
      </c>
      <c r="Z370" s="76" t="e">
        <f aca="false">ABS(T370-W370)</f>
        <v>#N/A</v>
      </c>
      <c r="AA370" s="76" t="n">
        <f aca="false">IF(A370=Race1Name,1,IF(A370=Race2Name,2,IF(A370=Race3Name,3,4)))</f>
        <v>1</v>
      </c>
      <c r="AB370" s="76" t="n">
        <f aca="false">VLOOKUP(AA370,HabIndexTable,3)</f>
        <v>50</v>
      </c>
      <c r="AC370" s="76" t="n">
        <f aca="false">VLOOKUP(AA370,HabIndexTable,6)</f>
        <v>50</v>
      </c>
      <c r="AD370" s="76" t="n">
        <f aca="false">VLOOKUP(AA370,HabIndexTable,9)</f>
        <v>50</v>
      </c>
      <c r="AE370" s="76" t="n">
        <f aca="false">VLOOKUP(AA370,HabIndexTable,2)</f>
        <v>15</v>
      </c>
      <c r="AF370" s="76" t="n">
        <f aca="false">VLOOKUP(AA370,HabIndexTable,5)</f>
        <v>15</v>
      </c>
      <c r="AG370" s="76" t="n">
        <f aca="false">VLOOKUP(AA370,HabIndexTable,8)</f>
        <v>15</v>
      </c>
      <c r="AH370" s="76" t="n">
        <f aca="false">VLOOKUP(AA370,HabIndexTable,4)</f>
        <v>85</v>
      </c>
      <c r="AI370" s="76" t="n">
        <f aca="false">VLOOKUP(AA370,HabIndexTable,7)</f>
        <v>85</v>
      </c>
      <c r="AJ370" s="76" t="n">
        <f aca="false">VLOOKUP(AA370,HabIndexTable,10)</f>
        <v>85</v>
      </c>
      <c r="AK370" s="76" t="n">
        <f aca="false">(AH370-AE370)/2</f>
        <v>35</v>
      </c>
      <c r="AL370" s="76" t="n">
        <f aca="false">(AI370-AF370)/2</f>
        <v>35</v>
      </c>
      <c r="AM370" s="76" t="n">
        <f aca="false">(AJ370-AG370)/2</f>
        <v>35</v>
      </c>
      <c r="AN370" s="76" t="n">
        <f aca="false">VLOOKUP(AA370,TerraAbilityTable,2)</f>
        <v>0</v>
      </c>
      <c r="AO370" s="76" t="n">
        <f aca="false">VLOOKUP(AA370,TerraAbilityTable,3)</f>
        <v>0</v>
      </c>
      <c r="AP370" s="76" t="n">
        <f aca="false">VLOOKUP(AA370,TerraAbilityTable,4)</f>
        <v>0</v>
      </c>
      <c r="AQ370" s="76" t="e">
        <f aca="false">VLOOKUP(Operator,TerraAbilityTable,2)</f>
        <v>#N/A</v>
      </c>
      <c r="AR370" s="76" t="e">
        <f aca="false">VLOOKUP(Operator,TerraAbilityTable,3)</f>
        <v>#N/A</v>
      </c>
      <c r="AS370" s="76" t="e">
        <f aca="false">VLOOKUP(Operator,TerraAbilityTable,4)</f>
        <v>#N/A</v>
      </c>
      <c r="AT370" s="76" t="e">
        <f aca="false">IF(AB370=101,0,ABS(U370-AB370))</f>
        <v>#N/A</v>
      </c>
      <c r="AU370" s="76" t="e">
        <f aca="false">IF(AC370=101,0,ABS(V370-AC370))</f>
        <v>#N/A</v>
      </c>
      <c r="AV370" s="76" t="e">
        <f aca="false">IF(AD370=101,0,ABS(W370-AD370))</f>
        <v>#N/A</v>
      </c>
      <c r="AW370" s="76" t="e">
        <f aca="false">IF(AB370=101,0,ABS(R370-AB370))</f>
        <v>#N/A</v>
      </c>
      <c r="AX370" s="76" t="e">
        <f aca="false">IF(AC370=101,0,ABS(S370-AC370))</f>
        <v>#N/A</v>
      </c>
      <c r="AY370" s="76" t="e">
        <f aca="false">IF(AD370=101,0,ABS(T370-AD370))</f>
        <v>#N/A</v>
      </c>
      <c r="AZ370" s="76" t="e">
        <f aca="false">IF(AB370=101,0,MIN(ABS(AH370-R370),ABS(AE370-R370)))</f>
        <v>#N/A</v>
      </c>
      <c r="BA370" s="76" t="e">
        <f aca="false">IF(AC370=101,0,MIN(ABS(AI370-S370),ABS(AF370-S370)))</f>
        <v>#N/A</v>
      </c>
      <c r="BB370" s="76" t="e">
        <f aca="false">IF(AD370=101,0,MIN(ABS(AJ370-T370),ABS(AG370-T370)))</f>
        <v>#N/A</v>
      </c>
      <c r="BC370" s="76" t="e">
        <f aca="false">MIN(MAX(AQ370,AN370),AW370,AQ370-X370)</f>
        <v>#N/A</v>
      </c>
      <c r="BD370" s="76" t="e">
        <f aca="false">MIN(MAX(AR370,AO370),AX370,AR370-Y370)</f>
        <v>#N/A</v>
      </c>
      <c r="BE370" s="76" t="e">
        <f aca="false">MIN(MAX(AS370,AP370),AY370,AS370-Z370)</f>
        <v>#N/A</v>
      </c>
      <c r="BF370" s="76" t="e">
        <f aca="false">SQRT(IF(AF370=101,1,(1-(AW370-BC370)/AK370)^2)+IF(AG370=101,1,(1-(AX370-BD370)/AL370)^2)+IF(AH370=101,1,(1-(AY370-BE370)/AM370)^2))*IF(AF370=101,1,(1-MAX((AW370-BC370)/AK370-0.5,0)))*IF(AG370=101,1,(1-MAX((AX370-BD370)/AL370-0.5,0)))*IF(AH370=101,1,(1-MAX((AY370-BE370)/AM370-0.5,0)))/1.73205</f>
        <v>#N/A</v>
      </c>
      <c r="BG370" s="77"/>
    </row>
    <row r="371" customFormat="false" ht="12.75" hidden="false" customHeight="false" outlineLevel="0" collapsed="false">
      <c r="A371" s="68"/>
      <c r="B371" s="69"/>
      <c r="C371" s="70" t="n">
        <f aca="false">IF(ISNA(AT371),0,BC371+BD371+BE371)</f>
        <v>0</v>
      </c>
      <c r="D371" s="69"/>
      <c r="E371" s="71"/>
      <c r="F371" s="72" t="n">
        <f aca="false">IF(OR(C371=0,E371=1),E371,MAX(E371,G371,H371))</f>
        <v>0</v>
      </c>
      <c r="G371" s="73"/>
      <c r="H371" s="74" t="e">
        <f aca="false">IF(OR(AW371-BC371&gt;AK371,AX371-BD371&gt;AL371,AY371-BE371&gt;AM371),(MAX(MIN(AO371-BA371-BG371,0),-15)+MAX(MIN(AP371-BB371-BH371,0),-15)+MAX(MIN(AQ371-BC371-BI371,0),-15))/100,BF371)</f>
        <v>#N/A</v>
      </c>
      <c r="I371" s="75" t="e">
        <f aca="false">VLOOKUP(B371,Planet2XYTable,2)</f>
        <v>#N/A</v>
      </c>
      <c r="J371" s="76" t="e">
        <f aca="false">VLOOKUP(B371,Planet2XYTable,3)</f>
        <v>#N/A</v>
      </c>
      <c r="R371" s="76" t="e">
        <f aca="false">VLOOKUP(L371,ImportedGrav2IndexTable,2)</f>
        <v>#N/A</v>
      </c>
      <c r="S371" s="76" t="e">
        <f aca="false">VLOOKUP(M371,Temp2IndexTable,2)</f>
        <v>#N/A</v>
      </c>
      <c r="T371" s="76" t="e">
        <f aca="false">VLOOKUP(N371,Rad2IndexTable,2,FALSE())</f>
        <v>#N/A</v>
      </c>
      <c r="U371" s="76" t="e">
        <f aca="false">VLOOKUP(O371,ImportedGrav2IndexTable,2)</f>
        <v>#N/A</v>
      </c>
      <c r="V371" s="76" t="e">
        <f aca="false">VLOOKUP(P371,Temp2IndexTable,2)</f>
        <v>#N/A</v>
      </c>
      <c r="W371" s="76" t="e">
        <f aca="false">VLOOKUP(Q371,Rad2IndexTable,2,FALSE())</f>
        <v>#N/A</v>
      </c>
      <c r="X371" s="76" t="e">
        <f aca="false">ABS(U371-R371)</f>
        <v>#N/A</v>
      </c>
      <c r="Y371" s="76" t="e">
        <f aca="false">ABS(S371-V371)</f>
        <v>#N/A</v>
      </c>
      <c r="Z371" s="76" t="e">
        <f aca="false">ABS(T371-W371)</f>
        <v>#N/A</v>
      </c>
      <c r="AA371" s="76" t="n">
        <f aca="false">IF(A371=Race1Name,1,IF(A371=Race2Name,2,IF(A371=Race3Name,3,4)))</f>
        <v>1</v>
      </c>
      <c r="AB371" s="76" t="n">
        <f aca="false">VLOOKUP(AA371,HabIndexTable,3)</f>
        <v>50</v>
      </c>
      <c r="AC371" s="76" t="n">
        <f aca="false">VLOOKUP(AA371,HabIndexTable,6)</f>
        <v>50</v>
      </c>
      <c r="AD371" s="76" t="n">
        <f aca="false">VLOOKUP(AA371,HabIndexTable,9)</f>
        <v>50</v>
      </c>
      <c r="AE371" s="76" t="n">
        <f aca="false">VLOOKUP(AA371,HabIndexTable,2)</f>
        <v>15</v>
      </c>
      <c r="AF371" s="76" t="n">
        <f aca="false">VLOOKUP(AA371,HabIndexTable,5)</f>
        <v>15</v>
      </c>
      <c r="AG371" s="76" t="n">
        <f aca="false">VLOOKUP(AA371,HabIndexTable,8)</f>
        <v>15</v>
      </c>
      <c r="AH371" s="76" t="n">
        <f aca="false">VLOOKUP(AA371,HabIndexTable,4)</f>
        <v>85</v>
      </c>
      <c r="AI371" s="76" t="n">
        <f aca="false">VLOOKUP(AA371,HabIndexTable,7)</f>
        <v>85</v>
      </c>
      <c r="AJ371" s="76" t="n">
        <f aca="false">VLOOKUP(AA371,HabIndexTable,10)</f>
        <v>85</v>
      </c>
      <c r="AK371" s="76" t="n">
        <f aca="false">(AH371-AE371)/2</f>
        <v>35</v>
      </c>
      <c r="AL371" s="76" t="n">
        <f aca="false">(AI371-AF371)/2</f>
        <v>35</v>
      </c>
      <c r="AM371" s="76" t="n">
        <f aca="false">(AJ371-AG371)/2</f>
        <v>35</v>
      </c>
      <c r="AN371" s="76" t="n">
        <f aca="false">VLOOKUP(AA371,TerraAbilityTable,2)</f>
        <v>0</v>
      </c>
      <c r="AO371" s="76" t="n">
        <f aca="false">VLOOKUP(AA371,TerraAbilityTable,3)</f>
        <v>0</v>
      </c>
      <c r="AP371" s="76" t="n">
        <f aca="false">VLOOKUP(AA371,TerraAbilityTable,4)</f>
        <v>0</v>
      </c>
      <c r="AQ371" s="76" t="e">
        <f aca="false">VLOOKUP(Operator,TerraAbilityTable,2)</f>
        <v>#N/A</v>
      </c>
      <c r="AR371" s="76" t="e">
        <f aca="false">VLOOKUP(Operator,TerraAbilityTable,3)</f>
        <v>#N/A</v>
      </c>
      <c r="AS371" s="76" t="e">
        <f aca="false">VLOOKUP(Operator,TerraAbilityTable,4)</f>
        <v>#N/A</v>
      </c>
      <c r="AT371" s="76" t="e">
        <f aca="false">IF(AB371=101,0,ABS(U371-AB371))</f>
        <v>#N/A</v>
      </c>
      <c r="AU371" s="76" t="e">
        <f aca="false">IF(AC371=101,0,ABS(V371-AC371))</f>
        <v>#N/A</v>
      </c>
      <c r="AV371" s="76" t="e">
        <f aca="false">IF(AD371=101,0,ABS(W371-AD371))</f>
        <v>#N/A</v>
      </c>
      <c r="AW371" s="76" t="e">
        <f aca="false">IF(AB371=101,0,ABS(R371-AB371))</f>
        <v>#N/A</v>
      </c>
      <c r="AX371" s="76" t="e">
        <f aca="false">IF(AC371=101,0,ABS(S371-AC371))</f>
        <v>#N/A</v>
      </c>
      <c r="AY371" s="76" t="e">
        <f aca="false">IF(AD371=101,0,ABS(T371-AD371))</f>
        <v>#N/A</v>
      </c>
      <c r="AZ371" s="76" t="e">
        <f aca="false">IF(AB371=101,0,MIN(ABS(AH371-R371),ABS(AE371-R371)))</f>
        <v>#N/A</v>
      </c>
      <c r="BA371" s="76" t="e">
        <f aca="false">IF(AC371=101,0,MIN(ABS(AI371-S371),ABS(AF371-S371)))</f>
        <v>#N/A</v>
      </c>
      <c r="BB371" s="76" t="e">
        <f aca="false">IF(AD371=101,0,MIN(ABS(AJ371-T371),ABS(AG371-T371)))</f>
        <v>#N/A</v>
      </c>
      <c r="BC371" s="76" t="e">
        <f aca="false">MIN(MAX(AQ371,AN371),AW371,AQ371-X371)</f>
        <v>#N/A</v>
      </c>
      <c r="BD371" s="76" t="e">
        <f aca="false">MIN(MAX(AR371,AO371),AX371,AR371-Y371)</f>
        <v>#N/A</v>
      </c>
      <c r="BE371" s="76" t="e">
        <f aca="false">MIN(MAX(AS371,AP371),AY371,AS371-Z371)</f>
        <v>#N/A</v>
      </c>
      <c r="BF371" s="76" t="e">
        <f aca="false">SQRT(IF(AF371=101,1,(1-(AW371-BC371)/AK371)^2)+IF(AG371=101,1,(1-(AX371-BD371)/AL371)^2)+IF(AH371=101,1,(1-(AY371-BE371)/AM371)^2))*IF(AF371=101,1,(1-MAX((AW371-BC371)/AK371-0.5,0)))*IF(AG371=101,1,(1-MAX((AX371-BD371)/AL371-0.5,0)))*IF(AH371=101,1,(1-MAX((AY371-BE371)/AM371-0.5,0)))/1.73205</f>
        <v>#N/A</v>
      </c>
      <c r="BG371" s="77"/>
    </row>
    <row r="372" customFormat="false" ht="12.75" hidden="false" customHeight="false" outlineLevel="0" collapsed="false">
      <c r="A372" s="68"/>
      <c r="B372" s="69"/>
      <c r="C372" s="70" t="n">
        <f aca="false">IF(ISNA(AT372),0,BC372+BD372+BE372)</f>
        <v>0</v>
      </c>
      <c r="D372" s="69"/>
      <c r="E372" s="71"/>
      <c r="F372" s="72" t="n">
        <f aca="false">IF(OR(C372=0,E372=1),E372,MAX(E372,G372,H372))</f>
        <v>0</v>
      </c>
      <c r="G372" s="73"/>
      <c r="H372" s="74" t="e">
        <f aca="false">IF(OR(AW372-BC372&gt;AK372,AX372-BD372&gt;AL372,AY372-BE372&gt;AM372),(MAX(MIN(AO372-BA372-BG372,0),-15)+MAX(MIN(AP372-BB372-BH372,0),-15)+MAX(MIN(AQ372-BC372-BI372,0),-15))/100,BF372)</f>
        <v>#N/A</v>
      </c>
      <c r="I372" s="75" t="e">
        <f aca="false">VLOOKUP(B372,Planet2XYTable,2)</f>
        <v>#N/A</v>
      </c>
      <c r="J372" s="76" t="e">
        <f aca="false">VLOOKUP(B372,Planet2XYTable,3)</f>
        <v>#N/A</v>
      </c>
      <c r="R372" s="76" t="e">
        <f aca="false">VLOOKUP(L372,ImportedGrav2IndexTable,2)</f>
        <v>#N/A</v>
      </c>
      <c r="S372" s="76" t="e">
        <f aca="false">VLOOKUP(M372,Temp2IndexTable,2)</f>
        <v>#N/A</v>
      </c>
      <c r="T372" s="76" t="e">
        <f aca="false">VLOOKUP(N372,Rad2IndexTable,2,FALSE())</f>
        <v>#N/A</v>
      </c>
      <c r="U372" s="76" t="e">
        <f aca="false">VLOOKUP(O372,ImportedGrav2IndexTable,2)</f>
        <v>#N/A</v>
      </c>
      <c r="V372" s="76" t="e">
        <f aca="false">VLOOKUP(P372,Temp2IndexTable,2)</f>
        <v>#N/A</v>
      </c>
      <c r="W372" s="76" t="e">
        <f aca="false">VLOOKUP(Q372,Rad2IndexTable,2,FALSE())</f>
        <v>#N/A</v>
      </c>
      <c r="X372" s="76" t="e">
        <f aca="false">ABS(U372-R372)</f>
        <v>#N/A</v>
      </c>
      <c r="Y372" s="76" t="e">
        <f aca="false">ABS(S372-V372)</f>
        <v>#N/A</v>
      </c>
      <c r="Z372" s="76" t="e">
        <f aca="false">ABS(T372-W372)</f>
        <v>#N/A</v>
      </c>
      <c r="AA372" s="76" t="n">
        <f aca="false">IF(A372=Race1Name,1,IF(A372=Race2Name,2,IF(A372=Race3Name,3,4)))</f>
        <v>1</v>
      </c>
      <c r="AB372" s="76" t="n">
        <f aca="false">VLOOKUP(AA372,HabIndexTable,3)</f>
        <v>50</v>
      </c>
      <c r="AC372" s="76" t="n">
        <f aca="false">VLOOKUP(AA372,HabIndexTable,6)</f>
        <v>50</v>
      </c>
      <c r="AD372" s="76" t="n">
        <f aca="false">VLOOKUP(AA372,HabIndexTable,9)</f>
        <v>50</v>
      </c>
      <c r="AE372" s="76" t="n">
        <f aca="false">VLOOKUP(AA372,HabIndexTable,2)</f>
        <v>15</v>
      </c>
      <c r="AF372" s="76" t="n">
        <f aca="false">VLOOKUP(AA372,HabIndexTable,5)</f>
        <v>15</v>
      </c>
      <c r="AG372" s="76" t="n">
        <f aca="false">VLOOKUP(AA372,HabIndexTable,8)</f>
        <v>15</v>
      </c>
      <c r="AH372" s="76" t="n">
        <f aca="false">VLOOKUP(AA372,HabIndexTable,4)</f>
        <v>85</v>
      </c>
      <c r="AI372" s="76" t="n">
        <f aca="false">VLOOKUP(AA372,HabIndexTable,7)</f>
        <v>85</v>
      </c>
      <c r="AJ372" s="76" t="n">
        <f aca="false">VLOOKUP(AA372,HabIndexTable,10)</f>
        <v>85</v>
      </c>
      <c r="AK372" s="76" t="n">
        <f aca="false">(AH372-AE372)/2</f>
        <v>35</v>
      </c>
      <c r="AL372" s="76" t="n">
        <f aca="false">(AI372-AF372)/2</f>
        <v>35</v>
      </c>
      <c r="AM372" s="76" t="n">
        <f aca="false">(AJ372-AG372)/2</f>
        <v>35</v>
      </c>
      <c r="AN372" s="76" t="n">
        <f aca="false">VLOOKUP(AA372,TerraAbilityTable,2)</f>
        <v>0</v>
      </c>
      <c r="AO372" s="76" t="n">
        <f aca="false">VLOOKUP(AA372,TerraAbilityTable,3)</f>
        <v>0</v>
      </c>
      <c r="AP372" s="76" t="n">
        <f aca="false">VLOOKUP(AA372,TerraAbilityTable,4)</f>
        <v>0</v>
      </c>
      <c r="AQ372" s="76" t="e">
        <f aca="false">VLOOKUP(Operator,TerraAbilityTable,2)</f>
        <v>#N/A</v>
      </c>
      <c r="AR372" s="76" t="e">
        <f aca="false">VLOOKUP(Operator,TerraAbilityTable,3)</f>
        <v>#N/A</v>
      </c>
      <c r="AS372" s="76" t="e">
        <f aca="false">VLOOKUP(Operator,TerraAbilityTable,4)</f>
        <v>#N/A</v>
      </c>
      <c r="AT372" s="76" t="e">
        <f aca="false">IF(AB372=101,0,ABS(U372-AB372))</f>
        <v>#N/A</v>
      </c>
      <c r="AU372" s="76" t="e">
        <f aca="false">IF(AC372=101,0,ABS(V372-AC372))</f>
        <v>#N/A</v>
      </c>
      <c r="AV372" s="76" t="e">
        <f aca="false">IF(AD372=101,0,ABS(W372-AD372))</f>
        <v>#N/A</v>
      </c>
      <c r="AW372" s="76" t="e">
        <f aca="false">IF(AB372=101,0,ABS(R372-AB372))</f>
        <v>#N/A</v>
      </c>
      <c r="AX372" s="76" t="e">
        <f aca="false">IF(AC372=101,0,ABS(S372-AC372))</f>
        <v>#N/A</v>
      </c>
      <c r="AY372" s="76" t="e">
        <f aca="false">IF(AD372=101,0,ABS(T372-AD372))</f>
        <v>#N/A</v>
      </c>
      <c r="AZ372" s="76" t="e">
        <f aca="false">IF(AB372=101,0,MIN(ABS(AH372-R372),ABS(AE372-R372)))</f>
        <v>#N/A</v>
      </c>
      <c r="BA372" s="76" t="e">
        <f aca="false">IF(AC372=101,0,MIN(ABS(AI372-S372),ABS(AF372-S372)))</f>
        <v>#N/A</v>
      </c>
      <c r="BB372" s="76" t="e">
        <f aca="false">IF(AD372=101,0,MIN(ABS(AJ372-T372),ABS(AG372-T372)))</f>
        <v>#N/A</v>
      </c>
      <c r="BC372" s="76" t="e">
        <f aca="false">MIN(MAX(AQ372,AN372),AW372,AQ372-X372)</f>
        <v>#N/A</v>
      </c>
      <c r="BD372" s="76" t="e">
        <f aca="false">MIN(MAX(AR372,AO372),AX372,AR372-Y372)</f>
        <v>#N/A</v>
      </c>
      <c r="BE372" s="76" t="e">
        <f aca="false">MIN(MAX(AS372,AP372),AY372,AS372-Z372)</f>
        <v>#N/A</v>
      </c>
      <c r="BF372" s="76" t="e">
        <f aca="false">SQRT(IF(AF372=101,1,(1-(AW372-BC372)/AK372)^2)+IF(AG372=101,1,(1-(AX372-BD372)/AL372)^2)+IF(AH372=101,1,(1-(AY372-BE372)/AM372)^2))*IF(AF372=101,1,(1-MAX((AW372-BC372)/AK372-0.5,0)))*IF(AG372=101,1,(1-MAX((AX372-BD372)/AL372-0.5,0)))*IF(AH372=101,1,(1-MAX((AY372-BE372)/AM372-0.5,0)))/1.73205</f>
        <v>#N/A</v>
      </c>
      <c r="BG372" s="77"/>
    </row>
    <row r="373" customFormat="false" ht="12.75" hidden="false" customHeight="false" outlineLevel="0" collapsed="false">
      <c r="A373" s="68"/>
      <c r="B373" s="69"/>
      <c r="C373" s="70" t="n">
        <f aca="false">IF(ISNA(AT373),0,BC373+BD373+BE373)</f>
        <v>0</v>
      </c>
      <c r="D373" s="69"/>
      <c r="E373" s="72"/>
      <c r="F373" s="72" t="n">
        <f aca="false">IF(OR(C373=0,E373=1),E373,MAX(E373,G373,H373))</f>
        <v>0</v>
      </c>
      <c r="G373" s="73"/>
      <c r="H373" s="74" t="e">
        <f aca="false">IF(OR(AW373-BC373&gt;AK373,AX373-BD373&gt;AL373,AY373-BE373&gt;AM373),(MAX(MIN(AO373-BA373-BG373,0),-15)+MAX(MIN(AP373-BB373-BH373,0),-15)+MAX(MIN(AQ373-BC373-BI373,0),-15))/100,BF373)</f>
        <v>#N/A</v>
      </c>
      <c r="I373" s="75" t="e">
        <f aca="false">VLOOKUP(B373,Planet2XYTable,2)</f>
        <v>#N/A</v>
      </c>
      <c r="J373" s="76" t="e">
        <f aca="false">VLOOKUP(B373,Planet2XYTable,3)</f>
        <v>#N/A</v>
      </c>
      <c r="R373" s="76" t="e">
        <f aca="false">VLOOKUP(L373,ImportedGrav2IndexTable,2)</f>
        <v>#N/A</v>
      </c>
      <c r="S373" s="76" t="e">
        <f aca="false">VLOOKUP(M373,Temp2IndexTable,2)</f>
        <v>#N/A</v>
      </c>
      <c r="T373" s="76" t="e">
        <f aca="false">VLOOKUP(N373,Rad2IndexTable,2,FALSE())</f>
        <v>#N/A</v>
      </c>
      <c r="U373" s="76" t="e">
        <f aca="false">VLOOKUP(O373,ImportedGrav2IndexTable,2)</f>
        <v>#N/A</v>
      </c>
      <c r="V373" s="76" t="e">
        <f aca="false">VLOOKUP(P373,Temp2IndexTable,2)</f>
        <v>#N/A</v>
      </c>
      <c r="W373" s="76" t="e">
        <f aca="false">VLOOKUP(Q373,Rad2IndexTable,2,FALSE())</f>
        <v>#N/A</v>
      </c>
      <c r="X373" s="76" t="e">
        <f aca="false">ABS(U373-R373)</f>
        <v>#N/A</v>
      </c>
      <c r="Y373" s="76" t="e">
        <f aca="false">ABS(S373-V373)</f>
        <v>#N/A</v>
      </c>
      <c r="Z373" s="76" t="e">
        <f aca="false">ABS(T373-W373)</f>
        <v>#N/A</v>
      </c>
      <c r="AA373" s="76" t="n">
        <f aca="false">IF(A373=Race1Name,1,IF(A373=Race2Name,2,IF(A373=Race3Name,3,4)))</f>
        <v>1</v>
      </c>
      <c r="AB373" s="76" t="n">
        <f aca="false">VLOOKUP(AA373,HabIndexTable,3)</f>
        <v>50</v>
      </c>
      <c r="AC373" s="76" t="n">
        <f aca="false">VLOOKUP(AA373,HabIndexTable,6)</f>
        <v>50</v>
      </c>
      <c r="AD373" s="76" t="n">
        <f aca="false">VLOOKUP(AA373,HabIndexTable,9)</f>
        <v>50</v>
      </c>
      <c r="AE373" s="76" t="n">
        <f aca="false">VLOOKUP(AA373,HabIndexTable,2)</f>
        <v>15</v>
      </c>
      <c r="AF373" s="76" t="n">
        <f aca="false">VLOOKUP(AA373,HabIndexTable,5)</f>
        <v>15</v>
      </c>
      <c r="AG373" s="76" t="n">
        <f aca="false">VLOOKUP(AA373,HabIndexTable,8)</f>
        <v>15</v>
      </c>
      <c r="AH373" s="76" t="n">
        <f aca="false">VLOOKUP(AA373,HabIndexTable,4)</f>
        <v>85</v>
      </c>
      <c r="AI373" s="76" t="n">
        <f aca="false">VLOOKUP(AA373,HabIndexTable,7)</f>
        <v>85</v>
      </c>
      <c r="AJ373" s="76" t="n">
        <f aca="false">VLOOKUP(AA373,HabIndexTable,10)</f>
        <v>85</v>
      </c>
      <c r="AK373" s="76" t="n">
        <f aca="false">(AH373-AE373)/2</f>
        <v>35</v>
      </c>
      <c r="AL373" s="76" t="n">
        <f aca="false">(AI373-AF373)/2</f>
        <v>35</v>
      </c>
      <c r="AM373" s="76" t="n">
        <f aca="false">(AJ373-AG373)/2</f>
        <v>35</v>
      </c>
      <c r="AN373" s="76" t="n">
        <f aca="false">VLOOKUP(AA373,TerraAbilityTable,2)</f>
        <v>0</v>
      </c>
      <c r="AO373" s="76" t="n">
        <f aca="false">VLOOKUP(AA373,TerraAbilityTable,3)</f>
        <v>0</v>
      </c>
      <c r="AP373" s="76" t="n">
        <f aca="false">VLOOKUP(AA373,TerraAbilityTable,4)</f>
        <v>0</v>
      </c>
      <c r="AQ373" s="76" t="e">
        <f aca="false">VLOOKUP(Operator,TerraAbilityTable,2)</f>
        <v>#N/A</v>
      </c>
      <c r="AR373" s="76" t="e">
        <f aca="false">VLOOKUP(Operator,TerraAbilityTable,3)</f>
        <v>#N/A</v>
      </c>
      <c r="AS373" s="76" t="e">
        <f aca="false">VLOOKUP(Operator,TerraAbilityTable,4)</f>
        <v>#N/A</v>
      </c>
      <c r="AT373" s="76" t="e">
        <f aca="false">IF(AB373=101,0,ABS(U373-AB373))</f>
        <v>#N/A</v>
      </c>
      <c r="AU373" s="76" t="e">
        <f aca="false">IF(AC373=101,0,ABS(V373-AC373))</f>
        <v>#N/A</v>
      </c>
      <c r="AV373" s="76" t="e">
        <f aca="false">IF(AD373=101,0,ABS(W373-AD373))</f>
        <v>#N/A</v>
      </c>
      <c r="AW373" s="76" t="e">
        <f aca="false">IF(AB373=101,0,ABS(R373-AB373))</f>
        <v>#N/A</v>
      </c>
      <c r="AX373" s="76" t="e">
        <f aca="false">IF(AC373=101,0,ABS(S373-AC373))</f>
        <v>#N/A</v>
      </c>
      <c r="AY373" s="76" t="e">
        <f aca="false">IF(AD373=101,0,ABS(T373-AD373))</f>
        <v>#N/A</v>
      </c>
      <c r="AZ373" s="76" t="e">
        <f aca="false">IF(AB373=101,0,MIN(ABS(AH373-R373),ABS(AE373-R373)))</f>
        <v>#N/A</v>
      </c>
      <c r="BA373" s="76" t="e">
        <f aca="false">IF(AC373=101,0,MIN(ABS(AI373-S373),ABS(AF373-S373)))</f>
        <v>#N/A</v>
      </c>
      <c r="BB373" s="76" t="e">
        <f aca="false">IF(AD373=101,0,MIN(ABS(AJ373-T373),ABS(AG373-T373)))</f>
        <v>#N/A</v>
      </c>
      <c r="BC373" s="76" t="e">
        <f aca="false">MIN(MAX(AQ373,AN373),AW373,AQ373-X373)</f>
        <v>#N/A</v>
      </c>
      <c r="BD373" s="76" t="e">
        <f aca="false">MIN(MAX(AR373,AO373),AX373,AR373-Y373)</f>
        <v>#N/A</v>
      </c>
      <c r="BE373" s="76" t="e">
        <f aca="false">MIN(MAX(AS373,AP373),AY373,AS373-Z373)</f>
        <v>#N/A</v>
      </c>
      <c r="BF373" s="76" t="e">
        <f aca="false">SQRT(IF(AF373=101,1,(1-(AW373-BC373)/AK373)^2)+IF(AG373=101,1,(1-(AX373-BD373)/AL373)^2)+IF(AH373=101,1,(1-(AY373-BE373)/AM373)^2))*IF(AF373=101,1,(1-MAX((AW373-BC373)/AK373-0.5,0)))*IF(AG373=101,1,(1-MAX((AX373-BD373)/AL373-0.5,0)))*IF(AH373=101,1,(1-MAX((AY373-BE373)/AM373-0.5,0)))/1.73205</f>
        <v>#N/A</v>
      </c>
      <c r="BG373" s="77"/>
    </row>
    <row r="374" customFormat="false" ht="12.75" hidden="false" customHeight="false" outlineLevel="0" collapsed="false">
      <c r="A374" s="68"/>
      <c r="B374" s="69"/>
      <c r="C374" s="70" t="n">
        <f aca="false">IF(ISNA(AT374),0,BC374+BD374+BE374)</f>
        <v>0</v>
      </c>
      <c r="D374" s="69"/>
      <c r="E374" s="71"/>
      <c r="F374" s="72" t="n">
        <f aca="false">IF(OR(C374=0,E374=1),E374,MAX(E374,G374,H374))</f>
        <v>0</v>
      </c>
      <c r="G374" s="73"/>
      <c r="H374" s="74" t="e">
        <f aca="false">IF(OR(AW374-BC374&gt;AK374,AX374-BD374&gt;AL374,AY374-BE374&gt;AM374),(MAX(MIN(AO374-BA374-BG374,0),-15)+MAX(MIN(AP374-BB374-BH374,0),-15)+MAX(MIN(AQ374-BC374-BI374,0),-15))/100,BF374)</f>
        <v>#N/A</v>
      </c>
      <c r="I374" s="75" t="e">
        <f aca="false">VLOOKUP(B374,Planet2XYTable,2)</f>
        <v>#N/A</v>
      </c>
      <c r="J374" s="76" t="e">
        <f aca="false">VLOOKUP(B374,Planet2XYTable,3)</f>
        <v>#N/A</v>
      </c>
      <c r="R374" s="76" t="e">
        <f aca="false">VLOOKUP(L374,ImportedGrav2IndexTable,2)</f>
        <v>#N/A</v>
      </c>
      <c r="S374" s="76" t="e">
        <f aca="false">VLOOKUP(M374,Temp2IndexTable,2)</f>
        <v>#N/A</v>
      </c>
      <c r="T374" s="76" t="e">
        <f aca="false">VLOOKUP(N374,Rad2IndexTable,2,FALSE())</f>
        <v>#N/A</v>
      </c>
      <c r="U374" s="76" t="e">
        <f aca="false">VLOOKUP(O374,ImportedGrav2IndexTable,2)</f>
        <v>#N/A</v>
      </c>
      <c r="V374" s="76" t="e">
        <f aca="false">VLOOKUP(P374,Temp2IndexTable,2)</f>
        <v>#N/A</v>
      </c>
      <c r="W374" s="76" t="e">
        <f aca="false">VLOOKUP(Q374,Rad2IndexTable,2,FALSE())</f>
        <v>#N/A</v>
      </c>
      <c r="X374" s="76" t="e">
        <f aca="false">ABS(U374-R374)</f>
        <v>#N/A</v>
      </c>
      <c r="Y374" s="76" t="e">
        <f aca="false">ABS(S374-V374)</f>
        <v>#N/A</v>
      </c>
      <c r="Z374" s="76" t="e">
        <f aca="false">ABS(T374-W374)</f>
        <v>#N/A</v>
      </c>
      <c r="AA374" s="76" t="n">
        <f aca="false">IF(A374=Race1Name,1,IF(A374=Race2Name,2,IF(A374=Race3Name,3,4)))</f>
        <v>1</v>
      </c>
      <c r="AB374" s="76" t="n">
        <f aca="false">VLOOKUP(AA374,HabIndexTable,3)</f>
        <v>50</v>
      </c>
      <c r="AC374" s="76" t="n">
        <f aca="false">VLOOKUP(AA374,HabIndexTable,6)</f>
        <v>50</v>
      </c>
      <c r="AD374" s="76" t="n">
        <f aca="false">VLOOKUP(AA374,HabIndexTable,9)</f>
        <v>50</v>
      </c>
      <c r="AE374" s="76" t="n">
        <f aca="false">VLOOKUP(AA374,HabIndexTable,2)</f>
        <v>15</v>
      </c>
      <c r="AF374" s="76" t="n">
        <f aca="false">VLOOKUP(AA374,HabIndexTable,5)</f>
        <v>15</v>
      </c>
      <c r="AG374" s="76" t="n">
        <f aca="false">VLOOKUP(AA374,HabIndexTable,8)</f>
        <v>15</v>
      </c>
      <c r="AH374" s="76" t="n">
        <f aca="false">VLOOKUP(AA374,HabIndexTable,4)</f>
        <v>85</v>
      </c>
      <c r="AI374" s="76" t="n">
        <f aca="false">VLOOKUP(AA374,HabIndexTable,7)</f>
        <v>85</v>
      </c>
      <c r="AJ374" s="76" t="n">
        <f aca="false">VLOOKUP(AA374,HabIndexTable,10)</f>
        <v>85</v>
      </c>
      <c r="AK374" s="76" t="n">
        <f aca="false">(AH374-AE374)/2</f>
        <v>35</v>
      </c>
      <c r="AL374" s="76" t="n">
        <f aca="false">(AI374-AF374)/2</f>
        <v>35</v>
      </c>
      <c r="AM374" s="76" t="n">
        <f aca="false">(AJ374-AG374)/2</f>
        <v>35</v>
      </c>
      <c r="AN374" s="76" t="n">
        <f aca="false">VLOOKUP(AA374,TerraAbilityTable,2)</f>
        <v>0</v>
      </c>
      <c r="AO374" s="76" t="n">
        <f aca="false">VLOOKUP(AA374,TerraAbilityTable,3)</f>
        <v>0</v>
      </c>
      <c r="AP374" s="76" t="n">
        <f aca="false">VLOOKUP(AA374,TerraAbilityTable,4)</f>
        <v>0</v>
      </c>
      <c r="AQ374" s="76" t="e">
        <f aca="false">VLOOKUP(Operator,TerraAbilityTable,2)</f>
        <v>#N/A</v>
      </c>
      <c r="AR374" s="76" t="e">
        <f aca="false">VLOOKUP(Operator,TerraAbilityTable,3)</f>
        <v>#N/A</v>
      </c>
      <c r="AS374" s="76" t="e">
        <f aca="false">VLOOKUP(Operator,TerraAbilityTable,4)</f>
        <v>#N/A</v>
      </c>
      <c r="AT374" s="76" t="e">
        <f aca="false">IF(AB374=101,0,ABS(U374-AB374))</f>
        <v>#N/A</v>
      </c>
      <c r="AU374" s="76" t="e">
        <f aca="false">IF(AC374=101,0,ABS(V374-AC374))</f>
        <v>#N/A</v>
      </c>
      <c r="AV374" s="76" t="e">
        <f aca="false">IF(AD374=101,0,ABS(W374-AD374))</f>
        <v>#N/A</v>
      </c>
      <c r="AW374" s="76" t="e">
        <f aca="false">IF(AB374=101,0,ABS(R374-AB374))</f>
        <v>#N/A</v>
      </c>
      <c r="AX374" s="76" t="e">
        <f aca="false">IF(AC374=101,0,ABS(S374-AC374))</f>
        <v>#N/A</v>
      </c>
      <c r="AY374" s="76" t="e">
        <f aca="false">IF(AD374=101,0,ABS(T374-AD374))</f>
        <v>#N/A</v>
      </c>
      <c r="AZ374" s="76" t="e">
        <f aca="false">IF(AB374=101,0,MIN(ABS(AH374-R374),ABS(AE374-R374)))</f>
        <v>#N/A</v>
      </c>
      <c r="BA374" s="76" t="e">
        <f aca="false">IF(AC374=101,0,MIN(ABS(AI374-S374),ABS(AF374-S374)))</f>
        <v>#N/A</v>
      </c>
      <c r="BB374" s="76" t="e">
        <f aca="false">IF(AD374=101,0,MIN(ABS(AJ374-T374),ABS(AG374-T374)))</f>
        <v>#N/A</v>
      </c>
      <c r="BC374" s="76" t="e">
        <f aca="false">MIN(MAX(AQ374,AN374),AW374,AQ374-X374)</f>
        <v>#N/A</v>
      </c>
      <c r="BD374" s="76" t="e">
        <f aca="false">MIN(MAX(AR374,AO374),AX374,AR374-Y374)</f>
        <v>#N/A</v>
      </c>
      <c r="BE374" s="76" t="e">
        <f aca="false">MIN(MAX(AS374,AP374),AY374,AS374-Z374)</f>
        <v>#N/A</v>
      </c>
      <c r="BF374" s="76" t="e">
        <f aca="false">SQRT(IF(AF374=101,1,(1-(AW374-BC374)/AK374)^2)+IF(AG374=101,1,(1-(AX374-BD374)/AL374)^2)+IF(AH374=101,1,(1-(AY374-BE374)/AM374)^2))*IF(AF374=101,1,(1-MAX((AW374-BC374)/AK374-0.5,0)))*IF(AG374=101,1,(1-MAX((AX374-BD374)/AL374-0.5,0)))*IF(AH374=101,1,(1-MAX((AY374-BE374)/AM374-0.5,0)))/1.73205</f>
        <v>#N/A</v>
      </c>
      <c r="BG374" s="77"/>
    </row>
    <row r="375" customFormat="false" ht="12.75" hidden="false" customHeight="false" outlineLevel="0" collapsed="false">
      <c r="A375" s="68"/>
      <c r="B375" s="69"/>
      <c r="C375" s="70" t="n">
        <f aca="false">IF(ISNA(AT375),0,BC375+BD375+BE375)</f>
        <v>0</v>
      </c>
      <c r="D375" s="69"/>
      <c r="E375" s="72"/>
      <c r="F375" s="72" t="n">
        <f aca="false">IF(OR(C375=0,E375=1),E375,MAX(E375,G375,H375))</f>
        <v>0</v>
      </c>
      <c r="G375" s="73"/>
      <c r="H375" s="74" t="e">
        <f aca="false">IF(OR(AW375-BC375&gt;AK375,AX375-BD375&gt;AL375,AY375-BE375&gt;AM375),(MAX(MIN(AO375-BA375-BG375,0),-15)+MAX(MIN(AP375-BB375-BH375,0),-15)+MAX(MIN(AQ375-BC375-BI375,0),-15))/100,BF375)</f>
        <v>#N/A</v>
      </c>
      <c r="I375" s="75" t="e">
        <f aca="false">VLOOKUP(B375,Planet2XYTable,2)</f>
        <v>#N/A</v>
      </c>
      <c r="J375" s="76" t="e">
        <f aca="false">VLOOKUP(B375,Planet2XYTable,3)</f>
        <v>#N/A</v>
      </c>
      <c r="R375" s="76" t="e">
        <f aca="false">VLOOKUP(L375,ImportedGrav2IndexTable,2)</f>
        <v>#N/A</v>
      </c>
      <c r="S375" s="76" t="e">
        <f aca="false">VLOOKUP(M375,Temp2IndexTable,2)</f>
        <v>#N/A</v>
      </c>
      <c r="T375" s="76" t="e">
        <f aca="false">VLOOKUP(N375,Rad2IndexTable,2,FALSE())</f>
        <v>#N/A</v>
      </c>
      <c r="U375" s="76" t="e">
        <f aca="false">VLOOKUP(O375,ImportedGrav2IndexTable,2)</f>
        <v>#N/A</v>
      </c>
      <c r="V375" s="76" t="e">
        <f aca="false">VLOOKUP(P375,Temp2IndexTable,2)</f>
        <v>#N/A</v>
      </c>
      <c r="W375" s="76" t="e">
        <f aca="false">VLOOKUP(Q375,Rad2IndexTable,2,FALSE())</f>
        <v>#N/A</v>
      </c>
      <c r="X375" s="76" t="e">
        <f aca="false">ABS(U375-R375)</f>
        <v>#N/A</v>
      </c>
      <c r="Y375" s="76" t="e">
        <f aca="false">ABS(S375-V375)</f>
        <v>#N/A</v>
      </c>
      <c r="Z375" s="76" t="e">
        <f aca="false">ABS(T375-W375)</f>
        <v>#N/A</v>
      </c>
      <c r="AA375" s="76" t="n">
        <f aca="false">IF(A375=Race1Name,1,IF(A375=Race2Name,2,IF(A375=Race3Name,3,4)))</f>
        <v>1</v>
      </c>
      <c r="AB375" s="76" t="n">
        <f aca="false">VLOOKUP(AA375,HabIndexTable,3)</f>
        <v>50</v>
      </c>
      <c r="AC375" s="76" t="n">
        <f aca="false">VLOOKUP(AA375,HabIndexTable,6)</f>
        <v>50</v>
      </c>
      <c r="AD375" s="76" t="n">
        <f aca="false">VLOOKUP(AA375,HabIndexTable,9)</f>
        <v>50</v>
      </c>
      <c r="AE375" s="76" t="n">
        <f aca="false">VLOOKUP(AA375,HabIndexTable,2)</f>
        <v>15</v>
      </c>
      <c r="AF375" s="76" t="n">
        <f aca="false">VLOOKUP(AA375,HabIndexTable,5)</f>
        <v>15</v>
      </c>
      <c r="AG375" s="76" t="n">
        <f aca="false">VLOOKUP(AA375,HabIndexTable,8)</f>
        <v>15</v>
      </c>
      <c r="AH375" s="76" t="n">
        <f aca="false">VLOOKUP(AA375,HabIndexTable,4)</f>
        <v>85</v>
      </c>
      <c r="AI375" s="76" t="n">
        <f aca="false">VLOOKUP(AA375,HabIndexTable,7)</f>
        <v>85</v>
      </c>
      <c r="AJ375" s="76" t="n">
        <f aca="false">VLOOKUP(AA375,HabIndexTable,10)</f>
        <v>85</v>
      </c>
      <c r="AK375" s="76" t="n">
        <f aca="false">(AH375-AE375)/2</f>
        <v>35</v>
      </c>
      <c r="AL375" s="76" t="n">
        <f aca="false">(AI375-AF375)/2</f>
        <v>35</v>
      </c>
      <c r="AM375" s="76" t="n">
        <f aca="false">(AJ375-AG375)/2</f>
        <v>35</v>
      </c>
      <c r="AN375" s="76" t="n">
        <f aca="false">VLOOKUP(AA375,TerraAbilityTable,2)</f>
        <v>0</v>
      </c>
      <c r="AO375" s="76" t="n">
        <f aca="false">VLOOKUP(AA375,TerraAbilityTable,3)</f>
        <v>0</v>
      </c>
      <c r="AP375" s="76" t="n">
        <f aca="false">VLOOKUP(AA375,TerraAbilityTable,4)</f>
        <v>0</v>
      </c>
      <c r="AQ375" s="76" t="e">
        <f aca="false">VLOOKUP(Operator,TerraAbilityTable,2)</f>
        <v>#N/A</v>
      </c>
      <c r="AR375" s="76" t="e">
        <f aca="false">VLOOKUP(Operator,TerraAbilityTable,3)</f>
        <v>#N/A</v>
      </c>
      <c r="AS375" s="76" t="e">
        <f aca="false">VLOOKUP(Operator,TerraAbilityTable,4)</f>
        <v>#N/A</v>
      </c>
      <c r="AT375" s="76" t="e">
        <f aca="false">IF(AB375=101,0,ABS(U375-AB375))</f>
        <v>#N/A</v>
      </c>
      <c r="AU375" s="76" t="e">
        <f aca="false">IF(AC375=101,0,ABS(V375-AC375))</f>
        <v>#N/A</v>
      </c>
      <c r="AV375" s="76" t="e">
        <f aca="false">IF(AD375=101,0,ABS(W375-AD375))</f>
        <v>#N/A</v>
      </c>
      <c r="AW375" s="76" t="e">
        <f aca="false">IF(AB375=101,0,ABS(R375-AB375))</f>
        <v>#N/A</v>
      </c>
      <c r="AX375" s="76" t="e">
        <f aca="false">IF(AC375=101,0,ABS(S375-AC375))</f>
        <v>#N/A</v>
      </c>
      <c r="AY375" s="76" t="e">
        <f aca="false">IF(AD375=101,0,ABS(T375-AD375))</f>
        <v>#N/A</v>
      </c>
      <c r="AZ375" s="76" t="e">
        <f aca="false">IF(AB375=101,0,MIN(ABS(AH375-R375),ABS(AE375-R375)))</f>
        <v>#N/A</v>
      </c>
      <c r="BA375" s="76" t="e">
        <f aca="false">IF(AC375=101,0,MIN(ABS(AI375-S375),ABS(AF375-S375)))</f>
        <v>#N/A</v>
      </c>
      <c r="BB375" s="76" t="e">
        <f aca="false">IF(AD375=101,0,MIN(ABS(AJ375-T375),ABS(AG375-T375)))</f>
        <v>#N/A</v>
      </c>
      <c r="BC375" s="76" t="e">
        <f aca="false">MIN(MAX(AQ375,AN375),AW375,AQ375-X375)</f>
        <v>#N/A</v>
      </c>
      <c r="BD375" s="76" t="e">
        <f aca="false">MIN(MAX(AR375,AO375),AX375,AR375-Y375)</f>
        <v>#N/A</v>
      </c>
      <c r="BE375" s="76" t="e">
        <f aca="false">MIN(MAX(AS375,AP375),AY375,AS375-Z375)</f>
        <v>#N/A</v>
      </c>
      <c r="BF375" s="76" t="e">
        <f aca="false">SQRT(IF(AF375=101,1,(1-(AW375-BC375)/AK375)^2)+IF(AG375=101,1,(1-(AX375-BD375)/AL375)^2)+IF(AH375=101,1,(1-(AY375-BE375)/AM375)^2))*IF(AF375=101,1,(1-MAX((AW375-BC375)/AK375-0.5,0)))*IF(AG375=101,1,(1-MAX((AX375-BD375)/AL375-0.5,0)))*IF(AH375=101,1,(1-MAX((AY375-BE375)/AM375-0.5,0)))/1.73205</f>
        <v>#N/A</v>
      </c>
      <c r="BG375" s="82"/>
    </row>
    <row r="376" customFormat="false" ht="12.75" hidden="false" customHeight="false" outlineLevel="0" collapsed="false">
      <c r="A376" s="68"/>
      <c r="B376" s="69"/>
      <c r="C376" s="70" t="n">
        <f aca="false">IF(ISNA(AT376),0,BC376+BD376+BE376)</f>
        <v>0</v>
      </c>
      <c r="D376" s="69"/>
      <c r="E376" s="71"/>
      <c r="F376" s="72" t="n">
        <f aca="false">IF(OR(C376=0,E376=1),E376,MAX(E376,G376,H376))</f>
        <v>0</v>
      </c>
      <c r="G376" s="73"/>
      <c r="H376" s="74" t="e">
        <f aca="false">IF(OR(AW376-BC376&gt;AK376,AX376-BD376&gt;AL376,AY376-BE376&gt;AM376),(MAX(MIN(AO376-BA376-BG376,0),-15)+MAX(MIN(AP376-BB376-BH376,0),-15)+MAX(MIN(AQ376-BC376-BI376,0),-15))/100,BF376)</f>
        <v>#N/A</v>
      </c>
      <c r="I376" s="75" t="e">
        <f aca="false">VLOOKUP(B376,Planet2XYTable,2)</f>
        <v>#N/A</v>
      </c>
      <c r="J376" s="76" t="e">
        <f aca="false">VLOOKUP(B376,Planet2XYTable,3)</f>
        <v>#N/A</v>
      </c>
      <c r="R376" s="76" t="e">
        <f aca="false">VLOOKUP(L376,ImportedGrav2IndexTable,2)</f>
        <v>#N/A</v>
      </c>
      <c r="S376" s="76" t="e">
        <f aca="false">VLOOKUP(M376,Temp2IndexTable,2)</f>
        <v>#N/A</v>
      </c>
      <c r="T376" s="76" t="e">
        <f aca="false">VLOOKUP(N376,Rad2IndexTable,2,FALSE())</f>
        <v>#N/A</v>
      </c>
      <c r="U376" s="76" t="e">
        <f aca="false">VLOOKUP(O376,ImportedGrav2IndexTable,2)</f>
        <v>#N/A</v>
      </c>
      <c r="V376" s="76" t="e">
        <f aca="false">VLOOKUP(P376,Temp2IndexTable,2)</f>
        <v>#N/A</v>
      </c>
      <c r="W376" s="76" t="e">
        <f aca="false">VLOOKUP(Q376,Rad2IndexTable,2,FALSE())</f>
        <v>#N/A</v>
      </c>
      <c r="X376" s="76" t="e">
        <f aca="false">ABS(U376-R376)</f>
        <v>#N/A</v>
      </c>
      <c r="Y376" s="76" t="e">
        <f aca="false">ABS(S376-V376)</f>
        <v>#N/A</v>
      </c>
      <c r="Z376" s="76" t="e">
        <f aca="false">ABS(T376-W376)</f>
        <v>#N/A</v>
      </c>
      <c r="AA376" s="76" t="n">
        <f aca="false">IF(A376=Race1Name,1,IF(A376=Race2Name,2,IF(A376=Race3Name,3,4)))</f>
        <v>1</v>
      </c>
      <c r="AB376" s="76" t="n">
        <f aca="false">VLOOKUP(AA376,HabIndexTable,3)</f>
        <v>50</v>
      </c>
      <c r="AC376" s="76" t="n">
        <f aca="false">VLOOKUP(AA376,HabIndexTable,6)</f>
        <v>50</v>
      </c>
      <c r="AD376" s="76" t="n">
        <f aca="false">VLOOKUP(AA376,HabIndexTable,9)</f>
        <v>50</v>
      </c>
      <c r="AE376" s="76" t="n">
        <f aca="false">VLOOKUP(AA376,HabIndexTable,2)</f>
        <v>15</v>
      </c>
      <c r="AF376" s="76" t="n">
        <f aca="false">VLOOKUP(AA376,HabIndexTable,5)</f>
        <v>15</v>
      </c>
      <c r="AG376" s="76" t="n">
        <f aca="false">VLOOKUP(AA376,HabIndexTable,8)</f>
        <v>15</v>
      </c>
      <c r="AH376" s="76" t="n">
        <f aca="false">VLOOKUP(AA376,HabIndexTable,4)</f>
        <v>85</v>
      </c>
      <c r="AI376" s="76" t="n">
        <f aca="false">VLOOKUP(AA376,HabIndexTable,7)</f>
        <v>85</v>
      </c>
      <c r="AJ376" s="76" t="n">
        <f aca="false">VLOOKUP(AA376,HabIndexTable,10)</f>
        <v>85</v>
      </c>
      <c r="AK376" s="76" t="n">
        <f aca="false">(AH376-AE376)/2</f>
        <v>35</v>
      </c>
      <c r="AL376" s="76" t="n">
        <f aca="false">(AI376-AF376)/2</f>
        <v>35</v>
      </c>
      <c r="AM376" s="76" t="n">
        <f aca="false">(AJ376-AG376)/2</f>
        <v>35</v>
      </c>
      <c r="AN376" s="76" t="n">
        <f aca="false">VLOOKUP(AA376,TerraAbilityTable,2)</f>
        <v>0</v>
      </c>
      <c r="AO376" s="76" t="n">
        <f aca="false">VLOOKUP(AA376,TerraAbilityTable,3)</f>
        <v>0</v>
      </c>
      <c r="AP376" s="76" t="n">
        <f aca="false">VLOOKUP(AA376,TerraAbilityTable,4)</f>
        <v>0</v>
      </c>
      <c r="AQ376" s="76" t="e">
        <f aca="false">VLOOKUP(Operator,TerraAbilityTable,2)</f>
        <v>#N/A</v>
      </c>
      <c r="AR376" s="76" t="e">
        <f aca="false">VLOOKUP(Operator,TerraAbilityTable,3)</f>
        <v>#N/A</v>
      </c>
      <c r="AS376" s="76" t="e">
        <f aca="false">VLOOKUP(Operator,TerraAbilityTable,4)</f>
        <v>#N/A</v>
      </c>
      <c r="AT376" s="76" t="e">
        <f aca="false">IF(AB376=101,0,ABS(U376-AB376))</f>
        <v>#N/A</v>
      </c>
      <c r="AU376" s="76" t="e">
        <f aca="false">IF(AC376=101,0,ABS(V376-AC376))</f>
        <v>#N/A</v>
      </c>
      <c r="AV376" s="76" t="e">
        <f aca="false">IF(AD376=101,0,ABS(W376-AD376))</f>
        <v>#N/A</v>
      </c>
      <c r="AW376" s="76" t="e">
        <f aca="false">IF(AB376=101,0,ABS(R376-AB376))</f>
        <v>#N/A</v>
      </c>
      <c r="AX376" s="76" t="e">
        <f aca="false">IF(AC376=101,0,ABS(S376-AC376))</f>
        <v>#N/A</v>
      </c>
      <c r="AY376" s="76" t="e">
        <f aca="false">IF(AD376=101,0,ABS(T376-AD376))</f>
        <v>#N/A</v>
      </c>
      <c r="AZ376" s="76" t="e">
        <f aca="false">IF(AB376=101,0,MIN(ABS(AH376-R376),ABS(AE376-R376)))</f>
        <v>#N/A</v>
      </c>
      <c r="BA376" s="76" t="e">
        <f aca="false">IF(AC376=101,0,MIN(ABS(AI376-S376),ABS(AF376-S376)))</f>
        <v>#N/A</v>
      </c>
      <c r="BB376" s="76" t="e">
        <f aca="false">IF(AD376=101,0,MIN(ABS(AJ376-T376),ABS(AG376-T376)))</f>
        <v>#N/A</v>
      </c>
      <c r="BC376" s="76" t="e">
        <f aca="false">MIN(MAX(AQ376,AN376),AW376,AQ376-X376)</f>
        <v>#N/A</v>
      </c>
      <c r="BD376" s="76" t="e">
        <f aca="false">MIN(MAX(AR376,AO376),AX376,AR376-Y376)</f>
        <v>#N/A</v>
      </c>
      <c r="BE376" s="76" t="e">
        <f aca="false">MIN(MAX(AS376,AP376),AY376,AS376-Z376)</f>
        <v>#N/A</v>
      </c>
      <c r="BF376" s="76" t="e">
        <f aca="false">SQRT(IF(AF376=101,1,(1-(AW376-BC376)/AK376)^2)+IF(AG376=101,1,(1-(AX376-BD376)/AL376)^2)+IF(AH376=101,1,(1-(AY376-BE376)/AM376)^2))*IF(AF376=101,1,(1-MAX((AW376-BC376)/AK376-0.5,0)))*IF(AG376=101,1,(1-MAX((AX376-BD376)/AL376-0.5,0)))*IF(AH376=101,1,(1-MAX((AY376-BE376)/AM376-0.5,0)))/1.73205</f>
        <v>#N/A</v>
      </c>
      <c r="BG376" s="84"/>
    </row>
    <row r="377" customFormat="false" ht="12.75" hidden="false" customHeight="false" outlineLevel="0" collapsed="false">
      <c r="A377" s="68"/>
      <c r="B377" s="69"/>
      <c r="C377" s="70" t="n">
        <f aca="false">IF(ISNA(AT377),0,BC377+BD377+BE377)</f>
        <v>0</v>
      </c>
      <c r="D377" s="69"/>
      <c r="E377" s="71"/>
      <c r="F377" s="72" t="n">
        <f aca="false">IF(OR(C377=0,E377=1),E377,MAX(E377,G377,H377))</f>
        <v>0</v>
      </c>
      <c r="G377" s="73"/>
      <c r="H377" s="74" t="e">
        <f aca="false">IF(OR(AW377-BC377&gt;AK377,AX377-BD377&gt;AL377,AY377-BE377&gt;AM377),(MAX(MIN(AO377-BA377-BG377,0),-15)+MAX(MIN(AP377-BB377-BH377,0),-15)+MAX(MIN(AQ377-BC377-BI377,0),-15))/100,BF377)</f>
        <v>#N/A</v>
      </c>
      <c r="I377" s="75" t="e">
        <f aca="false">VLOOKUP(B377,Planet2XYTable,2)</f>
        <v>#N/A</v>
      </c>
      <c r="J377" s="76" t="e">
        <f aca="false">VLOOKUP(B377,Planet2XYTable,3)</f>
        <v>#N/A</v>
      </c>
      <c r="R377" s="76" t="e">
        <f aca="false">VLOOKUP(L377,ImportedGrav2IndexTable,2)</f>
        <v>#N/A</v>
      </c>
      <c r="S377" s="76" t="e">
        <f aca="false">VLOOKUP(M377,Temp2IndexTable,2)</f>
        <v>#N/A</v>
      </c>
      <c r="T377" s="76" t="e">
        <f aca="false">VLOOKUP(N377,Rad2IndexTable,2,FALSE())</f>
        <v>#N/A</v>
      </c>
      <c r="U377" s="76" t="e">
        <f aca="false">VLOOKUP(O377,ImportedGrav2IndexTable,2)</f>
        <v>#N/A</v>
      </c>
      <c r="V377" s="76" t="e">
        <f aca="false">VLOOKUP(P377,Temp2IndexTable,2)</f>
        <v>#N/A</v>
      </c>
      <c r="W377" s="76" t="e">
        <f aca="false">VLOOKUP(Q377,Rad2IndexTable,2,FALSE())</f>
        <v>#N/A</v>
      </c>
      <c r="X377" s="76" t="e">
        <f aca="false">ABS(U377-R377)</f>
        <v>#N/A</v>
      </c>
      <c r="Y377" s="76" t="e">
        <f aca="false">ABS(S377-V377)</f>
        <v>#N/A</v>
      </c>
      <c r="Z377" s="76" t="e">
        <f aca="false">ABS(T377-W377)</f>
        <v>#N/A</v>
      </c>
      <c r="AA377" s="76" t="n">
        <f aca="false">IF(A377=Race1Name,1,IF(A377=Race2Name,2,IF(A377=Race3Name,3,4)))</f>
        <v>1</v>
      </c>
      <c r="AB377" s="76" t="n">
        <f aca="false">VLOOKUP(AA377,HabIndexTable,3)</f>
        <v>50</v>
      </c>
      <c r="AC377" s="76" t="n">
        <f aca="false">VLOOKUP(AA377,HabIndexTable,6)</f>
        <v>50</v>
      </c>
      <c r="AD377" s="76" t="n">
        <f aca="false">VLOOKUP(AA377,HabIndexTable,9)</f>
        <v>50</v>
      </c>
      <c r="AE377" s="76" t="n">
        <f aca="false">VLOOKUP(AA377,HabIndexTable,2)</f>
        <v>15</v>
      </c>
      <c r="AF377" s="76" t="n">
        <f aca="false">VLOOKUP(AA377,HabIndexTable,5)</f>
        <v>15</v>
      </c>
      <c r="AG377" s="76" t="n">
        <f aca="false">VLOOKUP(AA377,HabIndexTable,8)</f>
        <v>15</v>
      </c>
      <c r="AH377" s="76" t="n">
        <f aca="false">VLOOKUP(AA377,HabIndexTable,4)</f>
        <v>85</v>
      </c>
      <c r="AI377" s="76" t="n">
        <f aca="false">VLOOKUP(AA377,HabIndexTable,7)</f>
        <v>85</v>
      </c>
      <c r="AJ377" s="76" t="n">
        <f aca="false">VLOOKUP(AA377,HabIndexTable,10)</f>
        <v>85</v>
      </c>
      <c r="AK377" s="76" t="n">
        <f aca="false">(AH377-AE377)/2</f>
        <v>35</v>
      </c>
      <c r="AL377" s="76" t="n">
        <f aca="false">(AI377-AF377)/2</f>
        <v>35</v>
      </c>
      <c r="AM377" s="76" t="n">
        <f aca="false">(AJ377-AG377)/2</f>
        <v>35</v>
      </c>
      <c r="AN377" s="76" t="n">
        <f aca="false">VLOOKUP(AA377,TerraAbilityTable,2)</f>
        <v>0</v>
      </c>
      <c r="AO377" s="76" t="n">
        <f aca="false">VLOOKUP(AA377,TerraAbilityTable,3)</f>
        <v>0</v>
      </c>
      <c r="AP377" s="76" t="n">
        <f aca="false">VLOOKUP(AA377,TerraAbilityTable,4)</f>
        <v>0</v>
      </c>
      <c r="AQ377" s="76" t="e">
        <f aca="false">VLOOKUP(Operator,TerraAbilityTable,2)</f>
        <v>#N/A</v>
      </c>
      <c r="AR377" s="76" t="e">
        <f aca="false">VLOOKUP(Operator,TerraAbilityTable,3)</f>
        <v>#N/A</v>
      </c>
      <c r="AS377" s="76" t="e">
        <f aca="false">VLOOKUP(Operator,TerraAbilityTable,4)</f>
        <v>#N/A</v>
      </c>
      <c r="AT377" s="76" t="e">
        <f aca="false">IF(AB377=101,0,ABS(U377-AB377))</f>
        <v>#N/A</v>
      </c>
      <c r="AU377" s="76" t="e">
        <f aca="false">IF(AC377=101,0,ABS(V377-AC377))</f>
        <v>#N/A</v>
      </c>
      <c r="AV377" s="76" t="e">
        <f aca="false">IF(AD377=101,0,ABS(W377-AD377))</f>
        <v>#N/A</v>
      </c>
      <c r="AW377" s="76" t="e">
        <f aca="false">IF(AB377=101,0,ABS(R377-AB377))</f>
        <v>#N/A</v>
      </c>
      <c r="AX377" s="76" t="e">
        <f aca="false">IF(AC377=101,0,ABS(S377-AC377))</f>
        <v>#N/A</v>
      </c>
      <c r="AY377" s="76" t="e">
        <f aca="false">IF(AD377=101,0,ABS(T377-AD377))</f>
        <v>#N/A</v>
      </c>
      <c r="AZ377" s="76" t="e">
        <f aca="false">IF(AB377=101,0,MIN(ABS(AH377-R377),ABS(AE377-R377)))</f>
        <v>#N/A</v>
      </c>
      <c r="BA377" s="76" t="e">
        <f aca="false">IF(AC377=101,0,MIN(ABS(AI377-S377),ABS(AF377-S377)))</f>
        <v>#N/A</v>
      </c>
      <c r="BB377" s="76" t="e">
        <f aca="false">IF(AD377=101,0,MIN(ABS(AJ377-T377),ABS(AG377-T377)))</f>
        <v>#N/A</v>
      </c>
      <c r="BC377" s="76" t="e">
        <f aca="false">MIN(MAX(AQ377,AN377),AW377,AQ377-X377)</f>
        <v>#N/A</v>
      </c>
      <c r="BD377" s="76" t="e">
        <f aca="false">MIN(MAX(AR377,AO377),AX377,AR377-Y377)</f>
        <v>#N/A</v>
      </c>
      <c r="BE377" s="76" t="e">
        <f aca="false">MIN(MAX(AS377,AP377),AY377,AS377-Z377)</f>
        <v>#N/A</v>
      </c>
      <c r="BF377" s="76" t="e">
        <f aca="false">SQRT(IF(AF377=101,1,(1-(AW377-BC377)/AK377)^2)+IF(AG377=101,1,(1-(AX377-BD377)/AL377)^2)+IF(AH377=101,1,(1-(AY377-BE377)/AM377)^2))*IF(AF377=101,1,(1-MAX((AW377-BC377)/AK377-0.5,0)))*IF(AG377=101,1,(1-MAX((AX377-BD377)/AL377-0.5,0)))*IF(AH377=101,1,(1-MAX((AY377-BE377)/AM377-0.5,0)))/1.73205</f>
        <v>#N/A</v>
      </c>
      <c r="BG377" s="77"/>
    </row>
    <row r="378" customFormat="false" ht="12.75" hidden="false" customHeight="false" outlineLevel="0" collapsed="false">
      <c r="A378" s="68"/>
      <c r="B378" s="69"/>
      <c r="C378" s="70" t="n">
        <f aca="false">IF(ISNA(AT378),0,BC378+BD378+BE378)</f>
        <v>0</v>
      </c>
      <c r="D378" s="69"/>
      <c r="E378" s="72"/>
      <c r="F378" s="72" t="n">
        <f aca="false">IF(OR(C378=0,E378=1),E378,MAX(E378,G378,H378))</f>
        <v>0</v>
      </c>
      <c r="G378" s="73"/>
      <c r="H378" s="74" t="e">
        <f aca="false">IF(OR(AW378-BC378&gt;AK378,AX378-BD378&gt;AL378,AY378-BE378&gt;AM378),(MAX(MIN(AO378-BA378-BG378,0),-15)+MAX(MIN(AP378-BB378-BH378,0),-15)+MAX(MIN(AQ378-BC378-BI378,0),-15))/100,BF378)</f>
        <v>#N/A</v>
      </c>
      <c r="I378" s="75" t="e">
        <f aca="false">VLOOKUP(B378,Planet2XYTable,2)</f>
        <v>#N/A</v>
      </c>
      <c r="J378" s="76" t="e">
        <f aca="false">VLOOKUP(B378,Planet2XYTable,3)</f>
        <v>#N/A</v>
      </c>
      <c r="R378" s="76" t="e">
        <f aca="false">VLOOKUP(L378,ImportedGrav2IndexTable,2)</f>
        <v>#N/A</v>
      </c>
      <c r="S378" s="76" t="e">
        <f aca="false">VLOOKUP(M378,Temp2IndexTable,2)</f>
        <v>#N/A</v>
      </c>
      <c r="T378" s="76" t="e">
        <f aca="false">VLOOKUP(N378,Rad2IndexTable,2,FALSE())</f>
        <v>#N/A</v>
      </c>
      <c r="U378" s="76" t="e">
        <f aca="false">VLOOKUP(O378,ImportedGrav2IndexTable,2)</f>
        <v>#N/A</v>
      </c>
      <c r="V378" s="76" t="e">
        <f aca="false">VLOOKUP(P378,Temp2IndexTable,2)</f>
        <v>#N/A</v>
      </c>
      <c r="W378" s="76" t="e">
        <f aca="false">VLOOKUP(Q378,Rad2IndexTable,2,FALSE())</f>
        <v>#N/A</v>
      </c>
      <c r="X378" s="76" t="e">
        <f aca="false">ABS(U378-R378)</f>
        <v>#N/A</v>
      </c>
      <c r="Y378" s="76" t="e">
        <f aca="false">ABS(S378-V378)</f>
        <v>#N/A</v>
      </c>
      <c r="Z378" s="76" t="e">
        <f aca="false">ABS(T378-W378)</f>
        <v>#N/A</v>
      </c>
      <c r="AA378" s="76" t="n">
        <f aca="false">IF(A378=Race1Name,1,IF(A378=Race2Name,2,IF(A378=Race3Name,3,4)))</f>
        <v>1</v>
      </c>
      <c r="AB378" s="76" t="n">
        <f aca="false">VLOOKUP(AA378,HabIndexTable,3)</f>
        <v>50</v>
      </c>
      <c r="AC378" s="76" t="n">
        <f aca="false">VLOOKUP(AA378,HabIndexTable,6)</f>
        <v>50</v>
      </c>
      <c r="AD378" s="76" t="n">
        <f aca="false">VLOOKUP(AA378,HabIndexTable,9)</f>
        <v>50</v>
      </c>
      <c r="AE378" s="76" t="n">
        <f aca="false">VLOOKUP(AA378,HabIndexTable,2)</f>
        <v>15</v>
      </c>
      <c r="AF378" s="76" t="n">
        <f aca="false">VLOOKUP(AA378,HabIndexTable,5)</f>
        <v>15</v>
      </c>
      <c r="AG378" s="76" t="n">
        <f aca="false">VLOOKUP(AA378,HabIndexTable,8)</f>
        <v>15</v>
      </c>
      <c r="AH378" s="76" t="n">
        <f aca="false">VLOOKUP(AA378,HabIndexTable,4)</f>
        <v>85</v>
      </c>
      <c r="AI378" s="76" t="n">
        <f aca="false">VLOOKUP(AA378,HabIndexTable,7)</f>
        <v>85</v>
      </c>
      <c r="AJ378" s="76" t="n">
        <f aca="false">VLOOKUP(AA378,HabIndexTable,10)</f>
        <v>85</v>
      </c>
      <c r="AK378" s="76" t="n">
        <f aca="false">(AH378-AE378)/2</f>
        <v>35</v>
      </c>
      <c r="AL378" s="76" t="n">
        <f aca="false">(AI378-AF378)/2</f>
        <v>35</v>
      </c>
      <c r="AM378" s="76" t="n">
        <f aca="false">(AJ378-AG378)/2</f>
        <v>35</v>
      </c>
      <c r="AN378" s="76" t="n">
        <f aca="false">VLOOKUP(AA378,TerraAbilityTable,2)</f>
        <v>0</v>
      </c>
      <c r="AO378" s="76" t="n">
        <f aca="false">VLOOKUP(AA378,TerraAbilityTable,3)</f>
        <v>0</v>
      </c>
      <c r="AP378" s="76" t="n">
        <f aca="false">VLOOKUP(AA378,TerraAbilityTable,4)</f>
        <v>0</v>
      </c>
      <c r="AQ378" s="76" t="e">
        <f aca="false">VLOOKUP(Operator,TerraAbilityTable,2)</f>
        <v>#N/A</v>
      </c>
      <c r="AR378" s="76" t="e">
        <f aca="false">VLOOKUP(Operator,TerraAbilityTable,3)</f>
        <v>#N/A</v>
      </c>
      <c r="AS378" s="76" t="e">
        <f aca="false">VLOOKUP(Operator,TerraAbilityTable,4)</f>
        <v>#N/A</v>
      </c>
      <c r="AT378" s="76" t="e">
        <f aca="false">IF(AB378=101,0,ABS(U378-AB378))</f>
        <v>#N/A</v>
      </c>
      <c r="AU378" s="76" t="e">
        <f aca="false">IF(AC378=101,0,ABS(V378-AC378))</f>
        <v>#N/A</v>
      </c>
      <c r="AV378" s="76" t="e">
        <f aca="false">IF(AD378=101,0,ABS(W378-AD378))</f>
        <v>#N/A</v>
      </c>
      <c r="AW378" s="76" t="e">
        <f aca="false">IF(AB378=101,0,ABS(R378-AB378))</f>
        <v>#N/A</v>
      </c>
      <c r="AX378" s="76" t="e">
        <f aca="false">IF(AC378=101,0,ABS(S378-AC378))</f>
        <v>#N/A</v>
      </c>
      <c r="AY378" s="76" t="e">
        <f aca="false">IF(AD378=101,0,ABS(T378-AD378))</f>
        <v>#N/A</v>
      </c>
      <c r="AZ378" s="76" t="e">
        <f aca="false">IF(AB378=101,0,MIN(ABS(AH378-R378),ABS(AE378-R378)))</f>
        <v>#N/A</v>
      </c>
      <c r="BA378" s="76" t="e">
        <f aca="false">IF(AC378=101,0,MIN(ABS(AI378-S378),ABS(AF378-S378)))</f>
        <v>#N/A</v>
      </c>
      <c r="BB378" s="76" t="e">
        <f aca="false">IF(AD378=101,0,MIN(ABS(AJ378-T378),ABS(AG378-T378)))</f>
        <v>#N/A</v>
      </c>
      <c r="BC378" s="76" t="e">
        <f aca="false">MIN(MAX(AQ378,AN378),AW378,AQ378-X378)</f>
        <v>#N/A</v>
      </c>
      <c r="BD378" s="76" t="e">
        <f aca="false">MIN(MAX(AR378,AO378),AX378,AR378-Y378)</f>
        <v>#N/A</v>
      </c>
      <c r="BE378" s="76" t="e">
        <f aca="false">MIN(MAX(AS378,AP378),AY378,AS378-Z378)</f>
        <v>#N/A</v>
      </c>
      <c r="BF378" s="76" t="e">
        <f aca="false">SQRT(IF(AF378=101,1,(1-(AW378-BC378)/AK378)^2)+IF(AG378=101,1,(1-(AX378-BD378)/AL378)^2)+IF(AH378=101,1,(1-(AY378-BE378)/AM378)^2))*IF(AF378=101,1,(1-MAX((AW378-BC378)/AK378-0.5,0)))*IF(AG378=101,1,(1-MAX((AX378-BD378)/AL378-0.5,0)))*IF(AH378=101,1,(1-MAX((AY378-BE378)/AM378-0.5,0)))/1.73205</f>
        <v>#N/A</v>
      </c>
      <c r="BG378" s="84"/>
    </row>
    <row r="379" customFormat="false" ht="12.75" hidden="false" customHeight="false" outlineLevel="0" collapsed="false">
      <c r="A379" s="68"/>
      <c r="B379" s="69"/>
      <c r="C379" s="70" t="n">
        <f aca="false">IF(ISNA(AT379),0,BC379+BD379+BE379)</f>
        <v>0</v>
      </c>
      <c r="D379" s="69"/>
      <c r="E379" s="71"/>
      <c r="F379" s="72" t="n">
        <f aca="false">IF(OR(C379=0,E379=1),E379,MAX(E379,G379,H379))</f>
        <v>0</v>
      </c>
      <c r="G379" s="73"/>
      <c r="H379" s="74" t="e">
        <f aca="false">IF(OR(AW379-BC379&gt;AK379,AX379-BD379&gt;AL379,AY379-BE379&gt;AM379),(MAX(MIN(AO379-BA379-BG379,0),-15)+MAX(MIN(AP379-BB379-BH379,0),-15)+MAX(MIN(AQ379-BC379-BI379,0),-15))/100,BF379)</f>
        <v>#N/A</v>
      </c>
      <c r="I379" s="75" t="e">
        <f aca="false">VLOOKUP(B379,Planet2XYTable,2)</f>
        <v>#N/A</v>
      </c>
      <c r="J379" s="76" t="e">
        <f aca="false">VLOOKUP(B379,Planet2XYTable,3)</f>
        <v>#N/A</v>
      </c>
      <c r="R379" s="76" t="e">
        <f aca="false">VLOOKUP(L379,ImportedGrav2IndexTable,2)</f>
        <v>#N/A</v>
      </c>
      <c r="S379" s="76" t="e">
        <f aca="false">VLOOKUP(M379,Temp2IndexTable,2)</f>
        <v>#N/A</v>
      </c>
      <c r="T379" s="76" t="e">
        <f aca="false">VLOOKUP(N379,Rad2IndexTable,2,FALSE())</f>
        <v>#N/A</v>
      </c>
      <c r="U379" s="76" t="e">
        <f aca="false">VLOOKUP(O379,ImportedGrav2IndexTable,2)</f>
        <v>#N/A</v>
      </c>
      <c r="V379" s="76" t="e">
        <f aca="false">VLOOKUP(P379,Temp2IndexTable,2)</f>
        <v>#N/A</v>
      </c>
      <c r="W379" s="76" t="e">
        <f aca="false">VLOOKUP(Q379,Rad2IndexTable,2,FALSE())</f>
        <v>#N/A</v>
      </c>
      <c r="X379" s="76" t="e">
        <f aca="false">ABS(U379-R379)</f>
        <v>#N/A</v>
      </c>
      <c r="Y379" s="76" t="e">
        <f aca="false">ABS(S379-V379)</f>
        <v>#N/A</v>
      </c>
      <c r="Z379" s="76" t="e">
        <f aca="false">ABS(T379-W379)</f>
        <v>#N/A</v>
      </c>
      <c r="AA379" s="76" t="n">
        <f aca="false">IF(A379=Race1Name,1,IF(A379=Race2Name,2,IF(A379=Race3Name,3,4)))</f>
        <v>1</v>
      </c>
      <c r="AB379" s="76" t="n">
        <f aca="false">VLOOKUP(AA379,HabIndexTable,3)</f>
        <v>50</v>
      </c>
      <c r="AC379" s="76" t="n">
        <f aca="false">VLOOKUP(AA379,HabIndexTable,6)</f>
        <v>50</v>
      </c>
      <c r="AD379" s="76" t="n">
        <f aca="false">VLOOKUP(AA379,HabIndexTable,9)</f>
        <v>50</v>
      </c>
      <c r="AE379" s="76" t="n">
        <f aca="false">VLOOKUP(AA379,HabIndexTable,2)</f>
        <v>15</v>
      </c>
      <c r="AF379" s="76" t="n">
        <f aca="false">VLOOKUP(AA379,HabIndexTable,5)</f>
        <v>15</v>
      </c>
      <c r="AG379" s="76" t="n">
        <f aca="false">VLOOKUP(AA379,HabIndexTable,8)</f>
        <v>15</v>
      </c>
      <c r="AH379" s="76" t="n">
        <f aca="false">VLOOKUP(AA379,HabIndexTable,4)</f>
        <v>85</v>
      </c>
      <c r="AI379" s="76" t="n">
        <f aca="false">VLOOKUP(AA379,HabIndexTable,7)</f>
        <v>85</v>
      </c>
      <c r="AJ379" s="76" t="n">
        <f aca="false">VLOOKUP(AA379,HabIndexTable,10)</f>
        <v>85</v>
      </c>
      <c r="AK379" s="76" t="n">
        <f aca="false">(AH379-AE379)/2</f>
        <v>35</v>
      </c>
      <c r="AL379" s="76" t="n">
        <f aca="false">(AI379-AF379)/2</f>
        <v>35</v>
      </c>
      <c r="AM379" s="76" t="n">
        <f aca="false">(AJ379-AG379)/2</f>
        <v>35</v>
      </c>
      <c r="AN379" s="76" t="n">
        <f aca="false">VLOOKUP(AA379,TerraAbilityTable,2)</f>
        <v>0</v>
      </c>
      <c r="AO379" s="76" t="n">
        <f aca="false">VLOOKUP(AA379,TerraAbilityTable,3)</f>
        <v>0</v>
      </c>
      <c r="AP379" s="76" t="n">
        <f aca="false">VLOOKUP(AA379,TerraAbilityTable,4)</f>
        <v>0</v>
      </c>
      <c r="AQ379" s="76" t="e">
        <f aca="false">VLOOKUP(Operator,TerraAbilityTable,2)</f>
        <v>#N/A</v>
      </c>
      <c r="AR379" s="76" t="e">
        <f aca="false">VLOOKUP(Operator,TerraAbilityTable,3)</f>
        <v>#N/A</v>
      </c>
      <c r="AS379" s="76" t="e">
        <f aca="false">VLOOKUP(Operator,TerraAbilityTable,4)</f>
        <v>#N/A</v>
      </c>
      <c r="AT379" s="76" t="e">
        <f aca="false">IF(AB379=101,0,ABS(U379-AB379))</f>
        <v>#N/A</v>
      </c>
      <c r="AU379" s="76" t="e">
        <f aca="false">IF(AC379=101,0,ABS(V379-AC379))</f>
        <v>#N/A</v>
      </c>
      <c r="AV379" s="76" t="e">
        <f aca="false">IF(AD379=101,0,ABS(W379-AD379))</f>
        <v>#N/A</v>
      </c>
      <c r="AW379" s="76" t="e">
        <f aca="false">IF(AB379=101,0,ABS(R379-AB379))</f>
        <v>#N/A</v>
      </c>
      <c r="AX379" s="76" t="e">
        <f aca="false">IF(AC379=101,0,ABS(S379-AC379))</f>
        <v>#N/A</v>
      </c>
      <c r="AY379" s="76" t="e">
        <f aca="false">IF(AD379=101,0,ABS(T379-AD379))</f>
        <v>#N/A</v>
      </c>
      <c r="AZ379" s="76" t="e">
        <f aca="false">IF(AB379=101,0,MIN(ABS(AH379-R379),ABS(AE379-R379)))</f>
        <v>#N/A</v>
      </c>
      <c r="BA379" s="76" t="e">
        <f aca="false">IF(AC379=101,0,MIN(ABS(AI379-S379),ABS(AF379-S379)))</f>
        <v>#N/A</v>
      </c>
      <c r="BB379" s="76" t="e">
        <f aca="false">IF(AD379=101,0,MIN(ABS(AJ379-T379),ABS(AG379-T379)))</f>
        <v>#N/A</v>
      </c>
      <c r="BC379" s="76" t="e">
        <f aca="false">MIN(MAX(AQ379,AN379),AW379,AQ379-X379)</f>
        <v>#N/A</v>
      </c>
      <c r="BD379" s="76" t="e">
        <f aca="false">MIN(MAX(AR379,AO379),AX379,AR379-Y379)</f>
        <v>#N/A</v>
      </c>
      <c r="BE379" s="76" t="e">
        <f aca="false">MIN(MAX(AS379,AP379),AY379,AS379-Z379)</f>
        <v>#N/A</v>
      </c>
      <c r="BF379" s="76" t="e">
        <f aca="false">SQRT(IF(AF379=101,1,(1-(AW379-BC379)/AK379)^2)+IF(AG379=101,1,(1-(AX379-BD379)/AL379)^2)+IF(AH379=101,1,(1-(AY379-BE379)/AM379)^2))*IF(AF379=101,1,(1-MAX((AW379-BC379)/AK379-0.5,0)))*IF(AG379=101,1,(1-MAX((AX379-BD379)/AL379-0.5,0)))*IF(AH379=101,1,(1-MAX((AY379-BE379)/AM379-0.5,0)))/1.73205</f>
        <v>#N/A</v>
      </c>
      <c r="BG379" s="77"/>
    </row>
    <row r="380" customFormat="false" ht="12.75" hidden="false" customHeight="false" outlineLevel="0" collapsed="false">
      <c r="A380" s="68"/>
      <c r="B380" s="69"/>
      <c r="C380" s="70" t="n">
        <f aca="false">IF(ISNA(AT380),0,BC380+BD380+BE380)</f>
        <v>0</v>
      </c>
      <c r="D380" s="69"/>
      <c r="E380" s="72"/>
      <c r="F380" s="72" t="n">
        <f aca="false">IF(OR(C380=0,E380=1),E380,MAX(E380,G380,H380))</f>
        <v>0</v>
      </c>
      <c r="G380" s="73"/>
      <c r="H380" s="74" t="e">
        <f aca="false">IF(OR(AW380-BC380&gt;AK380,AX380-BD380&gt;AL380,AY380-BE380&gt;AM380),(MAX(MIN(AO380-BA380-BG380,0),-15)+MAX(MIN(AP380-BB380-BH380,0),-15)+MAX(MIN(AQ380-BC380-BI380,0),-15))/100,BF380)</f>
        <v>#N/A</v>
      </c>
      <c r="I380" s="75" t="e">
        <f aca="false">VLOOKUP(B380,Planet2XYTable,2)</f>
        <v>#N/A</v>
      </c>
      <c r="J380" s="76" t="e">
        <f aca="false">VLOOKUP(B380,Planet2XYTable,3)</f>
        <v>#N/A</v>
      </c>
      <c r="R380" s="76" t="e">
        <f aca="false">VLOOKUP(L380,ImportedGrav2IndexTable,2)</f>
        <v>#N/A</v>
      </c>
      <c r="S380" s="76" t="e">
        <f aca="false">VLOOKUP(M380,Temp2IndexTable,2)</f>
        <v>#N/A</v>
      </c>
      <c r="T380" s="76" t="e">
        <f aca="false">VLOOKUP(N380,Rad2IndexTable,2,FALSE())</f>
        <v>#N/A</v>
      </c>
      <c r="U380" s="76" t="e">
        <f aca="false">VLOOKUP(O380,ImportedGrav2IndexTable,2)</f>
        <v>#N/A</v>
      </c>
      <c r="V380" s="76" t="e">
        <f aca="false">VLOOKUP(P380,Temp2IndexTable,2)</f>
        <v>#N/A</v>
      </c>
      <c r="W380" s="76" t="e">
        <f aca="false">VLOOKUP(Q380,Rad2IndexTable,2,FALSE())</f>
        <v>#N/A</v>
      </c>
      <c r="X380" s="76" t="e">
        <f aca="false">ABS(U380-R380)</f>
        <v>#N/A</v>
      </c>
      <c r="Y380" s="76" t="e">
        <f aca="false">ABS(S380-V380)</f>
        <v>#N/A</v>
      </c>
      <c r="Z380" s="76" t="e">
        <f aca="false">ABS(T380-W380)</f>
        <v>#N/A</v>
      </c>
      <c r="AA380" s="76" t="n">
        <f aca="false">IF(A380=Race1Name,1,IF(A380=Race2Name,2,IF(A380=Race3Name,3,4)))</f>
        <v>1</v>
      </c>
      <c r="AB380" s="76" t="n">
        <f aca="false">VLOOKUP(AA380,HabIndexTable,3)</f>
        <v>50</v>
      </c>
      <c r="AC380" s="76" t="n">
        <f aca="false">VLOOKUP(AA380,HabIndexTable,6)</f>
        <v>50</v>
      </c>
      <c r="AD380" s="76" t="n">
        <f aca="false">VLOOKUP(AA380,HabIndexTable,9)</f>
        <v>50</v>
      </c>
      <c r="AE380" s="76" t="n">
        <f aca="false">VLOOKUP(AA380,HabIndexTable,2)</f>
        <v>15</v>
      </c>
      <c r="AF380" s="76" t="n">
        <f aca="false">VLOOKUP(AA380,HabIndexTable,5)</f>
        <v>15</v>
      </c>
      <c r="AG380" s="76" t="n">
        <f aca="false">VLOOKUP(AA380,HabIndexTable,8)</f>
        <v>15</v>
      </c>
      <c r="AH380" s="76" t="n">
        <f aca="false">VLOOKUP(AA380,HabIndexTable,4)</f>
        <v>85</v>
      </c>
      <c r="AI380" s="76" t="n">
        <f aca="false">VLOOKUP(AA380,HabIndexTable,7)</f>
        <v>85</v>
      </c>
      <c r="AJ380" s="76" t="n">
        <f aca="false">VLOOKUP(AA380,HabIndexTable,10)</f>
        <v>85</v>
      </c>
      <c r="AK380" s="76" t="n">
        <f aca="false">(AH380-AE380)/2</f>
        <v>35</v>
      </c>
      <c r="AL380" s="76" t="n">
        <f aca="false">(AI380-AF380)/2</f>
        <v>35</v>
      </c>
      <c r="AM380" s="76" t="n">
        <f aca="false">(AJ380-AG380)/2</f>
        <v>35</v>
      </c>
      <c r="AN380" s="76" t="n">
        <f aca="false">VLOOKUP(AA380,TerraAbilityTable,2)</f>
        <v>0</v>
      </c>
      <c r="AO380" s="76" t="n">
        <f aca="false">VLOOKUP(AA380,TerraAbilityTable,3)</f>
        <v>0</v>
      </c>
      <c r="AP380" s="76" t="n">
        <f aca="false">VLOOKUP(AA380,TerraAbilityTable,4)</f>
        <v>0</v>
      </c>
      <c r="AQ380" s="76" t="e">
        <f aca="false">VLOOKUP(Operator,TerraAbilityTable,2)</f>
        <v>#N/A</v>
      </c>
      <c r="AR380" s="76" t="e">
        <f aca="false">VLOOKUP(Operator,TerraAbilityTable,3)</f>
        <v>#N/A</v>
      </c>
      <c r="AS380" s="76" t="e">
        <f aca="false">VLOOKUP(Operator,TerraAbilityTable,4)</f>
        <v>#N/A</v>
      </c>
      <c r="AT380" s="76" t="e">
        <f aca="false">IF(AB380=101,0,ABS(U380-AB380))</f>
        <v>#N/A</v>
      </c>
      <c r="AU380" s="76" t="e">
        <f aca="false">IF(AC380=101,0,ABS(V380-AC380))</f>
        <v>#N/A</v>
      </c>
      <c r="AV380" s="76" t="e">
        <f aca="false">IF(AD380=101,0,ABS(W380-AD380))</f>
        <v>#N/A</v>
      </c>
      <c r="AW380" s="76" t="e">
        <f aca="false">IF(AB380=101,0,ABS(R380-AB380))</f>
        <v>#N/A</v>
      </c>
      <c r="AX380" s="76" t="e">
        <f aca="false">IF(AC380=101,0,ABS(S380-AC380))</f>
        <v>#N/A</v>
      </c>
      <c r="AY380" s="76" t="e">
        <f aca="false">IF(AD380=101,0,ABS(T380-AD380))</f>
        <v>#N/A</v>
      </c>
      <c r="AZ380" s="76" t="e">
        <f aca="false">IF(AB380=101,0,MIN(ABS(AH380-R380),ABS(AE380-R380)))</f>
        <v>#N/A</v>
      </c>
      <c r="BA380" s="76" t="e">
        <f aca="false">IF(AC380=101,0,MIN(ABS(AI380-S380),ABS(AF380-S380)))</f>
        <v>#N/A</v>
      </c>
      <c r="BB380" s="76" t="e">
        <f aca="false">IF(AD380=101,0,MIN(ABS(AJ380-T380),ABS(AG380-T380)))</f>
        <v>#N/A</v>
      </c>
      <c r="BC380" s="76" t="e">
        <f aca="false">MIN(MAX(AQ380,AN380),AW380,AQ380-X380)</f>
        <v>#N/A</v>
      </c>
      <c r="BD380" s="76" t="e">
        <f aca="false">MIN(MAX(AR380,AO380),AX380,AR380-Y380)</f>
        <v>#N/A</v>
      </c>
      <c r="BE380" s="76" t="e">
        <f aca="false">MIN(MAX(AS380,AP380),AY380,AS380-Z380)</f>
        <v>#N/A</v>
      </c>
      <c r="BF380" s="76" t="e">
        <f aca="false">SQRT(IF(AF380=101,1,(1-(AW380-BC380)/AK380)^2)+IF(AG380=101,1,(1-(AX380-BD380)/AL380)^2)+IF(AH380=101,1,(1-(AY380-BE380)/AM380)^2))*IF(AF380=101,1,(1-MAX((AW380-BC380)/AK380-0.5,0)))*IF(AG380=101,1,(1-MAX((AX380-BD380)/AL380-0.5,0)))*IF(AH380=101,1,(1-MAX((AY380-BE380)/AM380-0.5,0)))/1.73205</f>
        <v>#N/A</v>
      </c>
      <c r="BG380" s="84"/>
    </row>
    <row r="381" customFormat="false" ht="12.75" hidden="false" customHeight="false" outlineLevel="0" collapsed="false">
      <c r="A381" s="68"/>
      <c r="B381" s="69"/>
      <c r="C381" s="70" t="n">
        <f aca="false">IF(ISNA(AT381),0,BC381+BD381+BE381)</f>
        <v>0</v>
      </c>
      <c r="D381" s="69"/>
      <c r="E381" s="71"/>
      <c r="F381" s="72" t="n">
        <f aca="false">IF(OR(C381=0,E381=1),E381,MAX(E381,G381,H381))</f>
        <v>0</v>
      </c>
      <c r="G381" s="73"/>
      <c r="H381" s="74" t="e">
        <f aca="false">IF(OR(AW381-BC381&gt;AK381,AX381-BD381&gt;AL381,AY381-BE381&gt;AM381),(MAX(MIN(AO381-BA381-BG381,0),-15)+MAX(MIN(AP381-BB381-BH381,0),-15)+MAX(MIN(AQ381-BC381-BI381,0),-15))/100,BF381)</f>
        <v>#N/A</v>
      </c>
      <c r="I381" s="75" t="e">
        <f aca="false">VLOOKUP(B381,Planet2XYTable,2)</f>
        <v>#N/A</v>
      </c>
      <c r="J381" s="76" t="e">
        <f aca="false">VLOOKUP(B381,Planet2XYTable,3)</f>
        <v>#N/A</v>
      </c>
      <c r="R381" s="76" t="e">
        <f aca="false">VLOOKUP(L381,ImportedGrav2IndexTable,2)</f>
        <v>#N/A</v>
      </c>
      <c r="S381" s="76" t="e">
        <f aca="false">VLOOKUP(M381,Temp2IndexTable,2)</f>
        <v>#N/A</v>
      </c>
      <c r="T381" s="76" t="e">
        <f aca="false">VLOOKUP(N381,Rad2IndexTable,2,FALSE())</f>
        <v>#N/A</v>
      </c>
      <c r="U381" s="76" t="e">
        <f aca="false">VLOOKUP(O381,ImportedGrav2IndexTable,2)</f>
        <v>#N/A</v>
      </c>
      <c r="V381" s="76" t="e">
        <f aca="false">VLOOKUP(P381,Temp2IndexTable,2)</f>
        <v>#N/A</v>
      </c>
      <c r="W381" s="76" t="e">
        <f aca="false">VLOOKUP(Q381,Rad2IndexTable,2,FALSE())</f>
        <v>#N/A</v>
      </c>
      <c r="X381" s="76" t="e">
        <f aca="false">ABS(U381-R381)</f>
        <v>#N/A</v>
      </c>
      <c r="Y381" s="76" t="e">
        <f aca="false">ABS(S381-V381)</f>
        <v>#N/A</v>
      </c>
      <c r="Z381" s="76" t="e">
        <f aca="false">ABS(T381-W381)</f>
        <v>#N/A</v>
      </c>
      <c r="AA381" s="76" t="n">
        <f aca="false">IF(A381=Race1Name,1,IF(A381=Race2Name,2,IF(A381=Race3Name,3,4)))</f>
        <v>1</v>
      </c>
      <c r="AB381" s="76" t="n">
        <f aca="false">VLOOKUP(AA381,HabIndexTable,3)</f>
        <v>50</v>
      </c>
      <c r="AC381" s="76" t="n">
        <f aca="false">VLOOKUP(AA381,HabIndexTable,6)</f>
        <v>50</v>
      </c>
      <c r="AD381" s="76" t="n">
        <f aca="false">VLOOKUP(AA381,HabIndexTable,9)</f>
        <v>50</v>
      </c>
      <c r="AE381" s="76" t="n">
        <f aca="false">VLOOKUP(AA381,HabIndexTable,2)</f>
        <v>15</v>
      </c>
      <c r="AF381" s="76" t="n">
        <f aca="false">VLOOKUP(AA381,HabIndexTable,5)</f>
        <v>15</v>
      </c>
      <c r="AG381" s="76" t="n">
        <f aca="false">VLOOKUP(AA381,HabIndexTable,8)</f>
        <v>15</v>
      </c>
      <c r="AH381" s="76" t="n">
        <f aca="false">VLOOKUP(AA381,HabIndexTable,4)</f>
        <v>85</v>
      </c>
      <c r="AI381" s="76" t="n">
        <f aca="false">VLOOKUP(AA381,HabIndexTable,7)</f>
        <v>85</v>
      </c>
      <c r="AJ381" s="76" t="n">
        <f aca="false">VLOOKUP(AA381,HabIndexTable,10)</f>
        <v>85</v>
      </c>
      <c r="AK381" s="76" t="n">
        <f aca="false">(AH381-AE381)/2</f>
        <v>35</v>
      </c>
      <c r="AL381" s="76" t="n">
        <f aca="false">(AI381-AF381)/2</f>
        <v>35</v>
      </c>
      <c r="AM381" s="76" t="n">
        <f aca="false">(AJ381-AG381)/2</f>
        <v>35</v>
      </c>
      <c r="AN381" s="76" t="n">
        <f aca="false">VLOOKUP(AA381,TerraAbilityTable,2)</f>
        <v>0</v>
      </c>
      <c r="AO381" s="76" t="n">
        <f aca="false">VLOOKUP(AA381,TerraAbilityTable,3)</f>
        <v>0</v>
      </c>
      <c r="AP381" s="76" t="n">
        <f aca="false">VLOOKUP(AA381,TerraAbilityTable,4)</f>
        <v>0</v>
      </c>
      <c r="AQ381" s="76" t="e">
        <f aca="false">VLOOKUP(Operator,TerraAbilityTable,2)</f>
        <v>#N/A</v>
      </c>
      <c r="AR381" s="76" t="e">
        <f aca="false">VLOOKUP(Operator,TerraAbilityTable,3)</f>
        <v>#N/A</v>
      </c>
      <c r="AS381" s="76" t="e">
        <f aca="false">VLOOKUP(Operator,TerraAbilityTable,4)</f>
        <v>#N/A</v>
      </c>
      <c r="AT381" s="76" t="e">
        <f aca="false">IF(AB381=101,0,ABS(U381-AB381))</f>
        <v>#N/A</v>
      </c>
      <c r="AU381" s="76" t="e">
        <f aca="false">IF(AC381=101,0,ABS(V381-AC381))</f>
        <v>#N/A</v>
      </c>
      <c r="AV381" s="76" t="e">
        <f aca="false">IF(AD381=101,0,ABS(W381-AD381))</f>
        <v>#N/A</v>
      </c>
      <c r="AW381" s="76" t="e">
        <f aca="false">IF(AB381=101,0,ABS(R381-AB381))</f>
        <v>#N/A</v>
      </c>
      <c r="AX381" s="76" t="e">
        <f aca="false">IF(AC381=101,0,ABS(S381-AC381))</f>
        <v>#N/A</v>
      </c>
      <c r="AY381" s="76" t="e">
        <f aca="false">IF(AD381=101,0,ABS(T381-AD381))</f>
        <v>#N/A</v>
      </c>
      <c r="AZ381" s="76" t="e">
        <f aca="false">IF(AB381=101,0,MIN(ABS(AH381-R381),ABS(AE381-R381)))</f>
        <v>#N/A</v>
      </c>
      <c r="BA381" s="76" t="e">
        <f aca="false">IF(AC381=101,0,MIN(ABS(AI381-S381),ABS(AF381-S381)))</f>
        <v>#N/A</v>
      </c>
      <c r="BB381" s="76" t="e">
        <f aca="false">IF(AD381=101,0,MIN(ABS(AJ381-T381),ABS(AG381-T381)))</f>
        <v>#N/A</v>
      </c>
      <c r="BC381" s="76" t="e">
        <f aca="false">MIN(MAX(AQ381,AN381),AW381,AQ381-X381)</f>
        <v>#N/A</v>
      </c>
      <c r="BD381" s="76" t="e">
        <f aca="false">MIN(MAX(AR381,AO381),AX381,AR381-Y381)</f>
        <v>#N/A</v>
      </c>
      <c r="BE381" s="76" t="e">
        <f aca="false">MIN(MAX(AS381,AP381),AY381,AS381-Z381)</f>
        <v>#N/A</v>
      </c>
      <c r="BF381" s="76" t="e">
        <f aca="false">SQRT(IF(AF381=101,1,(1-(AW381-BC381)/AK381)^2)+IF(AG381=101,1,(1-(AX381-BD381)/AL381)^2)+IF(AH381=101,1,(1-(AY381-BE381)/AM381)^2))*IF(AF381=101,1,(1-MAX((AW381-BC381)/AK381-0.5,0)))*IF(AG381=101,1,(1-MAX((AX381-BD381)/AL381-0.5,0)))*IF(AH381=101,1,(1-MAX((AY381-BE381)/AM381-0.5,0)))/1.73205</f>
        <v>#N/A</v>
      </c>
      <c r="BG381" s="77"/>
    </row>
    <row r="382" customFormat="false" ht="12.75" hidden="false" customHeight="false" outlineLevel="0" collapsed="false">
      <c r="A382" s="68"/>
      <c r="B382" s="69"/>
      <c r="C382" s="70" t="n">
        <f aca="false">IF(ISNA(AT382),0,BC382+BD382+BE382)</f>
        <v>0</v>
      </c>
      <c r="D382" s="69"/>
      <c r="E382" s="71"/>
      <c r="F382" s="72" t="n">
        <f aca="false">IF(OR(C382=0,E382=1),E382,MAX(E382,G382,H382))</f>
        <v>0</v>
      </c>
      <c r="G382" s="73"/>
      <c r="H382" s="74" t="e">
        <f aca="false">IF(OR(AW382-BC382&gt;AK382,AX382-BD382&gt;AL382,AY382-BE382&gt;AM382),(MAX(MIN(AO382-BA382-BG382,0),-15)+MAX(MIN(AP382-BB382-BH382,0),-15)+MAX(MIN(AQ382-BC382-BI382,0),-15))/100,BF382)</f>
        <v>#N/A</v>
      </c>
      <c r="I382" s="75" t="e">
        <f aca="false">VLOOKUP(B382,Planet2XYTable,2)</f>
        <v>#N/A</v>
      </c>
      <c r="J382" s="76" t="e">
        <f aca="false">VLOOKUP(B382,Planet2XYTable,3)</f>
        <v>#N/A</v>
      </c>
      <c r="R382" s="76" t="e">
        <f aca="false">VLOOKUP(L382,ImportedGrav2IndexTable,2)</f>
        <v>#N/A</v>
      </c>
      <c r="S382" s="76" t="e">
        <f aca="false">VLOOKUP(M382,Temp2IndexTable,2)</f>
        <v>#N/A</v>
      </c>
      <c r="T382" s="76" t="e">
        <f aca="false">VLOOKUP(N382,Rad2IndexTable,2,FALSE())</f>
        <v>#N/A</v>
      </c>
      <c r="U382" s="76" t="e">
        <f aca="false">VLOOKUP(O382,ImportedGrav2IndexTable,2)</f>
        <v>#N/A</v>
      </c>
      <c r="V382" s="76" t="e">
        <f aca="false">VLOOKUP(P382,Temp2IndexTable,2)</f>
        <v>#N/A</v>
      </c>
      <c r="W382" s="76" t="e">
        <f aca="false">VLOOKUP(Q382,Rad2IndexTable,2,FALSE())</f>
        <v>#N/A</v>
      </c>
      <c r="X382" s="76" t="e">
        <f aca="false">ABS(U382-R382)</f>
        <v>#N/A</v>
      </c>
      <c r="Y382" s="76" t="e">
        <f aca="false">ABS(S382-V382)</f>
        <v>#N/A</v>
      </c>
      <c r="Z382" s="76" t="e">
        <f aca="false">ABS(T382-W382)</f>
        <v>#N/A</v>
      </c>
      <c r="AA382" s="76" t="n">
        <f aca="false">IF(A382=Race1Name,1,IF(A382=Race2Name,2,IF(A382=Race3Name,3,4)))</f>
        <v>1</v>
      </c>
      <c r="AB382" s="76" t="n">
        <f aca="false">VLOOKUP(AA382,HabIndexTable,3)</f>
        <v>50</v>
      </c>
      <c r="AC382" s="76" t="n">
        <f aca="false">VLOOKUP(AA382,HabIndexTable,6)</f>
        <v>50</v>
      </c>
      <c r="AD382" s="76" t="n">
        <f aca="false">VLOOKUP(AA382,HabIndexTable,9)</f>
        <v>50</v>
      </c>
      <c r="AE382" s="76" t="n">
        <f aca="false">VLOOKUP(AA382,HabIndexTable,2)</f>
        <v>15</v>
      </c>
      <c r="AF382" s="76" t="n">
        <f aca="false">VLOOKUP(AA382,HabIndexTable,5)</f>
        <v>15</v>
      </c>
      <c r="AG382" s="76" t="n">
        <f aca="false">VLOOKUP(AA382,HabIndexTable,8)</f>
        <v>15</v>
      </c>
      <c r="AH382" s="76" t="n">
        <f aca="false">VLOOKUP(AA382,HabIndexTable,4)</f>
        <v>85</v>
      </c>
      <c r="AI382" s="76" t="n">
        <f aca="false">VLOOKUP(AA382,HabIndexTable,7)</f>
        <v>85</v>
      </c>
      <c r="AJ382" s="76" t="n">
        <f aca="false">VLOOKUP(AA382,HabIndexTable,10)</f>
        <v>85</v>
      </c>
      <c r="AK382" s="76" t="n">
        <f aca="false">(AH382-AE382)/2</f>
        <v>35</v>
      </c>
      <c r="AL382" s="76" t="n">
        <f aca="false">(AI382-AF382)/2</f>
        <v>35</v>
      </c>
      <c r="AM382" s="76" t="n">
        <f aca="false">(AJ382-AG382)/2</f>
        <v>35</v>
      </c>
      <c r="AN382" s="76" t="n">
        <f aca="false">VLOOKUP(AA382,TerraAbilityTable,2)</f>
        <v>0</v>
      </c>
      <c r="AO382" s="76" t="n">
        <f aca="false">VLOOKUP(AA382,TerraAbilityTable,3)</f>
        <v>0</v>
      </c>
      <c r="AP382" s="76" t="n">
        <f aca="false">VLOOKUP(AA382,TerraAbilityTable,4)</f>
        <v>0</v>
      </c>
      <c r="AQ382" s="76" t="e">
        <f aca="false">VLOOKUP(Operator,TerraAbilityTable,2)</f>
        <v>#N/A</v>
      </c>
      <c r="AR382" s="76" t="e">
        <f aca="false">VLOOKUP(Operator,TerraAbilityTable,3)</f>
        <v>#N/A</v>
      </c>
      <c r="AS382" s="76" t="e">
        <f aca="false">VLOOKUP(Operator,TerraAbilityTable,4)</f>
        <v>#N/A</v>
      </c>
      <c r="AT382" s="76" t="e">
        <f aca="false">IF(AB382=101,0,ABS(U382-AB382))</f>
        <v>#N/A</v>
      </c>
      <c r="AU382" s="76" t="e">
        <f aca="false">IF(AC382=101,0,ABS(V382-AC382))</f>
        <v>#N/A</v>
      </c>
      <c r="AV382" s="76" t="e">
        <f aca="false">IF(AD382=101,0,ABS(W382-AD382))</f>
        <v>#N/A</v>
      </c>
      <c r="AW382" s="76" t="e">
        <f aca="false">IF(AB382=101,0,ABS(R382-AB382))</f>
        <v>#N/A</v>
      </c>
      <c r="AX382" s="76" t="e">
        <f aca="false">IF(AC382=101,0,ABS(S382-AC382))</f>
        <v>#N/A</v>
      </c>
      <c r="AY382" s="76" t="e">
        <f aca="false">IF(AD382=101,0,ABS(T382-AD382))</f>
        <v>#N/A</v>
      </c>
      <c r="AZ382" s="76" t="e">
        <f aca="false">IF(AB382=101,0,MIN(ABS(AH382-R382),ABS(AE382-R382)))</f>
        <v>#N/A</v>
      </c>
      <c r="BA382" s="76" t="e">
        <f aca="false">IF(AC382=101,0,MIN(ABS(AI382-S382),ABS(AF382-S382)))</f>
        <v>#N/A</v>
      </c>
      <c r="BB382" s="76" t="e">
        <f aca="false">IF(AD382=101,0,MIN(ABS(AJ382-T382),ABS(AG382-T382)))</f>
        <v>#N/A</v>
      </c>
      <c r="BC382" s="76" t="e">
        <f aca="false">MIN(MAX(AQ382,AN382),AW382,AQ382-X382)</f>
        <v>#N/A</v>
      </c>
      <c r="BD382" s="76" t="e">
        <f aca="false">MIN(MAX(AR382,AO382),AX382,AR382-Y382)</f>
        <v>#N/A</v>
      </c>
      <c r="BE382" s="76" t="e">
        <f aca="false">MIN(MAX(AS382,AP382),AY382,AS382-Z382)</f>
        <v>#N/A</v>
      </c>
      <c r="BF382" s="76" t="e">
        <f aca="false">SQRT(IF(AF382=101,1,(1-(AW382-BC382)/AK382)^2)+IF(AG382=101,1,(1-(AX382-BD382)/AL382)^2)+IF(AH382=101,1,(1-(AY382-BE382)/AM382)^2))*IF(AF382=101,1,(1-MAX((AW382-BC382)/AK382-0.5,0)))*IF(AG382=101,1,(1-MAX((AX382-BD382)/AL382-0.5,0)))*IF(AH382=101,1,(1-MAX((AY382-BE382)/AM382-0.5,0)))/1.73205</f>
        <v>#N/A</v>
      </c>
      <c r="BG382" s="77"/>
    </row>
    <row r="383" customFormat="false" ht="12.75" hidden="false" customHeight="false" outlineLevel="0" collapsed="false">
      <c r="A383" s="68"/>
      <c r="B383" s="69"/>
      <c r="C383" s="70" t="n">
        <f aca="false">IF(ISNA(AT383),0,BC383+BD383+BE383)</f>
        <v>0</v>
      </c>
      <c r="D383" s="69"/>
      <c r="E383" s="72"/>
      <c r="F383" s="72" t="n">
        <f aca="false">IF(OR(C383=0,E383=1),E383,MAX(E383,G383,H383))</f>
        <v>0</v>
      </c>
      <c r="G383" s="73"/>
      <c r="H383" s="74" t="e">
        <f aca="false">IF(OR(AW383-BC383&gt;AK383,AX383-BD383&gt;AL383,AY383-BE383&gt;AM383),(MAX(MIN(AO383-BA383-BG383,0),-15)+MAX(MIN(AP383-BB383-BH383,0),-15)+MAX(MIN(AQ383-BC383-BI383,0),-15))/100,BF383)</f>
        <v>#N/A</v>
      </c>
      <c r="I383" s="75" t="e">
        <f aca="false">VLOOKUP(B383,Planet2XYTable,2)</f>
        <v>#N/A</v>
      </c>
      <c r="J383" s="76" t="e">
        <f aca="false">VLOOKUP(B383,Planet2XYTable,3)</f>
        <v>#N/A</v>
      </c>
      <c r="R383" s="76" t="e">
        <f aca="false">VLOOKUP(L383,ImportedGrav2IndexTable,2)</f>
        <v>#N/A</v>
      </c>
      <c r="S383" s="76" t="e">
        <f aca="false">VLOOKUP(M383,Temp2IndexTable,2)</f>
        <v>#N/A</v>
      </c>
      <c r="T383" s="76" t="e">
        <f aca="false">VLOOKUP(N383,Rad2IndexTable,2,FALSE())</f>
        <v>#N/A</v>
      </c>
      <c r="U383" s="76" t="e">
        <f aca="false">VLOOKUP(O383,ImportedGrav2IndexTable,2)</f>
        <v>#N/A</v>
      </c>
      <c r="V383" s="76" t="e">
        <f aca="false">VLOOKUP(P383,Temp2IndexTable,2)</f>
        <v>#N/A</v>
      </c>
      <c r="W383" s="76" t="e">
        <f aca="false">VLOOKUP(Q383,Rad2IndexTable,2,FALSE())</f>
        <v>#N/A</v>
      </c>
      <c r="X383" s="76" t="e">
        <f aca="false">ABS(U383-R383)</f>
        <v>#N/A</v>
      </c>
      <c r="Y383" s="76" t="e">
        <f aca="false">ABS(S383-V383)</f>
        <v>#N/A</v>
      </c>
      <c r="Z383" s="76" t="e">
        <f aca="false">ABS(T383-W383)</f>
        <v>#N/A</v>
      </c>
      <c r="AA383" s="76" t="n">
        <f aca="false">IF(A383=Race1Name,1,IF(A383=Race2Name,2,IF(A383=Race3Name,3,4)))</f>
        <v>1</v>
      </c>
      <c r="AB383" s="76" t="n">
        <f aca="false">VLOOKUP(AA383,HabIndexTable,3)</f>
        <v>50</v>
      </c>
      <c r="AC383" s="76" t="n">
        <f aca="false">VLOOKUP(AA383,HabIndexTable,6)</f>
        <v>50</v>
      </c>
      <c r="AD383" s="76" t="n">
        <f aca="false">VLOOKUP(AA383,HabIndexTable,9)</f>
        <v>50</v>
      </c>
      <c r="AE383" s="76" t="n">
        <f aca="false">VLOOKUP(AA383,HabIndexTable,2)</f>
        <v>15</v>
      </c>
      <c r="AF383" s="76" t="n">
        <f aca="false">VLOOKUP(AA383,HabIndexTable,5)</f>
        <v>15</v>
      </c>
      <c r="AG383" s="76" t="n">
        <f aca="false">VLOOKUP(AA383,HabIndexTable,8)</f>
        <v>15</v>
      </c>
      <c r="AH383" s="76" t="n">
        <f aca="false">VLOOKUP(AA383,HabIndexTable,4)</f>
        <v>85</v>
      </c>
      <c r="AI383" s="76" t="n">
        <f aca="false">VLOOKUP(AA383,HabIndexTable,7)</f>
        <v>85</v>
      </c>
      <c r="AJ383" s="76" t="n">
        <f aca="false">VLOOKUP(AA383,HabIndexTable,10)</f>
        <v>85</v>
      </c>
      <c r="AK383" s="76" t="n">
        <f aca="false">(AH383-AE383)/2</f>
        <v>35</v>
      </c>
      <c r="AL383" s="76" t="n">
        <f aca="false">(AI383-AF383)/2</f>
        <v>35</v>
      </c>
      <c r="AM383" s="76" t="n">
        <f aca="false">(AJ383-AG383)/2</f>
        <v>35</v>
      </c>
      <c r="AN383" s="76" t="n">
        <f aca="false">VLOOKUP(AA383,TerraAbilityTable,2)</f>
        <v>0</v>
      </c>
      <c r="AO383" s="76" t="n">
        <f aca="false">VLOOKUP(AA383,TerraAbilityTable,3)</f>
        <v>0</v>
      </c>
      <c r="AP383" s="76" t="n">
        <f aca="false">VLOOKUP(AA383,TerraAbilityTable,4)</f>
        <v>0</v>
      </c>
      <c r="AQ383" s="76" t="e">
        <f aca="false">VLOOKUP(Operator,TerraAbilityTable,2)</f>
        <v>#N/A</v>
      </c>
      <c r="AR383" s="76" t="e">
        <f aca="false">VLOOKUP(Operator,TerraAbilityTable,3)</f>
        <v>#N/A</v>
      </c>
      <c r="AS383" s="76" t="e">
        <f aca="false">VLOOKUP(Operator,TerraAbilityTable,4)</f>
        <v>#N/A</v>
      </c>
      <c r="AT383" s="76" t="e">
        <f aca="false">IF(AB383=101,0,ABS(U383-AB383))</f>
        <v>#N/A</v>
      </c>
      <c r="AU383" s="76" t="e">
        <f aca="false">IF(AC383=101,0,ABS(V383-AC383))</f>
        <v>#N/A</v>
      </c>
      <c r="AV383" s="76" t="e">
        <f aca="false">IF(AD383=101,0,ABS(W383-AD383))</f>
        <v>#N/A</v>
      </c>
      <c r="AW383" s="76" t="e">
        <f aca="false">IF(AB383=101,0,ABS(R383-AB383))</f>
        <v>#N/A</v>
      </c>
      <c r="AX383" s="76" t="e">
        <f aca="false">IF(AC383=101,0,ABS(S383-AC383))</f>
        <v>#N/A</v>
      </c>
      <c r="AY383" s="76" t="e">
        <f aca="false">IF(AD383=101,0,ABS(T383-AD383))</f>
        <v>#N/A</v>
      </c>
      <c r="AZ383" s="76" t="e">
        <f aca="false">IF(AB383=101,0,MIN(ABS(AH383-R383),ABS(AE383-R383)))</f>
        <v>#N/A</v>
      </c>
      <c r="BA383" s="76" t="e">
        <f aca="false">IF(AC383=101,0,MIN(ABS(AI383-S383),ABS(AF383-S383)))</f>
        <v>#N/A</v>
      </c>
      <c r="BB383" s="76" t="e">
        <f aca="false">IF(AD383=101,0,MIN(ABS(AJ383-T383),ABS(AG383-T383)))</f>
        <v>#N/A</v>
      </c>
      <c r="BC383" s="76" t="e">
        <f aca="false">MIN(MAX(AQ383,AN383),AW383,AQ383-X383)</f>
        <v>#N/A</v>
      </c>
      <c r="BD383" s="76" t="e">
        <f aca="false">MIN(MAX(AR383,AO383),AX383,AR383-Y383)</f>
        <v>#N/A</v>
      </c>
      <c r="BE383" s="76" t="e">
        <f aca="false">MIN(MAX(AS383,AP383),AY383,AS383-Z383)</f>
        <v>#N/A</v>
      </c>
      <c r="BF383" s="76" t="e">
        <f aca="false">SQRT(IF(AF383=101,1,(1-(AW383-BC383)/AK383)^2)+IF(AG383=101,1,(1-(AX383-BD383)/AL383)^2)+IF(AH383=101,1,(1-(AY383-BE383)/AM383)^2))*IF(AF383=101,1,(1-MAX((AW383-BC383)/AK383-0.5,0)))*IF(AG383=101,1,(1-MAX((AX383-BD383)/AL383-0.5,0)))*IF(AH383=101,1,(1-MAX((AY383-BE383)/AM383-0.5,0)))/1.73205</f>
        <v>#N/A</v>
      </c>
      <c r="BG383" s="77"/>
    </row>
    <row r="384" customFormat="false" ht="12.75" hidden="false" customHeight="false" outlineLevel="0" collapsed="false">
      <c r="A384" s="68"/>
      <c r="B384" s="69"/>
      <c r="C384" s="70" t="n">
        <f aca="false">IF(ISNA(AT384),0,BC384+BD384+BE384)</f>
        <v>0</v>
      </c>
      <c r="D384" s="69"/>
      <c r="E384" s="71"/>
      <c r="F384" s="72" t="n">
        <f aca="false">IF(OR(C384=0,E384=1),E384,MAX(E384,G384,H384))</f>
        <v>0</v>
      </c>
      <c r="G384" s="73"/>
      <c r="H384" s="74" t="e">
        <f aca="false">IF(OR(AW384-BC384&gt;AK384,AX384-BD384&gt;AL384,AY384-BE384&gt;AM384),(MAX(MIN(AO384-BA384-BG384,0),-15)+MAX(MIN(AP384-BB384-BH384,0),-15)+MAX(MIN(AQ384-BC384-BI384,0),-15))/100,BF384)</f>
        <v>#N/A</v>
      </c>
      <c r="I384" s="75" t="e">
        <f aca="false">VLOOKUP(B384,Planet2XYTable,2)</f>
        <v>#N/A</v>
      </c>
      <c r="J384" s="76" t="e">
        <f aca="false">VLOOKUP(B384,Planet2XYTable,3)</f>
        <v>#N/A</v>
      </c>
      <c r="R384" s="76" t="e">
        <f aca="false">VLOOKUP(L384,ImportedGrav2IndexTable,2)</f>
        <v>#N/A</v>
      </c>
      <c r="S384" s="76" t="e">
        <f aca="false">VLOOKUP(M384,Temp2IndexTable,2)</f>
        <v>#N/A</v>
      </c>
      <c r="T384" s="76" t="e">
        <f aca="false">VLOOKUP(N384,Rad2IndexTable,2,FALSE())</f>
        <v>#N/A</v>
      </c>
      <c r="U384" s="76" t="e">
        <f aca="false">VLOOKUP(O384,ImportedGrav2IndexTable,2)</f>
        <v>#N/A</v>
      </c>
      <c r="V384" s="76" t="e">
        <f aca="false">VLOOKUP(P384,Temp2IndexTable,2)</f>
        <v>#N/A</v>
      </c>
      <c r="W384" s="76" t="e">
        <f aca="false">VLOOKUP(Q384,Rad2IndexTable,2,FALSE())</f>
        <v>#N/A</v>
      </c>
      <c r="X384" s="76" t="e">
        <f aca="false">ABS(U384-R384)</f>
        <v>#N/A</v>
      </c>
      <c r="Y384" s="76" t="e">
        <f aca="false">ABS(S384-V384)</f>
        <v>#N/A</v>
      </c>
      <c r="Z384" s="76" t="e">
        <f aca="false">ABS(T384-W384)</f>
        <v>#N/A</v>
      </c>
      <c r="AA384" s="76" t="n">
        <f aca="false">IF(A384=Race1Name,1,IF(A384=Race2Name,2,IF(A384=Race3Name,3,4)))</f>
        <v>1</v>
      </c>
      <c r="AB384" s="76" t="n">
        <f aca="false">VLOOKUP(AA384,HabIndexTable,3)</f>
        <v>50</v>
      </c>
      <c r="AC384" s="76" t="n">
        <f aca="false">VLOOKUP(AA384,HabIndexTable,6)</f>
        <v>50</v>
      </c>
      <c r="AD384" s="76" t="n">
        <f aca="false">VLOOKUP(AA384,HabIndexTable,9)</f>
        <v>50</v>
      </c>
      <c r="AE384" s="76" t="n">
        <f aca="false">VLOOKUP(AA384,HabIndexTable,2)</f>
        <v>15</v>
      </c>
      <c r="AF384" s="76" t="n">
        <f aca="false">VLOOKUP(AA384,HabIndexTable,5)</f>
        <v>15</v>
      </c>
      <c r="AG384" s="76" t="n">
        <f aca="false">VLOOKUP(AA384,HabIndexTable,8)</f>
        <v>15</v>
      </c>
      <c r="AH384" s="76" t="n">
        <f aca="false">VLOOKUP(AA384,HabIndexTable,4)</f>
        <v>85</v>
      </c>
      <c r="AI384" s="76" t="n">
        <f aca="false">VLOOKUP(AA384,HabIndexTable,7)</f>
        <v>85</v>
      </c>
      <c r="AJ384" s="76" t="n">
        <f aca="false">VLOOKUP(AA384,HabIndexTable,10)</f>
        <v>85</v>
      </c>
      <c r="AK384" s="76" t="n">
        <f aca="false">(AH384-AE384)/2</f>
        <v>35</v>
      </c>
      <c r="AL384" s="76" t="n">
        <f aca="false">(AI384-AF384)/2</f>
        <v>35</v>
      </c>
      <c r="AM384" s="76" t="n">
        <f aca="false">(AJ384-AG384)/2</f>
        <v>35</v>
      </c>
      <c r="AN384" s="76" t="n">
        <f aca="false">VLOOKUP(AA384,TerraAbilityTable,2)</f>
        <v>0</v>
      </c>
      <c r="AO384" s="76" t="n">
        <f aca="false">VLOOKUP(AA384,TerraAbilityTable,3)</f>
        <v>0</v>
      </c>
      <c r="AP384" s="76" t="n">
        <f aca="false">VLOOKUP(AA384,TerraAbilityTable,4)</f>
        <v>0</v>
      </c>
      <c r="AQ384" s="76" t="e">
        <f aca="false">VLOOKUP(Operator,TerraAbilityTable,2)</f>
        <v>#N/A</v>
      </c>
      <c r="AR384" s="76" t="e">
        <f aca="false">VLOOKUP(Operator,TerraAbilityTable,3)</f>
        <v>#N/A</v>
      </c>
      <c r="AS384" s="76" t="e">
        <f aca="false">VLOOKUP(Operator,TerraAbilityTable,4)</f>
        <v>#N/A</v>
      </c>
      <c r="AT384" s="76" t="e">
        <f aca="false">IF(AB384=101,0,ABS(U384-AB384))</f>
        <v>#N/A</v>
      </c>
      <c r="AU384" s="76" t="e">
        <f aca="false">IF(AC384=101,0,ABS(V384-AC384))</f>
        <v>#N/A</v>
      </c>
      <c r="AV384" s="76" t="e">
        <f aca="false">IF(AD384=101,0,ABS(W384-AD384))</f>
        <v>#N/A</v>
      </c>
      <c r="AW384" s="76" t="e">
        <f aca="false">IF(AB384=101,0,ABS(R384-AB384))</f>
        <v>#N/A</v>
      </c>
      <c r="AX384" s="76" t="e">
        <f aca="false">IF(AC384=101,0,ABS(S384-AC384))</f>
        <v>#N/A</v>
      </c>
      <c r="AY384" s="76" t="e">
        <f aca="false">IF(AD384=101,0,ABS(T384-AD384))</f>
        <v>#N/A</v>
      </c>
      <c r="AZ384" s="76" t="e">
        <f aca="false">IF(AB384=101,0,MIN(ABS(AH384-R384),ABS(AE384-R384)))</f>
        <v>#N/A</v>
      </c>
      <c r="BA384" s="76" t="e">
        <f aca="false">IF(AC384=101,0,MIN(ABS(AI384-S384),ABS(AF384-S384)))</f>
        <v>#N/A</v>
      </c>
      <c r="BB384" s="76" t="e">
        <f aca="false">IF(AD384=101,0,MIN(ABS(AJ384-T384),ABS(AG384-T384)))</f>
        <v>#N/A</v>
      </c>
      <c r="BC384" s="76" t="e">
        <f aca="false">MIN(MAX(AQ384,AN384),AW384,AQ384-X384)</f>
        <v>#N/A</v>
      </c>
      <c r="BD384" s="76" t="e">
        <f aca="false">MIN(MAX(AR384,AO384),AX384,AR384-Y384)</f>
        <v>#N/A</v>
      </c>
      <c r="BE384" s="76" t="e">
        <f aca="false">MIN(MAX(AS384,AP384),AY384,AS384-Z384)</f>
        <v>#N/A</v>
      </c>
      <c r="BF384" s="76" t="e">
        <f aca="false">SQRT(IF(AF384=101,1,(1-(AW384-BC384)/AK384)^2)+IF(AG384=101,1,(1-(AX384-BD384)/AL384)^2)+IF(AH384=101,1,(1-(AY384-BE384)/AM384)^2))*IF(AF384=101,1,(1-MAX((AW384-BC384)/AK384-0.5,0)))*IF(AG384=101,1,(1-MAX((AX384-BD384)/AL384-0.5,0)))*IF(AH384=101,1,(1-MAX((AY384-BE384)/AM384-0.5,0)))/1.73205</f>
        <v>#N/A</v>
      </c>
      <c r="BG384" s="77"/>
    </row>
    <row r="385" customFormat="false" ht="12.75" hidden="false" customHeight="false" outlineLevel="0" collapsed="false">
      <c r="A385" s="68"/>
      <c r="B385" s="69"/>
      <c r="C385" s="70" t="n">
        <f aca="false">IF(ISNA(AT385),0,BC385+BD385+BE385)</f>
        <v>0</v>
      </c>
      <c r="D385" s="69"/>
      <c r="E385" s="72"/>
      <c r="F385" s="72" t="n">
        <f aca="false">IF(OR(C385=0,E385=1),E385,MAX(E385,G385,H385))</f>
        <v>0</v>
      </c>
      <c r="G385" s="73"/>
      <c r="H385" s="74" t="e">
        <f aca="false">IF(OR(AW385-BC385&gt;AK385,AX385-BD385&gt;AL385,AY385-BE385&gt;AM385),(MAX(MIN(AO385-BA385-BG385,0),-15)+MAX(MIN(AP385-BB385-BH385,0),-15)+MAX(MIN(AQ385-BC385-BI385,0),-15))/100,BF385)</f>
        <v>#N/A</v>
      </c>
      <c r="I385" s="75" t="e">
        <f aca="false">VLOOKUP(B385,Planet2XYTable,2)</f>
        <v>#N/A</v>
      </c>
      <c r="J385" s="76" t="e">
        <f aca="false">VLOOKUP(B385,Planet2XYTable,3)</f>
        <v>#N/A</v>
      </c>
      <c r="R385" s="76" t="e">
        <f aca="false">VLOOKUP(L385,ImportedGrav2IndexTable,2)</f>
        <v>#N/A</v>
      </c>
      <c r="S385" s="76" t="e">
        <f aca="false">VLOOKUP(M385,Temp2IndexTable,2)</f>
        <v>#N/A</v>
      </c>
      <c r="T385" s="76" t="e">
        <f aca="false">VLOOKUP(N385,Rad2IndexTable,2,FALSE())</f>
        <v>#N/A</v>
      </c>
      <c r="U385" s="76" t="e">
        <f aca="false">VLOOKUP(O385,ImportedGrav2IndexTable,2)</f>
        <v>#N/A</v>
      </c>
      <c r="V385" s="76" t="e">
        <f aca="false">VLOOKUP(P385,Temp2IndexTable,2)</f>
        <v>#N/A</v>
      </c>
      <c r="W385" s="76" t="e">
        <f aca="false">VLOOKUP(Q385,Rad2IndexTable,2,FALSE())</f>
        <v>#N/A</v>
      </c>
      <c r="X385" s="76" t="e">
        <f aca="false">ABS(U385-R385)</f>
        <v>#N/A</v>
      </c>
      <c r="Y385" s="76" t="e">
        <f aca="false">ABS(S385-V385)</f>
        <v>#N/A</v>
      </c>
      <c r="Z385" s="76" t="e">
        <f aca="false">ABS(T385-W385)</f>
        <v>#N/A</v>
      </c>
      <c r="AA385" s="76" t="n">
        <f aca="false">IF(A385=Race1Name,1,IF(A385=Race2Name,2,IF(A385=Race3Name,3,4)))</f>
        <v>1</v>
      </c>
      <c r="AB385" s="76" t="n">
        <f aca="false">VLOOKUP(AA385,HabIndexTable,3)</f>
        <v>50</v>
      </c>
      <c r="AC385" s="76" t="n">
        <f aca="false">VLOOKUP(AA385,HabIndexTable,6)</f>
        <v>50</v>
      </c>
      <c r="AD385" s="76" t="n">
        <f aca="false">VLOOKUP(AA385,HabIndexTable,9)</f>
        <v>50</v>
      </c>
      <c r="AE385" s="76" t="n">
        <f aca="false">VLOOKUP(AA385,HabIndexTable,2)</f>
        <v>15</v>
      </c>
      <c r="AF385" s="76" t="n">
        <f aca="false">VLOOKUP(AA385,HabIndexTable,5)</f>
        <v>15</v>
      </c>
      <c r="AG385" s="76" t="n">
        <f aca="false">VLOOKUP(AA385,HabIndexTable,8)</f>
        <v>15</v>
      </c>
      <c r="AH385" s="76" t="n">
        <f aca="false">VLOOKUP(AA385,HabIndexTable,4)</f>
        <v>85</v>
      </c>
      <c r="AI385" s="76" t="n">
        <f aca="false">VLOOKUP(AA385,HabIndexTable,7)</f>
        <v>85</v>
      </c>
      <c r="AJ385" s="76" t="n">
        <f aca="false">VLOOKUP(AA385,HabIndexTable,10)</f>
        <v>85</v>
      </c>
      <c r="AK385" s="76" t="n">
        <f aca="false">(AH385-AE385)/2</f>
        <v>35</v>
      </c>
      <c r="AL385" s="76" t="n">
        <f aca="false">(AI385-AF385)/2</f>
        <v>35</v>
      </c>
      <c r="AM385" s="76" t="n">
        <f aca="false">(AJ385-AG385)/2</f>
        <v>35</v>
      </c>
      <c r="AN385" s="76" t="n">
        <f aca="false">VLOOKUP(AA385,TerraAbilityTable,2)</f>
        <v>0</v>
      </c>
      <c r="AO385" s="76" t="n">
        <f aca="false">VLOOKUP(AA385,TerraAbilityTable,3)</f>
        <v>0</v>
      </c>
      <c r="AP385" s="76" t="n">
        <f aca="false">VLOOKUP(AA385,TerraAbilityTable,4)</f>
        <v>0</v>
      </c>
      <c r="AQ385" s="76" t="e">
        <f aca="false">VLOOKUP(Operator,TerraAbilityTable,2)</f>
        <v>#N/A</v>
      </c>
      <c r="AR385" s="76" t="e">
        <f aca="false">VLOOKUP(Operator,TerraAbilityTable,3)</f>
        <v>#N/A</v>
      </c>
      <c r="AS385" s="76" t="e">
        <f aca="false">VLOOKUP(Operator,TerraAbilityTable,4)</f>
        <v>#N/A</v>
      </c>
      <c r="AT385" s="76" t="e">
        <f aca="false">IF(AB385=101,0,ABS(U385-AB385))</f>
        <v>#N/A</v>
      </c>
      <c r="AU385" s="76" t="e">
        <f aca="false">IF(AC385=101,0,ABS(V385-AC385))</f>
        <v>#N/A</v>
      </c>
      <c r="AV385" s="76" t="e">
        <f aca="false">IF(AD385=101,0,ABS(W385-AD385))</f>
        <v>#N/A</v>
      </c>
      <c r="AW385" s="76" t="e">
        <f aca="false">IF(AB385=101,0,ABS(R385-AB385))</f>
        <v>#N/A</v>
      </c>
      <c r="AX385" s="76" t="e">
        <f aca="false">IF(AC385=101,0,ABS(S385-AC385))</f>
        <v>#N/A</v>
      </c>
      <c r="AY385" s="76" t="e">
        <f aca="false">IF(AD385=101,0,ABS(T385-AD385))</f>
        <v>#N/A</v>
      </c>
      <c r="AZ385" s="76" t="e">
        <f aca="false">IF(AB385=101,0,MIN(ABS(AH385-R385),ABS(AE385-R385)))</f>
        <v>#N/A</v>
      </c>
      <c r="BA385" s="76" t="e">
        <f aca="false">IF(AC385=101,0,MIN(ABS(AI385-S385),ABS(AF385-S385)))</f>
        <v>#N/A</v>
      </c>
      <c r="BB385" s="76" t="e">
        <f aca="false">IF(AD385=101,0,MIN(ABS(AJ385-T385),ABS(AG385-T385)))</f>
        <v>#N/A</v>
      </c>
      <c r="BC385" s="76" t="e">
        <f aca="false">MIN(MAX(AQ385,AN385),AW385,AQ385-X385)</f>
        <v>#N/A</v>
      </c>
      <c r="BD385" s="76" t="e">
        <f aca="false">MIN(MAX(AR385,AO385),AX385,AR385-Y385)</f>
        <v>#N/A</v>
      </c>
      <c r="BE385" s="76" t="e">
        <f aca="false">MIN(MAX(AS385,AP385),AY385,AS385-Z385)</f>
        <v>#N/A</v>
      </c>
      <c r="BF385" s="76" t="e">
        <f aca="false">SQRT(IF(AF385=101,1,(1-(AW385-BC385)/AK385)^2)+IF(AG385=101,1,(1-(AX385-BD385)/AL385)^2)+IF(AH385=101,1,(1-(AY385-BE385)/AM385)^2))*IF(AF385=101,1,(1-MAX((AW385-BC385)/AK385-0.5,0)))*IF(AG385=101,1,(1-MAX((AX385-BD385)/AL385-0.5,0)))*IF(AH385=101,1,(1-MAX((AY385-BE385)/AM385-0.5,0)))/1.73205</f>
        <v>#N/A</v>
      </c>
      <c r="BG385" s="77"/>
    </row>
    <row r="386" customFormat="false" ht="12.75" hidden="false" customHeight="false" outlineLevel="0" collapsed="false">
      <c r="A386" s="68"/>
      <c r="B386" s="69"/>
      <c r="C386" s="70" t="n">
        <f aca="false">IF(ISNA(AT386),0,BC386+BD386+BE386)</f>
        <v>0</v>
      </c>
      <c r="D386" s="69"/>
      <c r="E386" s="71"/>
      <c r="F386" s="72" t="n">
        <f aca="false">IF(OR(C386=0,E386=1),E386,MAX(E386,G386,H386))</f>
        <v>0</v>
      </c>
      <c r="G386" s="73"/>
      <c r="H386" s="74" t="e">
        <f aca="false">IF(OR(AW386-BC386&gt;AK386,AX386-BD386&gt;AL386,AY386-BE386&gt;AM386),(MAX(MIN(AO386-BA386-BG386,0),-15)+MAX(MIN(AP386-BB386-BH386,0),-15)+MAX(MIN(AQ386-BC386-BI386,0),-15))/100,BF386)</f>
        <v>#N/A</v>
      </c>
      <c r="I386" s="75" t="e">
        <f aca="false">VLOOKUP(B386,Planet2XYTable,2)</f>
        <v>#N/A</v>
      </c>
      <c r="J386" s="76" t="e">
        <f aca="false">VLOOKUP(B386,Planet2XYTable,3)</f>
        <v>#N/A</v>
      </c>
      <c r="R386" s="76" t="e">
        <f aca="false">VLOOKUP(L386,ImportedGrav2IndexTable,2)</f>
        <v>#N/A</v>
      </c>
      <c r="S386" s="76" t="e">
        <f aca="false">VLOOKUP(M386,Temp2IndexTable,2)</f>
        <v>#N/A</v>
      </c>
      <c r="T386" s="76" t="e">
        <f aca="false">VLOOKUP(N386,Rad2IndexTable,2,FALSE())</f>
        <v>#N/A</v>
      </c>
      <c r="U386" s="76" t="e">
        <f aca="false">VLOOKUP(O386,ImportedGrav2IndexTable,2)</f>
        <v>#N/A</v>
      </c>
      <c r="V386" s="76" t="e">
        <f aca="false">VLOOKUP(P386,Temp2IndexTable,2)</f>
        <v>#N/A</v>
      </c>
      <c r="W386" s="76" t="e">
        <f aca="false">VLOOKUP(Q386,Rad2IndexTable,2,FALSE())</f>
        <v>#N/A</v>
      </c>
      <c r="X386" s="76" t="e">
        <f aca="false">ABS(U386-R386)</f>
        <v>#N/A</v>
      </c>
      <c r="Y386" s="76" t="e">
        <f aca="false">ABS(S386-V386)</f>
        <v>#N/A</v>
      </c>
      <c r="Z386" s="76" t="e">
        <f aca="false">ABS(T386-W386)</f>
        <v>#N/A</v>
      </c>
      <c r="AA386" s="76" t="n">
        <f aca="false">IF(A386=Race1Name,1,IF(A386=Race2Name,2,IF(A386=Race3Name,3,4)))</f>
        <v>1</v>
      </c>
      <c r="AB386" s="76" t="n">
        <f aca="false">VLOOKUP(AA386,HabIndexTable,3)</f>
        <v>50</v>
      </c>
      <c r="AC386" s="76" t="n">
        <f aca="false">VLOOKUP(AA386,HabIndexTable,6)</f>
        <v>50</v>
      </c>
      <c r="AD386" s="76" t="n">
        <f aca="false">VLOOKUP(AA386,HabIndexTable,9)</f>
        <v>50</v>
      </c>
      <c r="AE386" s="76" t="n">
        <f aca="false">VLOOKUP(AA386,HabIndexTable,2)</f>
        <v>15</v>
      </c>
      <c r="AF386" s="76" t="n">
        <f aca="false">VLOOKUP(AA386,HabIndexTable,5)</f>
        <v>15</v>
      </c>
      <c r="AG386" s="76" t="n">
        <f aca="false">VLOOKUP(AA386,HabIndexTable,8)</f>
        <v>15</v>
      </c>
      <c r="AH386" s="76" t="n">
        <f aca="false">VLOOKUP(AA386,HabIndexTable,4)</f>
        <v>85</v>
      </c>
      <c r="AI386" s="76" t="n">
        <f aca="false">VLOOKUP(AA386,HabIndexTable,7)</f>
        <v>85</v>
      </c>
      <c r="AJ386" s="76" t="n">
        <f aca="false">VLOOKUP(AA386,HabIndexTable,10)</f>
        <v>85</v>
      </c>
      <c r="AK386" s="76" t="n">
        <f aca="false">(AH386-AE386)/2</f>
        <v>35</v>
      </c>
      <c r="AL386" s="76" t="n">
        <f aca="false">(AI386-AF386)/2</f>
        <v>35</v>
      </c>
      <c r="AM386" s="76" t="n">
        <f aca="false">(AJ386-AG386)/2</f>
        <v>35</v>
      </c>
      <c r="AN386" s="76" t="n">
        <f aca="false">VLOOKUP(AA386,TerraAbilityTable,2)</f>
        <v>0</v>
      </c>
      <c r="AO386" s="76" t="n">
        <f aca="false">VLOOKUP(AA386,TerraAbilityTable,3)</f>
        <v>0</v>
      </c>
      <c r="AP386" s="76" t="n">
        <f aca="false">VLOOKUP(AA386,TerraAbilityTable,4)</f>
        <v>0</v>
      </c>
      <c r="AQ386" s="76" t="e">
        <f aca="false">VLOOKUP(Operator,TerraAbilityTable,2)</f>
        <v>#N/A</v>
      </c>
      <c r="AR386" s="76" t="e">
        <f aca="false">VLOOKUP(Operator,TerraAbilityTable,3)</f>
        <v>#N/A</v>
      </c>
      <c r="AS386" s="76" t="e">
        <f aca="false">VLOOKUP(Operator,TerraAbilityTable,4)</f>
        <v>#N/A</v>
      </c>
      <c r="AT386" s="76" t="e">
        <f aca="false">IF(AB386=101,0,ABS(U386-AB386))</f>
        <v>#N/A</v>
      </c>
      <c r="AU386" s="76" t="e">
        <f aca="false">IF(AC386=101,0,ABS(V386-AC386))</f>
        <v>#N/A</v>
      </c>
      <c r="AV386" s="76" t="e">
        <f aca="false">IF(AD386=101,0,ABS(W386-AD386))</f>
        <v>#N/A</v>
      </c>
      <c r="AW386" s="76" t="e">
        <f aca="false">IF(AB386=101,0,ABS(R386-AB386))</f>
        <v>#N/A</v>
      </c>
      <c r="AX386" s="76" t="e">
        <f aca="false">IF(AC386=101,0,ABS(S386-AC386))</f>
        <v>#N/A</v>
      </c>
      <c r="AY386" s="76" t="e">
        <f aca="false">IF(AD386=101,0,ABS(T386-AD386))</f>
        <v>#N/A</v>
      </c>
      <c r="AZ386" s="76" t="e">
        <f aca="false">IF(AB386=101,0,MIN(ABS(AH386-R386),ABS(AE386-R386)))</f>
        <v>#N/A</v>
      </c>
      <c r="BA386" s="76" t="e">
        <f aca="false">IF(AC386=101,0,MIN(ABS(AI386-S386),ABS(AF386-S386)))</f>
        <v>#N/A</v>
      </c>
      <c r="BB386" s="76" t="e">
        <f aca="false">IF(AD386=101,0,MIN(ABS(AJ386-T386),ABS(AG386-T386)))</f>
        <v>#N/A</v>
      </c>
      <c r="BC386" s="76" t="e">
        <f aca="false">MIN(MAX(AQ386,AN386),AW386,AQ386-X386)</f>
        <v>#N/A</v>
      </c>
      <c r="BD386" s="76" t="e">
        <f aca="false">MIN(MAX(AR386,AO386),AX386,AR386-Y386)</f>
        <v>#N/A</v>
      </c>
      <c r="BE386" s="76" t="e">
        <f aca="false">MIN(MAX(AS386,AP386),AY386,AS386-Z386)</f>
        <v>#N/A</v>
      </c>
      <c r="BF386" s="76" t="e">
        <f aca="false">SQRT(IF(AF386=101,1,(1-(AW386-BC386)/AK386)^2)+IF(AG386=101,1,(1-(AX386-BD386)/AL386)^2)+IF(AH386=101,1,(1-(AY386-BE386)/AM386)^2))*IF(AF386=101,1,(1-MAX((AW386-BC386)/AK386-0.5,0)))*IF(AG386=101,1,(1-MAX((AX386-BD386)/AL386-0.5,0)))*IF(AH386=101,1,(1-MAX((AY386-BE386)/AM386-0.5,0)))/1.73205</f>
        <v>#N/A</v>
      </c>
      <c r="BG386" s="84"/>
    </row>
    <row r="387" customFormat="false" ht="12.75" hidden="false" customHeight="false" outlineLevel="0" collapsed="false">
      <c r="A387" s="68"/>
      <c r="B387" s="69"/>
      <c r="C387" s="70" t="n">
        <f aca="false">IF(ISNA(AT387),0,BC387+BD387+BE387)</f>
        <v>0</v>
      </c>
      <c r="D387" s="69"/>
      <c r="E387" s="72"/>
      <c r="F387" s="72" t="n">
        <f aca="false">IF(OR(C387=0,E387=1),E387,MAX(E387,G387,H387))</f>
        <v>0</v>
      </c>
      <c r="G387" s="73"/>
      <c r="H387" s="74" t="e">
        <f aca="false">IF(OR(AW387-BC387&gt;AK387,AX387-BD387&gt;AL387,AY387-BE387&gt;AM387),(MAX(MIN(AO387-BA387-BG387,0),-15)+MAX(MIN(AP387-BB387-BH387,0),-15)+MAX(MIN(AQ387-BC387-BI387,0),-15))/100,BF387)</f>
        <v>#N/A</v>
      </c>
      <c r="I387" s="75" t="e">
        <f aca="false">VLOOKUP(B387,Planet2XYTable,2)</f>
        <v>#N/A</v>
      </c>
      <c r="J387" s="76" t="e">
        <f aca="false">VLOOKUP(B387,Planet2XYTable,3)</f>
        <v>#N/A</v>
      </c>
      <c r="R387" s="76" t="e">
        <f aca="false">VLOOKUP(L387,ImportedGrav2IndexTable,2)</f>
        <v>#N/A</v>
      </c>
      <c r="S387" s="76" t="e">
        <f aca="false">VLOOKUP(M387,Temp2IndexTable,2)</f>
        <v>#N/A</v>
      </c>
      <c r="T387" s="76" t="e">
        <f aca="false">VLOOKUP(N387,Rad2IndexTable,2,FALSE())</f>
        <v>#N/A</v>
      </c>
      <c r="U387" s="76" t="e">
        <f aca="false">VLOOKUP(O387,ImportedGrav2IndexTable,2)</f>
        <v>#N/A</v>
      </c>
      <c r="V387" s="76" t="e">
        <f aca="false">VLOOKUP(P387,Temp2IndexTable,2)</f>
        <v>#N/A</v>
      </c>
      <c r="W387" s="76" t="e">
        <f aca="false">VLOOKUP(Q387,Rad2IndexTable,2,FALSE())</f>
        <v>#N/A</v>
      </c>
      <c r="X387" s="76" t="e">
        <f aca="false">ABS(U387-R387)</f>
        <v>#N/A</v>
      </c>
      <c r="Y387" s="76" t="e">
        <f aca="false">ABS(S387-V387)</f>
        <v>#N/A</v>
      </c>
      <c r="Z387" s="76" t="e">
        <f aca="false">ABS(T387-W387)</f>
        <v>#N/A</v>
      </c>
      <c r="AA387" s="76" t="n">
        <f aca="false">IF(A387=Race1Name,1,IF(A387=Race2Name,2,IF(A387=Race3Name,3,4)))</f>
        <v>1</v>
      </c>
      <c r="AB387" s="76" t="n">
        <f aca="false">VLOOKUP(AA387,HabIndexTable,3)</f>
        <v>50</v>
      </c>
      <c r="AC387" s="76" t="n">
        <f aca="false">VLOOKUP(AA387,HabIndexTable,6)</f>
        <v>50</v>
      </c>
      <c r="AD387" s="76" t="n">
        <f aca="false">VLOOKUP(AA387,HabIndexTable,9)</f>
        <v>50</v>
      </c>
      <c r="AE387" s="76" t="n">
        <f aca="false">VLOOKUP(AA387,HabIndexTable,2)</f>
        <v>15</v>
      </c>
      <c r="AF387" s="76" t="n">
        <f aca="false">VLOOKUP(AA387,HabIndexTable,5)</f>
        <v>15</v>
      </c>
      <c r="AG387" s="76" t="n">
        <f aca="false">VLOOKUP(AA387,HabIndexTable,8)</f>
        <v>15</v>
      </c>
      <c r="AH387" s="76" t="n">
        <f aca="false">VLOOKUP(AA387,HabIndexTable,4)</f>
        <v>85</v>
      </c>
      <c r="AI387" s="76" t="n">
        <f aca="false">VLOOKUP(AA387,HabIndexTable,7)</f>
        <v>85</v>
      </c>
      <c r="AJ387" s="76" t="n">
        <f aca="false">VLOOKUP(AA387,HabIndexTable,10)</f>
        <v>85</v>
      </c>
      <c r="AK387" s="76" t="n">
        <f aca="false">(AH387-AE387)/2</f>
        <v>35</v>
      </c>
      <c r="AL387" s="76" t="n">
        <f aca="false">(AI387-AF387)/2</f>
        <v>35</v>
      </c>
      <c r="AM387" s="76" t="n">
        <f aca="false">(AJ387-AG387)/2</f>
        <v>35</v>
      </c>
      <c r="AN387" s="76" t="n">
        <f aca="false">VLOOKUP(AA387,TerraAbilityTable,2)</f>
        <v>0</v>
      </c>
      <c r="AO387" s="76" t="n">
        <f aca="false">VLOOKUP(AA387,TerraAbilityTable,3)</f>
        <v>0</v>
      </c>
      <c r="AP387" s="76" t="n">
        <f aca="false">VLOOKUP(AA387,TerraAbilityTable,4)</f>
        <v>0</v>
      </c>
      <c r="AQ387" s="76" t="e">
        <f aca="false">VLOOKUP(Operator,TerraAbilityTable,2)</f>
        <v>#N/A</v>
      </c>
      <c r="AR387" s="76" t="e">
        <f aca="false">VLOOKUP(Operator,TerraAbilityTable,3)</f>
        <v>#N/A</v>
      </c>
      <c r="AS387" s="76" t="e">
        <f aca="false">VLOOKUP(Operator,TerraAbilityTable,4)</f>
        <v>#N/A</v>
      </c>
      <c r="AT387" s="76" t="e">
        <f aca="false">IF(AB387=101,0,ABS(U387-AB387))</f>
        <v>#N/A</v>
      </c>
      <c r="AU387" s="76" t="e">
        <f aca="false">IF(AC387=101,0,ABS(V387-AC387))</f>
        <v>#N/A</v>
      </c>
      <c r="AV387" s="76" t="e">
        <f aca="false">IF(AD387=101,0,ABS(W387-AD387))</f>
        <v>#N/A</v>
      </c>
      <c r="AW387" s="76" t="e">
        <f aca="false">IF(AB387=101,0,ABS(R387-AB387))</f>
        <v>#N/A</v>
      </c>
      <c r="AX387" s="76" t="e">
        <f aca="false">IF(AC387=101,0,ABS(S387-AC387))</f>
        <v>#N/A</v>
      </c>
      <c r="AY387" s="76" t="e">
        <f aca="false">IF(AD387=101,0,ABS(T387-AD387))</f>
        <v>#N/A</v>
      </c>
      <c r="AZ387" s="76" t="e">
        <f aca="false">IF(AB387=101,0,MIN(ABS(AH387-R387),ABS(AE387-R387)))</f>
        <v>#N/A</v>
      </c>
      <c r="BA387" s="76" t="e">
        <f aca="false">IF(AC387=101,0,MIN(ABS(AI387-S387),ABS(AF387-S387)))</f>
        <v>#N/A</v>
      </c>
      <c r="BB387" s="76" t="e">
        <f aca="false">IF(AD387=101,0,MIN(ABS(AJ387-T387),ABS(AG387-T387)))</f>
        <v>#N/A</v>
      </c>
      <c r="BC387" s="76" t="e">
        <f aca="false">MIN(MAX(AQ387,AN387),AW387,AQ387-X387)</f>
        <v>#N/A</v>
      </c>
      <c r="BD387" s="76" t="e">
        <f aca="false">MIN(MAX(AR387,AO387),AX387,AR387-Y387)</f>
        <v>#N/A</v>
      </c>
      <c r="BE387" s="76" t="e">
        <f aca="false">MIN(MAX(AS387,AP387),AY387,AS387-Z387)</f>
        <v>#N/A</v>
      </c>
      <c r="BF387" s="76" t="e">
        <f aca="false">SQRT(IF(AF387=101,1,(1-(AW387-BC387)/AK387)^2)+IF(AG387=101,1,(1-(AX387-BD387)/AL387)^2)+IF(AH387=101,1,(1-(AY387-BE387)/AM387)^2))*IF(AF387=101,1,(1-MAX((AW387-BC387)/AK387-0.5,0)))*IF(AG387=101,1,(1-MAX((AX387-BD387)/AL387-0.5,0)))*IF(AH387=101,1,(1-MAX((AY387-BE387)/AM387-0.5,0)))/1.73205</f>
        <v>#N/A</v>
      </c>
      <c r="BG387" s="84"/>
    </row>
    <row r="388" customFormat="false" ht="12.75" hidden="false" customHeight="false" outlineLevel="0" collapsed="false">
      <c r="A388" s="68"/>
      <c r="B388" s="69"/>
      <c r="C388" s="70" t="n">
        <f aca="false">IF(ISNA(AT388),0,BC388+BD388+BE388)</f>
        <v>0</v>
      </c>
      <c r="D388" s="69"/>
      <c r="E388" s="71"/>
      <c r="F388" s="72" t="n">
        <f aca="false">IF(OR(C388=0,E388=1),E388,MAX(E388,G388,H388))</f>
        <v>0</v>
      </c>
      <c r="G388" s="73"/>
      <c r="H388" s="74" t="e">
        <f aca="false">IF(OR(AW388-BC388&gt;AK388,AX388-BD388&gt;AL388,AY388-BE388&gt;AM388),(MAX(MIN(AO388-BA388-BG388,0),-15)+MAX(MIN(AP388-BB388-BH388,0),-15)+MAX(MIN(AQ388-BC388-BI388,0),-15))/100,BF388)</f>
        <v>#N/A</v>
      </c>
      <c r="I388" s="75" t="e">
        <f aca="false">VLOOKUP(B388,Planet2XYTable,2)</f>
        <v>#N/A</v>
      </c>
      <c r="J388" s="76" t="e">
        <f aca="false">VLOOKUP(B388,Planet2XYTable,3)</f>
        <v>#N/A</v>
      </c>
      <c r="R388" s="76" t="e">
        <f aca="false">VLOOKUP(L388,ImportedGrav2IndexTable,2)</f>
        <v>#N/A</v>
      </c>
      <c r="S388" s="76" t="e">
        <f aca="false">VLOOKUP(M388,Temp2IndexTable,2)</f>
        <v>#N/A</v>
      </c>
      <c r="T388" s="76" t="e">
        <f aca="false">VLOOKUP(N388,Rad2IndexTable,2,FALSE())</f>
        <v>#N/A</v>
      </c>
      <c r="U388" s="76" t="e">
        <f aca="false">VLOOKUP(O388,ImportedGrav2IndexTable,2)</f>
        <v>#N/A</v>
      </c>
      <c r="V388" s="76" t="e">
        <f aca="false">VLOOKUP(P388,Temp2IndexTable,2)</f>
        <v>#N/A</v>
      </c>
      <c r="W388" s="76" t="e">
        <f aca="false">VLOOKUP(Q388,Rad2IndexTable,2,FALSE())</f>
        <v>#N/A</v>
      </c>
      <c r="X388" s="76" t="e">
        <f aca="false">ABS(U388-R388)</f>
        <v>#N/A</v>
      </c>
      <c r="Y388" s="76" t="e">
        <f aca="false">ABS(S388-V388)</f>
        <v>#N/A</v>
      </c>
      <c r="Z388" s="76" t="e">
        <f aca="false">ABS(T388-W388)</f>
        <v>#N/A</v>
      </c>
      <c r="AA388" s="76" t="n">
        <f aca="false">IF(A388=Race1Name,1,IF(A388=Race2Name,2,IF(A388=Race3Name,3,4)))</f>
        <v>1</v>
      </c>
      <c r="AB388" s="76" t="n">
        <f aca="false">VLOOKUP(AA388,HabIndexTable,3)</f>
        <v>50</v>
      </c>
      <c r="AC388" s="76" t="n">
        <f aca="false">VLOOKUP(AA388,HabIndexTable,6)</f>
        <v>50</v>
      </c>
      <c r="AD388" s="76" t="n">
        <f aca="false">VLOOKUP(AA388,HabIndexTable,9)</f>
        <v>50</v>
      </c>
      <c r="AE388" s="76" t="n">
        <f aca="false">VLOOKUP(AA388,HabIndexTable,2)</f>
        <v>15</v>
      </c>
      <c r="AF388" s="76" t="n">
        <f aca="false">VLOOKUP(AA388,HabIndexTable,5)</f>
        <v>15</v>
      </c>
      <c r="AG388" s="76" t="n">
        <f aca="false">VLOOKUP(AA388,HabIndexTable,8)</f>
        <v>15</v>
      </c>
      <c r="AH388" s="76" t="n">
        <f aca="false">VLOOKUP(AA388,HabIndexTable,4)</f>
        <v>85</v>
      </c>
      <c r="AI388" s="76" t="n">
        <f aca="false">VLOOKUP(AA388,HabIndexTable,7)</f>
        <v>85</v>
      </c>
      <c r="AJ388" s="76" t="n">
        <f aca="false">VLOOKUP(AA388,HabIndexTable,10)</f>
        <v>85</v>
      </c>
      <c r="AK388" s="76" t="n">
        <f aca="false">(AH388-AE388)/2</f>
        <v>35</v>
      </c>
      <c r="AL388" s="76" t="n">
        <f aca="false">(AI388-AF388)/2</f>
        <v>35</v>
      </c>
      <c r="AM388" s="76" t="n">
        <f aca="false">(AJ388-AG388)/2</f>
        <v>35</v>
      </c>
      <c r="AN388" s="76" t="n">
        <f aca="false">VLOOKUP(AA388,TerraAbilityTable,2)</f>
        <v>0</v>
      </c>
      <c r="AO388" s="76" t="n">
        <f aca="false">VLOOKUP(AA388,TerraAbilityTable,3)</f>
        <v>0</v>
      </c>
      <c r="AP388" s="76" t="n">
        <f aca="false">VLOOKUP(AA388,TerraAbilityTable,4)</f>
        <v>0</v>
      </c>
      <c r="AQ388" s="76" t="e">
        <f aca="false">VLOOKUP(Operator,TerraAbilityTable,2)</f>
        <v>#N/A</v>
      </c>
      <c r="AR388" s="76" t="e">
        <f aca="false">VLOOKUP(Operator,TerraAbilityTable,3)</f>
        <v>#N/A</v>
      </c>
      <c r="AS388" s="76" t="e">
        <f aca="false">VLOOKUP(Operator,TerraAbilityTable,4)</f>
        <v>#N/A</v>
      </c>
      <c r="AT388" s="76" t="e">
        <f aca="false">IF(AB388=101,0,ABS(U388-AB388))</f>
        <v>#N/A</v>
      </c>
      <c r="AU388" s="76" t="e">
        <f aca="false">IF(AC388=101,0,ABS(V388-AC388))</f>
        <v>#N/A</v>
      </c>
      <c r="AV388" s="76" t="e">
        <f aca="false">IF(AD388=101,0,ABS(W388-AD388))</f>
        <v>#N/A</v>
      </c>
      <c r="AW388" s="76" t="e">
        <f aca="false">IF(AB388=101,0,ABS(R388-AB388))</f>
        <v>#N/A</v>
      </c>
      <c r="AX388" s="76" t="e">
        <f aca="false">IF(AC388=101,0,ABS(S388-AC388))</f>
        <v>#N/A</v>
      </c>
      <c r="AY388" s="76" t="e">
        <f aca="false">IF(AD388=101,0,ABS(T388-AD388))</f>
        <v>#N/A</v>
      </c>
      <c r="AZ388" s="76" t="e">
        <f aca="false">IF(AB388=101,0,MIN(ABS(AH388-R388),ABS(AE388-R388)))</f>
        <v>#N/A</v>
      </c>
      <c r="BA388" s="76" t="e">
        <f aca="false">IF(AC388=101,0,MIN(ABS(AI388-S388),ABS(AF388-S388)))</f>
        <v>#N/A</v>
      </c>
      <c r="BB388" s="76" t="e">
        <f aca="false">IF(AD388=101,0,MIN(ABS(AJ388-T388),ABS(AG388-T388)))</f>
        <v>#N/A</v>
      </c>
      <c r="BC388" s="76" t="e">
        <f aca="false">MIN(MAX(AQ388,AN388),AW388,AQ388-X388)</f>
        <v>#N/A</v>
      </c>
      <c r="BD388" s="76" t="e">
        <f aca="false">MIN(MAX(AR388,AO388),AX388,AR388-Y388)</f>
        <v>#N/A</v>
      </c>
      <c r="BE388" s="76" t="e">
        <f aca="false">MIN(MAX(AS388,AP388),AY388,AS388-Z388)</f>
        <v>#N/A</v>
      </c>
      <c r="BF388" s="76" t="e">
        <f aca="false">SQRT(IF(AF388=101,1,(1-(AW388-BC388)/AK388)^2)+IF(AG388=101,1,(1-(AX388-BD388)/AL388)^2)+IF(AH388=101,1,(1-(AY388-BE388)/AM388)^2))*IF(AF388=101,1,(1-MAX((AW388-BC388)/AK388-0.5,0)))*IF(AG388=101,1,(1-MAX((AX388-BD388)/AL388-0.5,0)))*IF(AH388=101,1,(1-MAX((AY388-BE388)/AM388-0.5,0)))/1.73205</f>
        <v>#N/A</v>
      </c>
      <c r="BG388" s="84"/>
    </row>
    <row r="389" customFormat="false" ht="12.75" hidden="false" customHeight="false" outlineLevel="0" collapsed="false">
      <c r="A389" s="68"/>
      <c r="B389" s="69"/>
      <c r="C389" s="70" t="n">
        <f aca="false">IF(ISNA(AT389),0,BC389+BD389+BE389)</f>
        <v>0</v>
      </c>
      <c r="D389" s="69"/>
      <c r="E389" s="71"/>
      <c r="F389" s="72" t="n">
        <f aca="false">IF(OR(C389=0,E389=1),E389,MAX(E389,G389,H389))</f>
        <v>0</v>
      </c>
      <c r="G389" s="73"/>
      <c r="H389" s="74" t="e">
        <f aca="false">IF(OR(AW389-BC389&gt;AK389,AX389-BD389&gt;AL389,AY389-BE389&gt;AM389),(MAX(MIN(AO389-BA389-BG389,0),-15)+MAX(MIN(AP389-BB389-BH389,0),-15)+MAX(MIN(AQ389-BC389-BI389,0),-15))/100,BF389)</f>
        <v>#N/A</v>
      </c>
      <c r="I389" s="75" t="e">
        <f aca="false">VLOOKUP(B389,Planet2XYTable,2)</f>
        <v>#N/A</v>
      </c>
      <c r="J389" s="76" t="e">
        <f aca="false">VLOOKUP(B389,Planet2XYTable,3)</f>
        <v>#N/A</v>
      </c>
      <c r="R389" s="76" t="e">
        <f aca="false">VLOOKUP(L389,ImportedGrav2IndexTable,2)</f>
        <v>#N/A</v>
      </c>
      <c r="S389" s="76" t="e">
        <f aca="false">VLOOKUP(M389,Temp2IndexTable,2)</f>
        <v>#N/A</v>
      </c>
      <c r="T389" s="76" t="e">
        <f aca="false">VLOOKUP(N389,Rad2IndexTable,2,FALSE())</f>
        <v>#N/A</v>
      </c>
      <c r="U389" s="76" t="e">
        <f aca="false">VLOOKUP(O389,ImportedGrav2IndexTable,2)</f>
        <v>#N/A</v>
      </c>
      <c r="V389" s="76" t="e">
        <f aca="false">VLOOKUP(P389,Temp2IndexTable,2)</f>
        <v>#N/A</v>
      </c>
      <c r="W389" s="76" t="e">
        <f aca="false">VLOOKUP(Q389,Rad2IndexTable,2,FALSE())</f>
        <v>#N/A</v>
      </c>
      <c r="X389" s="76" t="e">
        <f aca="false">ABS(U389-R389)</f>
        <v>#N/A</v>
      </c>
      <c r="Y389" s="76" t="e">
        <f aca="false">ABS(S389-V389)</f>
        <v>#N/A</v>
      </c>
      <c r="Z389" s="76" t="e">
        <f aca="false">ABS(T389-W389)</f>
        <v>#N/A</v>
      </c>
      <c r="AA389" s="76" t="n">
        <f aca="false">IF(A389=Race1Name,1,IF(A389=Race2Name,2,IF(A389=Race3Name,3,4)))</f>
        <v>1</v>
      </c>
      <c r="AB389" s="76" t="n">
        <f aca="false">VLOOKUP(AA389,HabIndexTable,3)</f>
        <v>50</v>
      </c>
      <c r="AC389" s="76" t="n">
        <f aca="false">VLOOKUP(AA389,HabIndexTable,6)</f>
        <v>50</v>
      </c>
      <c r="AD389" s="76" t="n">
        <f aca="false">VLOOKUP(AA389,HabIndexTable,9)</f>
        <v>50</v>
      </c>
      <c r="AE389" s="76" t="n">
        <f aca="false">VLOOKUP(AA389,HabIndexTable,2)</f>
        <v>15</v>
      </c>
      <c r="AF389" s="76" t="n">
        <f aca="false">VLOOKUP(AA389,HabIndexTable,5)</f>
        <v>15</v>
      </c>
      <c r="AG389" s="76" t="n">
        <f aca="false">VLOOKUP(AA389,HabIndexTable,8)</f>
        <v>15</v>
      </c>
      <c r="AH389" s="76" t="n">
        <f aca="false">VLOOKUP(AA389,HabIndexTable,4)</f>
        <v>85</v>
      </c>
      <c r="AI389" s="76" t="n">
        <f aca="false">VLOOKUP(AA389,HabIndexTable,7)</f>
        <v>85</v>
      </c>
      <c r="AJ389" s="76" t="n">
        <f aca="false">VLOOKUP(AA389,HabIndexTable,10)</f>
        <v>85</v>
      </c>
      <c r="AK389" s="76" t="n">
        <f aca="false">(AH389-AE389)/2</f>
        <v>35</v>
      </c>
      <c r="AL389" s="76" t="n">
        <f aca="false">(AI389-AF389)/2</f>
        <v>35</v>
      </c>
      <c r="AM389" s="76" t="n">
        <f aca="false">(AJ389-AG389)/2</f>
        <v>35</v>
      </c>
      <c r="AN389" s="76" t="n">
        <f aca="false">VLOOKUP(AA389,TerraAbilityTable,2)</f>
        <v>0</v>
      </c>
      <c r="AO389" s="76" t="n">
        <f aca="false">VLOOKUP(AA389,TerraAbilityTable,3)</f>
        <v>0</v>
      </c>
      <c r="AP389" s="76" t="n">
        <f aca="false">VLOOKUP(AA389,TerraAbilityTable,4)</f>
        <v>0</v>
      </c>
      <c r="AQ389" s="76" t="e">
        <f aca="false">VLOOKUP(Operator,TerraAbilityTable,2)</f>
        <v>#N/A</v>
      </c>
      <c r="AR389" s="76" t="e">
        <f aca="false">VLOOKUP(Operator,TerraAbilityTable,3)</f>
        <v>#N/A</v>
      </c>
      <c r="AS389" s="76" t="e">
        <f aca="false">VLOOKUP(Operator,TerraAbilityTable,4)</f>
        <v>#N/A</v>
      </c>
      <c r="AT389" s="76" t="e">
        <f aca="false">IF(AB389=101,0,ABS(U389-AB389))</f>
        <v>#N/A</v>
      </c>
      <c r="AU389" s="76" t="e">
        <f aca="false">IF(AC389=101,0,ABS(V389-AC389))</f>
        <v>#N/A</v>
      </c>
      <c r="AV389" s="76" t="e">
        <f aca="false">IF(AD389=101,0,ABS(W389-AD389))</f>
        <v>#N/A</v>
      </c>
      <c r="AW389" s="76" t="e">
        <f aca="false">IF(AB389=101,0,ABS(R389-AB389))</f>
        <v>#N/A</v>
      </c>
      <c r="AX389" s="76" t="e">
        <f aca="false">IF(AC389=101,0,ABS(S389-AC389))</f>
        <v>#N/A</v>
      </c>
      <c r="AY389" s="76" t="e">
        <f aca="false">IF(AD389=101,0,ABS(T389-AD389))</f>
        <v>#N/A</v>
      </c>
      <c r="AZ389" s="76" t="e">
        <f aca="false">IF(AB389=101,0,MIN(ABS(AH389-R389),ABS(AE389-R389)))</f>
        <v>#N/A</v>
      </c>
      <c r="BA389" s="76" t="e">
        <f aca="false">IF(AC389=101,0,MIN(ABS(AI389-S389),ABS(AF389-S389)))</f>
        <v>#N/A</v>
      </c>
      <c r="BB389" s="76" t="e">
        <f aca="false">IF(AD389=101,0,MIN(ABS(AJ389-T389),ABS(AG389-T389)))</f>
        <v>#N/A</v>
      </c>
      <c r="BC389" s="76" t="e">
        <f aca="false">MIN(MAX(AQ389,AN389),AW389,AQ389-X389)</f>
        <v>#N/A</v>
      </c>
      <c r="BD389" s="76" t="e">
        <f aca="false">MIN(MAX(AR389,AO389),AX389,AR389-Y389)</f>
        <v>#N/A</v>
      </c>
      <c r="BE389" s="76" t="e">
        <f aca="false">MIN(MAX(AS389,AP389),AY389,AS389-Z389)</f>
        <v>#N/A</v>
      </c>
      <c r="BF389" s="76" t="e">
        <f aca="false">SQRT(IF(AF389=101,1,(1-(AW389-BC389)/AK389)^2)+IF(AG389=101,1,(1-(AX389-BD389)/AL389)^2)+IF(AH389=101,1,(1-(AY389-BE389)/AM389)^2))*IF(AF389=101,1,(1-MAX((AW389-BC389)/AK389-0.5,0)))*IF(AG389=101,1,(1-MAX((AX389-BD389)/AL389-0.5,0)))*IF(AH389=101,1,(1-MAX((AY389-BE389)/AM389-0.5,0)))/1.73205</f>
        <v>#N/A</v>
      </c>
      <c r="BG389" s="77"/>
    </row>
    <row r="390" customFormat="false" ht="12.75" hidden="false" customHeight="false" outlineLevel="0" collapsed="false">
      <c r="A390" s="68"/>
      <c r="B390" s="69"/>
      <c r="C390" s="70" t="n">
        <f aca="false">IF(ISNA(AT390),0,BC390+BD390+BE390)</f>
        <v>0</v>
      </c>
      <c r="D390" s="69"/>
      <c r="E390" s="71"/>
      <c r="F390" s="72" t="n">
        <f aca="false">IF(OR(C390=0,E390=1),E390,MAX(E390,G390,H390))</f>
        <v>0</v>
      </c>
      <c r="G390" s="73"/>
      <c r="H390" s="74" t="e">
        <f aca="false">IF(OR(AW390-BC390&gt;AK390,AX390-BD390&gt;AL390,AY390-BE390&gt;AM390),(MAX(MIN(AO390-BA390-BG390,0),-15)+MAX(MIN(AP390-BB390-BH390,0),-15)+MAX(MIN(AQ390-BC390-BI390,0),-15))/100,BF390)</f>
        <v>#N/A</v>
      </c>
      <c r="I390" s="75" t="e">
        <f aca="false">VLOOKUP(B390,Planet2XYTable,2)</f>
        <v>#N/A</v>
      </c>
      <c r="J390" s="76" t="e">
        <f aca="false">VLOOKUP(B390,Planet2XYTable,3)</f>
        <v>#N/A</v>
      </c>
      <c r="R390" s="76" t="e">
        <f aca="false">VLOOKUP(L390,ImportedGrav2IndexTable,2)</f>
        <v>#N/A</v>
      </c>
      <c r="S390" s="76" t="e">
        <f aca="false">VLOOKUP(M390,Temp2IndexTable,2)</f>
        <v>#N/A</v>
      </c>
      <c r="T390" s="76" t="e">
        <f aca="false">VLOOKUP(N390,Rad2IndexTable,2,FALSE())</f>
        <v>#N/A</v>
      </c>
      <c r="U390" s="76" t="e">
        <f aca="false">VLOOKUP(O390,ImportedGrav2IndexTable,2)</f>
        <v>#N/A</v>
      </c>
      <c r="V390" s="76" t="e">
        <f aca="false">VLOOKUP(P390,Temp2IndexTable,2)</f>
        <v>#N/A</v>
      </c>
      <c r="W390" s="76" t="e">
        <f aca="false">VLOOKUP(Q390,Rad2IndexTable,2,FALSE())</f>
        <v>#N/A</v>
      </c>
      <c r="X390" s="76" t="e">
        <f aca="false">ABS(U390-R390)</f>
        <v>#N/A</v>
      </c>
      <c r="Y390" s="76" t="e">
        <f aca="false">ABS(S390-V390)</f>
        <v>#N/A</v>
      </c>
      <c r="Z390" s="76" t="e">
        <f aca="false">ABS(T390-W390)</f>
        <v>#N/A</v>
      </c>
      <c r="AA390" s="76" t="n">
        <f aca="false">IF(A390=Race1Name,1,IF(A390=Race2Name,2,IF(A390=Race3Name,3,4)))</f>
        <v>1</v>
      </c>
      <c r="AB390" s="76" t="n">
        <f aca="false">VLOOKUP(AA390,HabIndexTable,3)</f>
        <v>50</v>
      </c>
      <c r="AC390" s="76" t="n">
        <f aca="false">VLOOKUP(AA390,HabIndexTable,6)</f>
        <v>50</v>
      </c>
      <c r="AD390" s="76" t="n">
        <f aca="false">VLOOKUP(AA390,HabIndexTable,9)</f>
        <v>50</v>
      </c>
      <c r="AE390" s="76" t="n">
        <f aca="false">VLOOKUP(AA390,HabIndexTable,2)</f>
        <v>15</v>
      </c>
      <c r="AF390" s="76" t="n">
        <f aca="false">VLOOKUP(AA390,HabIndexTable,5)</f>
        <v>15</v>
      </c>
      <c r="AG390" s="76" t="n">
        <f aca="false">VLOOKUP(AA390,HabIndexTable,8)</f>
        <v>15</v>
      </c>
      <c r="AH390" s="76" t="n">
        <f aca="false">VLOOKUP(AA390,HabIndexTable,4)</f>
        <v>85</v>
      </c>
      <c r="AI390" s="76" t="n">
        <f aca="false">VLOOKUP(AA390,HabIndexTable,7)</f>
        <v>85</v>
      </c>
      <c r="AJ390" s="76" t="n">
        <f aca="false">VLOOKUP(AA390,HabIndexTable,10)</f>
        <v>85</v>
      </c>
      <c r="AK390" s="76" t="n">
        <f aca="false">(AH390-AE390)/2</f>
        <v>35</v>
      </c>
      <c r="AL390" s="76" t="n">
        <f aca="false">(AI390-AF390)/2</f>
        <v>35</v>
      </c>
      <c r="AM390" s="76" t="n">
        <f aca="false">(AJ390-AG390)/2</f>
        <v>35</v>
      </c>
      <c r="AN390" s="76" t="n">
        <f aca="false">VLOOKUP(AA390,TerraAbilityTable,2)</f>
        <v>0</v>
      </c>
      <c r="AO390" s="76" t="n">
        <f aca="false">VLOOKUP(AA390,TerraAbilityTable,3)</f>
        <v>0</v>
      </c>
      <c r="AP390" s="76" t="n">
        <f aca="false">VLOOKUP(AA390,TerraAbilityTable,4)</f>
        <v>0</v>
      </c>
      <c r="AQ390" s="76" t="e">
        <f aca="false">VLOOKUP(Operator,TerraAbilityTable,2)</f>
        <v>#N/A</v>
      </c>
      <c r="AR390" s="76" t="e">
        <f aca="false">VLOOKUP(Operator,TerraAbilityTable,3)</f>
        <v>#N/A</v>
      </c>
      <c r="AS390" s="76" t="e">
        <f aca="false">VLOOKUP(Operator,TerraAbilityTable,4)</f>
        <v>#N/A</v>
      </c>
      <c r="AT390" s="76" t="e">
        <f aca="false">IF(AB390=101,0,ABS(U390-AB390))</f>
        <v>#N/A</v>
      </c>
      <c r="AU390" s="76" t="e">
        <f aca="false">IF(AC390=101,0,ABS(V390-AC390))</f>
        <v>#N/A</v>
      </c>
      <c r="AV390" s="76" t="e">
        <f aca="false">IF(AD390=101,0,ABS(W390-AD390))</f>
        <v>#N/A</v>
      </c>
      <c r="AW390" s="76" t="e">
        <f aca="false">IF(AB390=101,0,ABS(R390-AB390))</f>
        <v>#N/A</v>
      </c>
      <c r="AX390" s="76" t="e">
        <f aca="false">IF(AC390=101,0,ABS(S390-AC390))</f>
        <v>#N/A</v>
      </c>
      <c r="AY390" s="76" t="e">
        <f aca="false">IF(AD390=101,0,ABS(T390-AD390))</f>
        <v>#N/A</v>
      </c>
      <c r="AZ390" s="76" t="e">
        <f aca="false">IF(AB390=101,0,MIN(ABS(AH390-R390),ABS(AE390-R390)))</f>
        <v>#N/A</v>
      </c>
      <c r="BA390" s="76" t="e">
        <f aca="false">IF(AC390=101,0,MIN(ABS(AI390-S390),ABS(AF390-S390)))</f>
        <v>#N/A</v>
      </c>
      <c r="BB390" s="76" t="e">
        <f aca="false">IF(AD390=101,0,MIN(ABS(AJ390-T390),ABS(AG390-T390)))</f>
        <v>#N/A</v>
      </c>
      <c r="BC390" s="76" t="e">
        <f aca="false">MIN(MAX(AQ390,AN390),AW390,AQ390-X390)</f>
        <v>#N/A</v>
      </c>
      <c r="BD390" s="76" t="e">
        <f aca="false">MIN(MAX(AR390,AO390),AX390,AR390-Y390)</f>
        <v>#N/A</v>
      </c>
      <c r="BE390" s="76" t="e">
        <f aca="false">MIN(MAX(AS390,AP390),AY390,AS390-Z390)</f>
        <v>#N/A</v>
      </c>
      <c r="BF390" s="76" t="e">
        <f aca="false">SQRT(IF(AF390=101,1,(1-(AW390-BC390)/AK390)^2)+IF(AG390=101,1,(1-(AX390-BD390)/AL390)^2)+IF(AH390=101,1,(1-(AY390-BE390)/AM390)^2))*IF(AF390=101,1,(1-MAX((AW390-BC390)/AK390-0.5,0)))*IF(AG390=101,1,(1-MAX((AX390-BD390)/AL390-0.5,0)))*IF(AH390=101,1,(1-MAX((AY390-BE390)/AM390-0.5,0)))/1.73205</f>
        <v>#N/A</v>
      </c>
      <c r="BG390" s="77"/>
    </row>
    <row r="391" customFormat="false" ht="12.75" hidden="false" customHeight="false" outlineLevel="0" collapsed="false">
      <c r="A391" s="68"/>
      <c r="B391" s="69"/>
      <c r="C391" s="70" t="n">
        <f aca="false">IF(ISNA(AT391),0,BC391+BD391+BE391)</f>
        <v>0</v>
      </c>
      <c r="D391" s="69"/>
      <c r="E391" s="71"/>
      <c r="F391" s="72" t="n">
        <f aca="false">IF(OR(C391=0,E391=1),E391,MAX(E391,G391,H391))</f>
        <v>0</v>
      </c>
      <c r="G391" s="73"/>
      <c r="H391" s="74" t="e">
        <f aca="false">IF(OR(AW391-BC391&gt;AK391,AX391-BD391&gt;AL391,AY391-BE391&gt;AM391),(MAX(MIN(AO391-BA391-BG391,0),-15)+MAX(MIN(AP391-BB391-BH391,0),-15)+MAX(MIN(AQ391-BC391-BI391,0),-15))/100,BF391)</f>
        <v>#N/A</v>
      </c>
      <c r="I391" s="75" t="e">
        <f aca="false">VLOOKUP(B391,Planet2XYTable,2)</f>
        <v>#N/A</v>
      </c>
      <c r="J391" s="76" t="e">
        <f aca="false">VLOOKUP(B391,Planet2XYTable,3)</f>
        <v>#N/A</v>
      </c>
      <c r="R391" s="76" t="e">
        <f aca="false">VLOOKUP(L391,ImportedGrav2IndexTable,2)</f>
        <v>#N/A</v>
      </c>
      <c r="S391" s="76" t="e">
        <f aca="false">VLOOKUP(M391,Temp2IndexTable,2)</f>
        <v>#N/A</v>
      </c>
      <c r="T391" s="76" t="e">
        <f aca="false">VLOOKUP(N391,Rad2IndexTable,2,FALSE())</f>
        <v>#N/A</v>
      </c>
      <c r="U391" s="76" t="e">
        <f aca="false">VLOOKUP(O391,ImportedGrav2IndexTable,2)</f>
        <v>#N/A</v>
      </c>
      <c r="V391" s="76" t="e">
        <f aca="false">VLOOKUP(P391,Temp2IndexTable,2)</f>
        <v>#N/A</v>
      </c>
      <c r="W391" s="76" t="e">
        <f aca="false">VLOOKUP(Q391,Rad2IndexTable,2,FALSE())</f>
        <v>#N/A</v>
      </c>
      <c r="X391" s="76" t="e">
        <f aca="false">ABS(U391-R391)</f>
        <v>#N/A</v>
      </c>
      <c r="Y391" s="76" t="e">
        <f aca="false">ABS(S391-V391)</f>
        <v>#N/A</v>
      </c>
      <c r="Z391" s="76" t="e">
        <f aca="false">ABS(T391-W391)</f>
        <v>#N/A</v>
      </c>
      <c r="AA391" s="76" t="n">
        <f aca="false">IF(A391=Race1Name,1,IF(A391=Race2Name,2,IF(A391=Race3Name,3,4)))</f>
        <v>1</v>
      </c>
      <c r="AB391" s="76" t="n">
        <f aca="false">VLOOKUP(AA391,HabIndexTable,3)</f>
        <v>50</v>
      </c>
      <c r="AC391" s="76" t="n">
        <f aca="false">VLOOKUP(AA391,HabIndexTable,6)</f>
        <v>50</v>
      </c>
      <c r="AD391" s="76" t="n">
        <f aca="false">VLOOKUP(AA391,HabIndexTable,9)</f>
        <v>50</v>
      </c>
      <c r="AE391" s="76" t="n">
        <f aca="false">VLOOKUP(AA391,HabIndexTable,2)</f>
        <v>15</v>
      </c>
      <c r="AF391" s="76" t="n">
        <f aca="false">VLOOKUP(AA391,HabIndexTable,5)</f>
        <v>15</v>
      </c>
      <c r="AG391" s="76" t="n">
        <f aca="false">VLOOKUP(AA391,HabIndexTable,8)</f>
        <v>15</v>
      </c>
      <c r="AH391" s="76" t="n">
        <f aca="false">VLOOKUP(AA391,HabIndexTable,4)</f>
        <v>85</v>
      </c>
      <c r="AI391" s="76" t="n">
        <f aca="false">VLOOKUP(AA391,HabIndexTable,7)</f>
        <v>85</v>
      </c>
      <c r="AJ391" s="76" t="n">
        <f aca="false">VLOOKUP(AA391,HabIndexTable,10)</f>
        <v>85</v>
      </c>
      <c r="AK391" s="76" t="n">
        <f aca="false">(AH391-AE391)/2</f>
        <v>35</v>
      </c>
      <c r="AL391" s="76" t="n">
        <f aca="false">(AI391-AF391)/2</f>
        <v>35</v>
      </c>
      <c r="AM391" s="76" t="n">
        <f aca="false">(AJ391-AG391)/2</f>
        <v>35</v>
      </c>
      <c r="AN391" s="76" t="n">
        <f aca="false">VLOOKUP(AA391,TerraAbilityTable,2)</f>
        <v>0</v>
      </c>
      <c r="AO391" s="76" t="n">
        <f aca="false">VLOOKUP(AA391,TerraAbilityTable,3)</f>
        <v>0</v>
      </c>
      <c r="AP391" s="76" t="n">
        <f aca="false">VLOOKUP(AA391,TerraAbilityTable,4)</f>
        <v>0</v>
      </c>
      <c r="AQ391" s="76" t="e">
        <f aca="false">VLOOKUP(Operator,TerraAbilityTable,2)</f>
        <v>#N/A</v>
      </c>
      <c r="AR391" s="76" t="e">
        <f aca="false">VLOOKUP(Operator,TerraAbilityTable,3)</f>
        <v>#N/A</v>
      </c>
      <c r="AS391" s="76" t="e">
        <f aca="false">VLOOKUP(Operator,TerraAbilityTable,4)</f>
        <v>#N/A</v>
      </c>
      <c r="AT391" s="76" t="e">
        <f aca="false">IF(AB391=101,0,ABS(U391-AB391))</f>
        <v>#N/A</v>
      </c>
      <c r="AU391" s="76" t="e">
        <f aca="false">IF(AC391=101,0,ABS(V391-AC391))</f>
        <v>#N/A</v>
      </c>
      <c r="AV391" s="76" t="e">
        <f aca="false">IF(AD391=101,0,ABS(W391-AD391))</f>
        <v>#N/A</v>
      </c>
      <c r="AW391" s="76" t="e">
        <f aca="false">IF(AB391=101,0,ABS(R391-AB391))</f>
        <v>#N/A</v>
      </c>
      <c r="AX391" s="76" t="e">
        <f aca="false">IF(AC391=101,0,ABS(S391-AC391))</f>
        <v>#N/A</v>
      </c>
      <c r="AY391" s="76" t="e">
        <f aca="false">IF(AD391=101,0,ABS(T391-AD391))</f>
        <v>#N/A</v>
      </c>
      <c r="AZ391" s="76" t="e">
        <f aca="false">IF(AB391=101,0,MIN(ABS(AH391-R391),ABS(AE391-R391)))</f>
        <v>#N/A</v>
      </c>
      <c r="BA391" s="76" t="e">
        <f aca="false">IF(AC391=101,0,MIN(ABS(AI391-S391),ABS(AF391-S391)))</f>
        <v>#N/A</v>
      </c>
      <c r="BB391" s="76" t="e">
        <f aca="false">IF(AD391=101,0,MIN(ABS(AJ391-T391),ABS(AG391-T391)))</f>
        <v>#N/A</v>
      </c>
      <c r="BC391" s="76" t="e">
        <f aca="false">MIN(MAX(AQ391,AN391),AW391,AQ391-X391)</f>
        <v>#N/A</v>
      </c>
      <c r="BD391" s="76" t="e">
        <f aca="false">MIN(MAX(AR391,AO391),AX391,AR391-Y391)</f>
        <v>#N/A</v>
      </c>
      <c r="BE391" s="76" t="e">
        <f aca="false">MIN(MAX(AS391,AP391),AY391,AS391-Z391)</f>
        <v>#N/A</v>
      </c>
      <c r="BF391" s="76" t="e">
        <f aca="false">SQRT(IF(AF391=101,1,(1-(AW391-BC391)/AK391)^2)+IF(AG391=101,1,(1-(AX391-BD391)/AL391)^2)+IF(AH391=101,1,(1-(AY391-BE391)/AM391)^2))*IF(AF391=101,1,(1-MAX((AW391-BC391)/AK391-0.5,0)))*IF(AG391=101,1,(1-MAX((AX391-BD391)/AL391-0.5,0)))*IF(AH391=101,1,(1-MAX((AY391-BE391)/AM391-0.5,0)))/1.73205</f>
        <v>#N/A</v>
      </c>
      <c r="BG391" s="77"/>
    </row>
    <row r="392" customFormat="false" ht="12.75" hidden="false" customHeight="false" outlineLevel="0" collapsed="false">
      <c r="A392" s="68"/>
      <c r="B392" s="69"/>
      <c r="C392" s="70" t="n">
        <f aca="false">IF(ISNA(AT392),0,BC392+BD392+BE392)</f>
        <v>0</v>
      </c>
      <c r="D392" s="69"/>
      <c r="E392" s="71"/>
      <c r="F392" s="72" t="n">
        <f aca="false">IF(OR(C392=0,E392=1),E392,MAX(E392,G392,H392))</f>
        <v>0</v>
      </c>
      <c r="G392" s="73"/>
      <c r="H392" s="74" t="e">
        <f aca="false">IF(OR(AW392-BC392&gt;AK392,AX392-BD392&gt;AL392,AY392-BE392&gt;AM392),(MAX(MIN(AO392-BA392-BG392,0),-15)+MAX(MIN(AP392-BB392-BH392,0),-15)+MAX(MIN(AQ392-BC392-BI392,0),-15))/100,BF392)</f>
        <v>#N/A</v>
      </c>
      <c r="I392" s="75" t="e">
        <f aca="false">VLOOKUP(B392,Planet2XYTable,2)</f>
        <v>#N/A</v>
      </c>
      <c r="J392" s="76" t="e">
        <f aca="false">VLOOKUP(B392,Planet2XYTable,3)</f>
        <v>#N/A</v>
      </c>
      <c r="R392" s="76" t="e">
        <f aca="false">VLOOKUP(L392,ImportedGrav2IndexTable,2)</f>
        <v>#N/A</v>
      </c>
      <c r="S392" s="76" t="e">
        <f aca="false">VLOOKUP(M392,Temp2IndexTable,2)</f>
        <v>#N/A</v>
      </c>
      <c r="T392" s="76" t="e">
        <f aca="false">VLOOKUP(N392,Rad2IndexTable,2,FALSE())</f>
        <v>#N/A</v>
      </c>
      <c r="U392" s="76" t="e">
        <f aca="false">VLOOKUP(O392,ImportedGrav2IndexTable,2)</f>
        <v>#N/A</v>
      </c>
      <c r="V392" s="76" t="e">
        <f aca="false">VLOOKUP(P392,Temp2IndexTable,2)</f>
        <v>#N/A</v>
      </c>
      <c r="W392" s="76" t="e">
        <f aca="false">VLOOKUP(Q392,Rad2IndexTable,2,FALSE())</f>
        <v>#N/A</v>
      </c>
      <c r="X392" s="76" t="e">
        <f aca="false">ABS(U392-R392)</f>
        <v>#N/A</v>
      </c>
      <c r="Y392" s="76" t="e">
        <f aca="false">ABS(S392-V392)</f>
        <v>#N/A</v>
      </c>
      <c r="Z392" s="76" t="e">
        <f aca="false">ABS(T392-W392)</f>
        <v>#N/A</v>
      </c>
      <c r="AA392" s="76" t="n">
        <f aca="false">IF(A392=Race1Name,1,IF(A392=Race2Name,2,IF(A392=Race3Name,3,4)))</f>
        <v>1</v>
      </c>
      <c r="AB392" s="76" t="n">
        <f aca="false">VLOOKUP(AA392,HabIndexTable,3)</f>
        <v>50</v>
      </c>
      <c r="AC392" s="76" t="n">
        <f aca="false">VLOOKUP(AA392,HabIndexTable,6)</f>
        <v>50</v>
      </c>
      <c r="AD392" s="76" t="n">
        <f aca="false">VLOOKUP(AA392,HabIndexTable,9)</f>
        <v>50</v>
      </c>
      <c r="AE392" s="76" t="n">
        <f aca="false">VLOOKUP(AA392,HabIndexTable,2)</f>
        <v>15</v>
      </c>
      <c r="AF392" s="76" t="n">
        <f aca="false">VLOOKUP(AA392,HabIndexTable,5)</f>
        <v>15</v>
      </c>
      <c r="AG392" s="76" t="n">
        <f aca="false">VLOOKUP(AA392,HabIndexTable,8)</f>
        <v>15</v>
      </c>
      <c r="AH392" s="76" t="n">
        <f aca="false">VLOOKUP(AA392,HabIndexTable,4)</f>
        <v>85</v>
      </c>
      <c r="AI392" s="76" t="n">
        <f aca="false">VLOOKUP(AA392,HabIndexTable,7)</f>
        <v>85</v>
      </c>
      <c r="AJ392" s="76" t="n">
        <f aca="false">VLOOKUP(AA392,HabIndexTable,10)</f>
        <v>85</v>
      </c>
      <c r="AK392" s="76" t="n">
        <f aca="false">(AH392-AE392)/2</f>
        <v>35</v>
      </c>
      <c r="AL392" s="76" t="n">
        <f aca="false">(AI392-AF392)/2</f>
        <v>35</v>
      </c>
      <c r="AM392" s="76" t="n">
        <f aca="false">(AJ392-AG392)/2</f>
        <v>35</v>
      </c>
      <c r="AN392" s="76" t="n">
        <f aca="false">VLOOKUP(AA392,TerraAbilityTable,2)</f>
        <v>0</v>
      </c>
      <c r="AO392" s="76" t="n">
        <f aca="false">VLOOKUP(AA392,TerraAbilityTable,3)</f>
        <v>0</v>
      </c>
      <c r="AP392" s="76" t="n">
        <f aca="false">VLOOKUP(AA392,TerraAbilityTable,4)</f>
        <v>0</v>
      </c>
      <c r="AQ392" s="76" t="e">
        <f aca="false">VLOOKUP(Operator,TerraAbilityTable,2)</f>
        <v>#N/A</v>
      </c>
      <c r="AR392" s="76" t="e">
        <f aca="false">VLOOKUP(Operator,TerraAbilityTable,3)</f>
        <v>#N/A</v>
      </c>
      <c r="AS392" s="76" t="e">
        <f aca="false">VLOOKUP(Operator,TerraAbilityTable,4)</f>
        <v>#N/A</v>
      </c>
      <c r="AT392" s="76" t="e">
        <f aca="false">IF(AB392=101,0,ABS(U392-AB392))</f>
        <v>#N/A</v>
      </c>
      <c r="AU392" s="76" t="e">
        <f aca="false">IF(AC392=101,0,ABS(V392-AC392))</f>
        <v>#N/A</v>
      </c>
      <c r="AV392" s="76" t="e">
        <f aca="false">IF(AD392=101,0,ABS(W392-AD392))</f>
        <v>#N/A</v>
      </c>
      <c r="AW392" s="76" t="e">
        <f aca="false">IF(AB392=101,0,ABS(R392-AB392))</f>
        <v>#N/A</v>
      </c>
      <c r="AX392" s="76" t="e">
        <f aca="false">IF(AC392=101,0,ABS(S392-AC392))</f>
        <v>#N/A</v>
      </c>
      <c r="AY392" s="76" t="e">
        <f aca="false">IF(AD392=101,0,ABS(T392-AD392))</f>
        <v>#N/A</v>
      </c>
      <c r="AZ392" s="76" t="e">
        <f aca="false">IF(AB392=101,0,MIN(ABS(AH392-R392),ABS(AE392-R392)))</f>
        <v>#N/A</v>
      </c>
      <c r="BA392" s="76" t="e">
        <f aca="false">IF(AC392=101,0,MIN(ABS(AI392-S392),ABS(AF392-S392)))</f>
        <v>#N/A</v>
      </c>
      <c r="BB392" s="76" t="e">
        <f aca="false">IF(AD392=101,0,MIN(ABS(AJ392-T392),ABS(AG392-T392)))</f>
        <v>#N/A</v>
      </c>
      <c r="BC392" s="76" t="e">
        <f aca="false">MIN(MAX(AQ392,AN392),AW392,AQ392-X392)</f>
        <v>#N/A</v>
      </c>
      <c r="BD392" s="76" t="e">
        <f aca="false">MIN(MAX(AR392,AO392),AX392,AR392-Y392)</f>
        <v>#N/A</v>
      </c>
      <c r="BE392" s="76" t="e">
        <f aca="false">MIN(MAX(AS392,AP392),AY392,AS392-Z392)</f>
        <v>#N/A</v>
      </c>
      <c r="BF392" s="76" t="e">
        <f aca="false">SQRT(IF(AF392=101,1,(1-(AW392-BC392)/AK392)^2)+IF(AG392=101,1,(1-(AX392-BD392)/AL392)^2)+IF(AH392=101,1,(1-(AY392-BE392)/AM392)^2))*IF(AF392=101,1,(1-MAX((AW392-BC392)/AK392-0.5,0)))*IF(AG392=101,1,(1-MAX((AX392-BD392)/AL392-0.5,0)))*IF(AH392=101,1,(1-MAX((AY392-BE392)/AM392-0.5,0)))/1.73205</f>
        <v>#N/A</v>
      </c>
      <c r="BG392" s="77"/>
    </row>
    <row r="393" customFormat="false" ht="12.75" hidden="false" customHeight="false" outlineLevel="0" collapsed="false">
      <c r="A393" s="68"/>
      <c r="B393" s="69"/>
      <c r="C393" s="70" t="n">
        <f aca="false">IF(ISNA(AT393),0,BC393+BD393+BE393)</f>
        <v>0</v>
      </c>
      <c r="D393" s="69"/>
      <c r="E393" s="71"/>
      <c r="F393" s="72" t="n">
        <f aca="false">IF(OR(C393=0,E393=1),E393,MAX(E393,G393,H393))</f>
        <v>0</v>
      </c>
      <c r="G393" s="73"/>
      <c r="H393" s="74" t="e">
        <f aca="false">IF(OR(AW393-BC393&gt;AK393,AX393-BD393&gt;AL393,AY393-BE393&gt;AM393),(MAX(MIN(AO393-BA393-BG393,0),-15)+MAX(MIN(AP393-BB393-BH393,0),-15)+MAX(MIN(AQ393-BC393-BI393,0),-15))/100,BF393)</f>
        <v>#N/A</v>
      </c>
      <c r="I393" s="75" t="e">
        <f aca="false">VLOOKUP(B393,Planet2XYTable,2)</f>
        <v>#N/A</v>
      </c>
      <c r="J393" s="76" t="e">
        <f aca="false">VLOOKUP(B393,Planet2XYTable,3)</f>
        <v>#N/A</v>
      </c>
      <c r="R393" s="76" t="e">
        <f aca="false">VLOOKUP(L393,ImportedGrav2IndexTable,2)</f>
        <v>#N/A</v>
      </c>
      <c r="S393" s="76" t="e">
        <f aca="false">VLOOKUP(M393,Temp2IndexTable,2)</f>
        <v>#N/A</v>
      </c>
      <c r="T393" s="76" t="e">
        <f aca="false">VLOOKUP(N393,Rad2IndexTable,2,FALSE())</f>
        <v>#N/A</v>
      </c>
      <c r="U393" s="76" t="e">
        <f aca="false">VLOOKUP(O393,ImportedGrav2IndexTable,2)</f>
        <v>#N/A</v>
      </c>
      <c r="V393" s="76" t="e">
        <f aca="false">VLOOKUP(P393,Temp2IndexTable,2)</f>
        <v>#N/A</v>
      </c>
      <c r="W393" s="76" t="e">
        <f aca="false">VLOOKUP(Q393,Rad2IndexTable,2,FALSE())</f>
        <v>#N/A</v>
      </c>
      <c r="X393" s="76" t="e">
        <f aca="false">ABS(U393-R393)</f>
        <v>#N/A</v>
      </c>
      <c r="Y393" s="76" t="e">
        <f aca="false">ABS(S393-V393)</f>
        <v>#N/A</v>
      </c>
      <c r="Z393" s="76" t="e">
        <f aca="false">ABS(T393-W393)</f>
        <v>#N/A</v>
      </c>
      <c r="AA393" s="76" t="n">
        <f aca="false">IF(A393=Race1Name,1,IF(A393=Race2Name,2,IF(A393=Race3Name,3,4)))</f>
        <v>1</v>
      </c>
      <c r="AB393" s="76" t="n">
        <f aca="false">VLOOKUP(AA393,HabIndexTable,3)</f>
        <v>50</v>
      </c>
      <c r="AC393" s="76" t="n">
        <f aca="false">VLOOKUP(AA393,HabIndexTable,6)</f>
        <v>50</v>
      </c>
      <c r="AD393" s="76" t="n">
        <f aca="false">VLOOKUP(AA393,HabIndexTable,9)</f>
        <v>50</v>
      </c>
      <c r="AE393" s="76" t="n">
        <f aca="false">VLOOKUP(AA393,HabIndexTable,2)</f>
        <v>15</v>
      </c>
      <c r="AF393" s="76" t="n">
        <f aca="false">VLOOKUP(AA393,HabIndexTable,5)</f>
        <v>15</v>
      </c>
      <c r="AG393" s="76" t="n">
        <f aca="false">VLOOKUP(AA393,HabIndexTable,8)</f>
        <v>15</v>
      </c>
      <c r="AH393" s="76" t="n">
        <f aca="false">VLOOKUP(AA393,HabIndexTable,4)</f>
        <v>85</v>
      </c>
      <c r="AI393" s="76" t="n">
        <f aca="false">VLOOKUP(AA393,HabIndexTable,7)</f>
        <v>85</v>
      </c>
      <c r="AJ393" s="76" t="n">
        <f aca="false">VLOOKUP(AA393,HabIndexTable,10)</f>
        <v>85</v>
      </c>
      <c r="AK393" s="76" t="n">
        <f aca="false">(AH393-AE393)/2</f>
        <v>35</v>
      </c>
      <c r="AL393" s="76" t="n">
        <f aca="false">(AI393-AF393)/2</f>
        <v>35</v>
      </c>
      <c r="AM393" s="76" t="n">
        <f aca="false">(AJ393-AG393)/2</f>
        <v>35</v>
      </c>
      <c r="AN393" s="76" t="n">
        <f aca="false">VLOOKUP(AA393,TerraAbilityTable,2)</f>
        <v>0</v>
      </c>
      <c r="AO393" s="76" t="n">
        <f aca="false">VLOOKUP(AA393,TerraAbilityTable,3)</f>
        <v>0</v>
      </c>
      <c r="AP393" s="76" t="n">
        <f aca="false">VLOOKUP(AA393,TerraAbilityTable,4)</f>
        <v>0</v>
      </c>
      <c r="AQ393" s="76" t="e">
        <f aca="false">VLOOKUP(Operator,TerraAbilityTable,2)</f>
        <v>#N/A</v>
      </c>
      <c r="AR393" s="76" t="e">
        <f aca="false">VLOOKUP(Operator,TerraAbilityTable,3)</f>
        <v>#N/A</v>
      </c>
      <c r="AS393" s="76" t="e">
        <f aca="false">VLOOKUP(Operator,TerraAbilityTable,4)</f>
        <v>#N/A</v>
      </c>
      <c r="AT393" s="76" t="e">
        <f aca="false">IF(AB393=101,0,ABS(U393-AB393))</f>
        <v>#N/A</v>
      </c>
      <c r="AU393" s="76" t="e">
        <f aca="false">IF(AC393=101,0,ABS(V393-AC393))</f>
        <v>#N/A</v>
      </c>
      <c r="AV393" s="76" t="e">
        <f aca="false">IF(AD393=101,0,ABS(W393-AD393))</f>
        <v>#N/A</v>
      </c>
      <c r="AW393" s="76" t="e">
        <f aca="false">IF(AB393=101,0,ABS(R393-AB393))</f>
        <v>#N/A</v>
      </c>
      <c r="AX393" s="76" t="e">
        <f aca="false">IF(AC393=101,0,ABS(S393-AC393))</f>
        <v>#N/A</v>
      </c>
      <c r="AY393" s="76" t="e">
        <f aca="false">IF(AD393=101,0,ABS(T393-AD393))</f>
        <v>#N/A</v>
      </c>
      <c r="AZ393" s="76" t="e">
        <f aca="false">IF(AB393=101,0,MIN(ABS(AH393-R393),ABS(AE393-R393)))</f>
        <v>#N/A</v>
      </c>
      <c r="BA393" s="76" t="e">
        <f aca="false">IF(AC393=101,0,MIN(ABS(AI393-S393),ABS(AF393-S393)))</f>
        <v>#N/A</v>
      </c>
      <c r="BB393" s="76" t="e">
        <f aca="false">IF(AD393=101,0,MIN(ABS(AJ393-T393),ABS(AG393-T393)))</f>
        <v>#N/A</v>
      </c>
      <c r="BC393" s="76" t="e">
        <f aca="false">MIN(MAX(AQ393,AN393),AW393,AQ393-X393)</f>
        <v>#N/A</v>
      </c>
      <c r="BD393" s="76" t="e">
        <f aca="false">MIN(MAX(AR393,AO393),AX393,AR393-Y393)</f>
        <v>#N/A</v>
      </c>
      <c r="BE393" s="76" t="e">
        <f aca="false">MIN(MAX(AS393,AP393),AY393,AS393-Z393)</f>
        <v>#N/A</v>
      </c>
      <c r="BF393" s="76" t="e">
        <f aca="false">SQRT(IF(AF393=101,1,(1-(AW393-BC393)/AK393)^2)+IF(AG393=101,1,(1-(AX393-BD393)/AL393)^2)+IF(AH393=101,1,(1-(AY393-BE393)/AM393)^2))*IF(AF393=101,1,(1-MAX((AW393-BC393)/AK393-0.5,0)))*IF(AG393=101,1,(1-MAX((AX393-BD393)/AL393-0.5,0)))*IF(AH393=101,1,(1-MAX((AY393-BE393)/AM393-0.5,0)))/1.73205</f>
        <v>#N/A</v>
      </c>
      <c r="BG393" s="82"/>
    </row>
    <row r="394" customFormat="false" ht="12.75" hidden="false" customHeight="false" outlineLevel="0" collapsed="false">
      <c r="A394" s="68"/>
      <c r="B394" s="69"/>
      <c r="C394" s="70" t="n">
        <f aca="false">IF(ISNA(AT394),0,BC394+BD394+BE394)</f>
        <v>0</v>
      </c>
      <c r="D394" s="69"/>
      <c r="E394" s="72"/>
      <c r="F394" s="72" t="n">
        <f aca="false">IF(OR(C394=0,E394=1),E394,MAX(E394,G394,H394))</f>
        <v>0</v>
      </c>
      <c r="G394" s="73"/>
      <c r="H394" s="74" t="e">
        <f aca="false">IF(OR(AW394-BC394&gt;AK394,AX394-BD394&gt;AL394,AY394-BE394&gt;AM394),(MAX(MIN(AO394-BA394-BG394,0),-15)+MAX(MIN(AP394-BB394-BH394,0),-15)+MAX(MIN(AQ394-BC394-BI394,0),-15))/100,BF394)</f>
        <v>#N/A</v>
      </c>
      <c r="I394" s="75" t="e">
        <f aca="false">VLOOKUP(B394,Planet2XYTable,2)</f>
        <v>#N/A</v>
      </c>
      <c r="J394" s="76" t="e">
        <f aca="false">VLOOKUP(B394,Planet2XYTable,3)</f>
        <v>#N/A</v>
      </c>
      <c r="R394" s="76" t="e">
        <f aca="false">VLOOKUP(L394,ImportedGrav2IndexTable,2)</f>
        <v>#N/A</v>
      </c>
      <c r="S394" s="76" t="e">
        <f aca="false">VLOOKUP(M394,Temp2IndexTable,2)</f>
        <v>#N/A</v>
      </c>
      <c r="T394" s="76" t="e">
        <f aca="false">VLOOKUP(N394,Rad2IndexTable,2,FALSE())</f>
        <v>#N/A</v>
      </c>
      <c r="U394" s="76" t="e">
        <f aca="false">VLOOKUP(O394,ImportedGrav2IndexTable,2)</f>
        <v>#N/A</v>
      </c>
      <c r="V394" s="76" t="e">
        <f aca="false">VLOOKUP(P394,Temp2IndexTable,2)</f>
        <v>#N/A</v>
      </c>
      <c r="W394" s="76" t="e">
        <f aca="false">VLOOKUP(Q394,Rad2IndexTable,2,FALSE())</f>
        <v>#N/A</v>
      </c>
      <c r="X394" s="76" t="e">
        <f aca="false">ABS(U394-R394)</f>
        <v>#N/A</v>
      </c>
      <c r="Y394" s="76" t="e">
        <f aca="false">ABS(S394-V394)</f>
        <v>#N/A</v>
      </c>
      <c r="Z394" s="76" t="e">
        <f aca="false">ABS(T394-W394)</f>
        <v>#N/A</v>
      </c>
      <c r="AA394" s="76" t="n">
        <f aca="false">IF(A394=Race1Name,1,IF(A394=Race2Name,2,IF(A394=Race3Name,3,4)))</f>
        <v>1</v>
      </c>
      <c r="AB394" s="76" t="n">
        <f aca="false">VLOOKUP(AA394,HabIndexTable,3)</f>
        <v>50</v>
      </c>
      <c r="AC394" s="76" t="n">
        <f aca="false">VLOOKUP(AA394,HabIndexTable,6)</f>
        <v>50</v>
      </c>
      <c r="AD394" s="76" t="n">
        <f aca="false">VLOOKUP(AA394,HabIndexTable,9)</f>
        <v>50</v>
      </c>
      <c r="AE394" s="76" t="n">
        <f aca="false">VLOOKUP(AA394,HabIndexTable,2)</f>
        <v>15</v>
      </c>
      <c r="AF394" s="76" t="n">
        <f aca="false">VLOOKUP(AA394,HabIndexTable,5)</f>
        <v>15</v>
      </c>
      <c r="AG394" s="76" t="n">
        <f aca="false">VLOOKUP(AA394,HabIndexTable,8)</f>
        <v>15</v>
      </c>
      <c r="AH394" s="76" t="n">
        <f aca="false">VLOOKUP(AA394,HabIndexTable,4)</f>
        <v>85</v>
      </c>
      <c r="AI394" s="76" t="n">
        <f aca="false">VLOOKUP(AA394,HabIndexTable,7)</f>
        <v>85</v>
      </c>
      <c r="AJ394" s="76" t="n">
        <f aca="false">VLOOKUP(AA394,HabIndexTable,10)</f>
        <v>85</v>
      </c>
      <c r="AK394" s="76" t="n">
        <f aca="false">(AH394-AE394)/2</f>
        <v>35</v>
      </c>
      <c r="AL394" s="76" t="n">
        <f aca="false">(AI394-AF394)/2</f>
        <v>35</v>
      </c>
      <c r="AM394" s="76" t="n">
        <f aca="false">(AJ394-AG394)/2</f>
        <v>35</v>
      </c>
      <c r="AN394" s="76" t="n">
        <f aca="false">VLOOKUP(AA394,TerraAbilityTable,2)</f>
        <v>0</v>
      </c>
      <c r="AO394" s="76" t="n">
        <f aca="false">VLOOKUP(AA394,TerraAbilityTable,3)</f>
        <v>0</v>
      </c>
      <c r="AP394" s="76" t="n">
        <f aca="false">VLOOKUP(AA394,TerraAbilityTable,4)</f>
        <v>0</v>
      </c>
      <c r="AQ394" s="76" t="e">
        <f aca="false">VLOOKUP(Operator,TerraAbilityTable,2)</f>
        <v>#N/A</v>
      </c>
      <c r="AR394" s="76" t="e">
        <f aca="false">VLOOKUP(Operator,TerraAbilityTable,3)</f>
        <v>#N/A</v>
      </c>
      <c r="AS394" s="76" t="e">
        <f aca="false">VLOOKUP(Operator,TerraAbilityTable,4)</f>
        <v>#N/A</v>
      </c>
      <c r="AT394" s="76" t="e">
        <f aca="false">IF(AB394=101,0,ABS(U394-AB394))</f>
        <v>#N/A</v>
      </c>
      <c r="AU394" s="76" t="e">
        <f aca="false">IF(AC394=101,0,ABS(V394-AC394))</f>
        <v>#N/A</v>
      </c>
      <c r="AV394" s="76" t="e">
        <f aca="false">IF(AD394=101,0,ABS(W394-AD394))</f>
        <v>#N/A</v>
      </c>
      <c r="AW394" s="76" t="e">
        <f aca="false">IF(AB394=101,0,ABS(R394-AB394))</f>
        <v>#N/A</v>
      </c>
      <c r="AX394" s="76" t="e">
        <f aca="false">IF(AC394=101,0,ABS(S394-AC394))</f>
        <v>#N/A</v>
      </c>
      <c r="AY394" s="76" t="e">
        <f aca="false">IF(AD394=101,0,ABS(T394-AD394))</f>
        <v>#N/A</v>
      </c>
      <c r="AZ394" s="76" t="e">
        <f aca="false">IF(AB394=101,0,MIN(ABS(AH394-R394),ABS(AE394-R394)))</f>
        <v>#N/A</v>
      </c>
      <c r="BA394" s="76" t="e">
        <f aca="false">IF(AC394=101,0,MIN(ABS(AI394-S394),ABS(AF394-S394)))</f>
        <v>#N/A</v>
      </c>
      <c r="BB394" s="76" t="e">
        <f aca="false">IF(AD394=101,0,MIN(ABS(AJ394-T394),ABS(AG394-T394)))</f>
        <v>#N/A</v>
      </c>
      <c r="BC394" s="76" t="e">
        <f aca="false">MIN(MAX(AQ394,AN394),AW394,AQ394-X394)</f>
        <v>#N/A</v>
      </c>
      <c r="BD394" s="76" t="e">
        <f aca="false">MIN(MAX(AR394,AO394),AX394,AR394-Y394)</f>
        <v>#N/A</v>
      </c>
      <c r="BE394" s="76" t="e">
        <f aca="false">MIN(MAX(AS394,AP394),AY394,AS394-Z394)</f>
        <v>#N/A</v>
      </c>
      <c r="BF394" s="76" t="e">
        <f aca="false">SQRT(IF(AF394=101,1,(1-(AW394-BC394)/AK394)^2)+IF(AG394=101,1,(1-(AX394-BD394)/AL394)^2)+IF(AH394=101,1,(1-(AY394-BE394)/AM394)^2))*IF(AF394=101,1,(1-MAX((AW394-BC394)/AK394-0.5,0)))*IF(AG394=101,1,(1-MAX((AX394-BD394)/AL394-0.5,0)))*IF(AH394=101,1,(1-MAX((AY394-BE394)/AM394-0.5,0)))/1.73205</f>
        <v>#N/A</v>
      </c>
      <c r="BG394" s="77"/>
    </row>
    <row r="395" customFormat="false" ht="12.75" hidden="false" customHeight="false" outlineLevel="0" collapsed="false">
      <c r="A395" s="85"/>
      <c r="B395" s="86"/>
      <c r="C395" s="87" t="n">
        <f aca="false">IF(ISNA(AT395),0,BC395+BD395+BE395)</f>
        <v>0</v>
      </c>
      <c r="D395" s="86"/>
      <c r="E395" s="88"/>
      <c r="F395" s="72" t="n">
        <f aca="false">IF(OR(C395=0,E395=1),E395,MAX(E395,G395,H395))</f>
        <v>0</v>
      </c>
      <c r="G395" s="73"/>
      <c r="H395" s="74" t="e">
        <f aca="false">IF(OR(AW395-BC395&gt;AK395,AX395-BD395&gt;AL395,AY395-BE395&gt;AM395),(MAX(MIN(AO395-BA395-BG395,0),-15)+MAX(MIN(AP395-BB395-BH395,0),-15)+MAX(MIN(AQ395-BC395-BI395,0),-15))/100,BF395)</f>
        <v>#N/A</v>
      </c>
      <c r="I395" s="75" t="e">
        <f aca="false">VLOOKUP(B395,Planet2XYTable,2)</f>
        <v>#N/A</v>
      </c>
      <c r="J395" s="76" t="e">
        <f aca="false">VLOOKUP(B395,Planet2XYTable,3)</f>
        <v>#N/A</v>
      </c>
      <c r="R395" s="76" t="e">
        <f aca="false">VLOOKUP(L395,ImportedGrav2IndexTable,2)</f>
        <v>#N/A</v>
      </c>
      <c r="S395" s="76" t="e">
        <f aca="false">VLOOKUP(M395,Temp2IndexTable,2)</f>
        <v>#N/A</v>
      </c>
      <c r="T395" s="76" t="e">
        <f aca="false">VLOOKUP(N395,Rad2IndexTable,2,FALSE())</f>
        <v>#N/A</v>
      </c>
      <c r="U395" s="76" t="e">
        <f aca="false">VLOOKUP(O395,ImportedGrav2IndexTable,2)</f>
        <v>#N/A</v>
      </c>
      <c r="V395" s="76" t="e">
        <f aca="false">VLOOKUP(P395,Temp2IndexTable,2)</f>
        <v>#N/A</v>
      </c>
      <c r="W395" s="76" t="e">
        <f aca="false">VLOOKUP(Q395,Rad2IndexTable,2,FALSE())</f>
        <v>#N/A</v>
      </c>
      <c r="X395" s="76" t="e">
        <f aca="false">ABS(U395-R395)</f>
        <v>#N/A</v>
      </c>
      <c r="Y395" s="76" t="e">
        <f aca="false">ABS(S395-V395)</f>
        <v>#N/A</v>
      </c>
      <c r="Z395" s="76" t="e">
        <f aca="false">ABS(T395-W395)</f>
        <v>#N/A</v>
      </c>
      <c r="AA395" s="76" t="n">
        <f aca="false">IF(A395=Race1Name,1,IF(A395=Race2Name,2,IF(A395=Race3Name,3,4)))</f>
        <v>1</v>
      </c>
      <c r="AB395" s="76" t="n">
        <f aca="false">VLOOKUP(AA395,HabIndexTable,3)</f>
        <v>50</v>
      </c>
      <c r="AC395" s="76" t="n">
        <f aca="false">VLOOKUP(AA395,HabIndexTable,6)</f>
        <v>50</v>
      </c>
      <c r="AD395" s="76" t="n">
        <f aca="false">VLOOKUP(AA395,HabIndexTable,9)</f>
        <v>50</v>
      </c>
      <c r="AE395" s="76" t="n">
        <f aca="false">VLOOKUP(AA395,HabIndexTable,2)</f>
        <v>15</v>
      </c>
      <c r="AF395" s="76" t="n">
        <f aca="false">VLOOKUP(AA395,HabIndexTable,5)</f>
        <v>15</v>
      </c>
      <c r="AG395" s="76" t="n">
        <f aca="false">VLOOKUP(AA395,HabIndexTable,8)</f>
        <v>15</v>
      </c>
      <c r="AH395" s="76" t="n">
        <f aca="false">VLOOKUP(AA395,HabIndexTable,4)</f>
        <v>85</v>
      </c>
      <c r="AI395" s="76" t="n">
        <f aca="false">VLOOKUP(AA395,HabIndexTable,7)</f>
        <v>85</v>
      </c>
      <c r="AJ395" s="76" t="n">
        <f aca="false">VLOOKUP(AA395,HabIndexTable,10)</f>
        <v>85</v>
      </c>
      <c r="AK395" s="76" t="n">
        <f aca="false">(AH395-AE395)/2</f>
        <v>35</v>
      </c>
      <c r="AL395" s="76" t="n">
        <f aca="false">(AI395-AF395)/2</f>
        <v>35</v>
      </c>
      <c r="AM395" s="76" t="n">
        <f aca="false">(AJ395-AG395)/2</f>
        <v>35</v>
      </c>
      <c r="AN395" s="76" t="n">
        <f aca="false">VLOOKUP(AA395,TerraAbilityTable,2)</f>
        <v>0</v>
      </c>
      <c r="AO395" s="76" t="n">
        <f aca="false">VLOOKUP(AA395,TerraAbilityTable,3)</f>
        <v>0</v>
      </c>
      <c r="AP395" s="76" t="n">
        <f aca="false">VLOOKUP(AA395,TerraAbilityTable,4)</f>
        <v>0</v>
      </c>
      <c r="AQ395" s="76" t="e">
        <f aca="false">VLOOKUP(Operator,TerraAbilityTable,2)</f>
        <v>#N/A</v>
      </c>
      <c r="AR395" s="76" t="e">
        <f aca="false">VLOOKUP(Operator,TerraAbilityTable,3)</f>
        <v>#N/A</v>
      </c>
      <c r="AS395" s="76" t="e">
        <f aca="false">VLOOKUP(Operator,TerraAbilityTable,4)</f>
        <v>#N/A</v>
      </c>
      <c r="AT395" s="76" t="e">
        <f aca="false">IF(AB395=101,0,ABS(U395-AB395))</f>
        <v>#N/A</v>
      </c>
      <c r="AU395" s="76" t="e">
        <f aca="false">IF(AC395=101,0,ABS(V395-AC395))</f>
        <v>#N/A</v>
      </c>
      <c r="AV395" s="76" t="e">
        <f aca="false">IF(AD395=101,0,ABS(W395-AD395))</f>
        <v>#N/A</v>
      </c>
      <c r="AW395" s="76" t="e">
        <f aca="false">IF(AB395=101,0,ABS(R395-AB395))</f>
        <v>#N/A</v>
      </c>
      <c r="AX395" s="76" t="e">
        <f aca="false">IF(AC395=101,0,ABS(S395-AC395))</f>
        <v>#N/A</v>
      </c>
      <c r="AY395" s="76" t="e">
        <f aca="false">IF(AD395=101,0,ABS(T395-AD395))</f>
        <v>#N/A</v>
      </c>
      <c r="AZ395" s="76" t="e">
        <f aca="false">IF(AB395=101,0,MIN(ABS(AH395-R395),ABS(AE395-R395)))</f>
        <v>#N/A</v>
      </c>
      <c r="BA395" s="76" t="e">
        <f aca="false">IF(AC395=101,0,MIN(ABS(AI395-S395),ABS(AF395-S395)))</f>
        <v>#N/A</v>
      </c>
      <c r="BB395" s="76" t="e">
        <f aca="false">IF(AD395=101,0,MIN(ABS(AJ395-T395),ABS(AG395-T395)))</f>
        <v>#N/A</v>
      </c>
      <c r="BC395" s="76" t="e">
        <f aca="false">MIN(MAX(AQ395,AN395),AW395,AQ395-X395)</f>
        <v>#N/A</v>
      </c>
      <c r="BD395" s="76" t="e">
        <f aca="false">MIN(MAX(AR395,AO395),AX395,AR395-Y395)</f>
        <v>#N/A</v>
      </c>
      <c r="BE395" s="76" t="e">
        <f aca="false">MIN(MAX(AS395,AP395),AY395,AS395-Z395)</f>
        <v>#N/A</v>
      </c>
      <c r="BF395" s="76" t="e">
        <f aca="false">SQRT(IF(AF395=101,1,(1-(AW395-BC395)/AK395)^2)+IF(AG395=101,1,(1-(AX395-BD395)/AL395)^2)+IF(AH395=101,1,(1-(AY395-BE395)/AM395)^2))*IF(AF395=101,1,(1-MAX((AW395-BC395)/AK395-0.5,0)))*IF(AG395=101,1,(1-MAX((AX395-BD395)/AL395-0.5,0)))*IF(AH395=101,1,(1-MAX((AY395-BE395)/AM395-0.5,0)))/1.73205</f>
        <v>#N/A</v>
      </c>
      <c r="BG395" s="77"/>
    </row>
    <row r="396" customFormat="false" ht="12.75" hidden="false" customHeight="false" outlineLevel="0" collapsed="false">
      <c r="A396" s="68"/>
      <c r="B396" s="69"/>
      <c r="C396" s="70" t="n">
        <f aca="false">IF(ISNA(AT396),0,BC396+BD396+BE396)</f>
        <v>0</v>
      </c>
      <c r="D396" s="69"/>
      <c r="E396" s="71"/>
      <c r="F396" s="72" t="n">
        <f aca="false">IF(OR(C396=0,E396=1),E396,MAX(E396,G396,H396))</f>
        <v>0</v>
      </c>
      <c r="G396" s="73"/>
      <c r="H396" s="74" t="e">
        <f aca="false">IF(OR(AW396-BC396&gt;AK396,AX396-BD396&gt;AL396,AY396-BE396&gt;AM396),(MAX(MIN(AO396-BA396-BG396,0),-15)+MAX(MIN(AP396-BB396-BH396,0),-15)+MAX(MIN(AQ396-BC396-BI396,0),-15))/100,BF396)</f>
        <v>#N/A</v>
      </c>
      <c r="I396" s="75" t="e">
        <f aca="false">VLOOKUP(B396,Planet2XYTable,2)</f>
        <v>#N/A</v>
      </c>
      <c r="J396" s="76" t="e">
        <f aca="false">VLOOKUP(B396,Planet2XYTable,3)</f>
        <v>#N/A</v>
      </c>
      <c r="R396" s="76" t="e">
        <f aca="false">VLOOKUP(L396,ImportedGrav2IndexTable,2)</f>
        <v>#N/A</v>
      </c>
      <c r="S396" s="76" t="e">
        <f aca="false">VLOOKUP(M396,Temp2IndexTable,2)</f>
        <v>#N/A</v>
      </c>
      <c r="T396" s="76" t="e">
        <f aca="false">VLOOKUP(N396,Rad2IndexTable,2,FALSE())</f>
        <v>#N/A</v>
      </c>
      <c r="U396" s="76" t="e">
        <f aca="false">VLOOKUP(O396,ImportedGrav2IndexTable,2)</f>
        <v>#N/A</v>
      </c>
      <c r="V396" s="76" t="e">
        <f aca="false">VLOOKUP(P396,Temp2IndexTable,2)</f>
        <v>#N/A</v>
      </c>
      <c r="W396" s="76" t="e">
        <f aca="false">VLOOKUP(Q396,Rad2IndexTable,2,FALSE())</f>
        <v>#N/A</v>
      </c>
      <c r="X396" s="76" t="e">
        <f aca="false">ABS(U396-R396)</f>
        <v>#N/A</v>
      </c>
      <c r="Y396" s="76" t="e">
        <f aca="false">ABS(S396-V396)</f>
        <v>#N/A</v>
      </c>
      <c r="Z396" s="76" t="e">
        <f aca="false">ABS(T396-W396)</f>
        <v>#N/A</v>
      </c>
      <c r="AA396" s="76" t="n">
        <f aca="false">IF(A396=Race1Name,1,IF(A396=Race2Name,2,IF(A396=Race3Name,3,4)))</f>
        <v>1</v>
      </c>
      <c r="AB396" s="76" t="n">
        <f aca="false">VLOOKUP(AA396,HabIndexTable,3)</f>
        <v>50</v>
      </c>
      <c r="AC396" s="76" t="n">
        <f aca="false">VLOOKUP(AA396,HabIndexTable,6)</f>
        <v>50</v>
      </c>
      <c r="AD396" s="76" t="n">
        <f aca="false">VLOOKUP(AA396,HabIndexTable,9)</f>
        <v>50</v>
      </c>
      <c r="AE396" s="76" t="n">
        <f aca="false">VLOOKUP(AA396,HabIndexTable,2)</f>
        <v>15</v>
      </c>
      <c r="AF396" s="76" t="n">
        <f aca="false">VLOOKUP(AA396,HabIndexTable,5)</f>
        <v>15</v>
      </c>
      <c r="AG396" s="76" t="n">
        <f aca="false">VLOOKUP(AA396,HabIndexTable,8)</f>
        <v>15</v>
      </c>
      <c r="AH396" s="76" t="n">
        <f aca="false">VLOOKUP(AA396,HabIndexTable,4)</f>
        <v>85</v>
      </c>
      <c r="AI396" s="76" t="n">
        <f aca="false">VLOOKUP(AA396,HabIndexTable,7)</f>
        <v>85</v>
      </c>
      <c r="AJ396" s="76" t="n">
        <f aca="false">VLOOKUP(AA396,HabIndexTable,10)</f>
        <v>85</v>
      </c>
      <c r="AK396" s="76" t="n">
        <f aca="false">(AH396-AE396)/2</f>
        <v>35</v>
      </c>
      <c r="AL396" s="76" t="n">
        <f aca="false">(AI396-AF396)/2</f>
        <v>35</v>
      </c>
      <c r="AM396" s="76" t="n">
        <f aca="false">(AJ396-AG396)/2</f>
        <v>35</v>
      </c>
      <c r="AN396" s="76" t="n">
        <f aca="false">VLOOKUP(AA396,TerraAbilityTable,2)</f>
        <v>0</v>
      </c>
      <c r="AO396" s="76" t="n">
        <f aca="false">VLOOKUP(AA396,TerraAbilityTable,3)</f>
        <v>0</v>
      </c>
      <c r="AP396" s="76" t="n">
        <f aca="false">VLOOKUP(AA396,TerraAbilityTable,4)</f>
        <v>0</v>
      </c>
      <c r="AQ396" s="76" t="e">
        <f aca="false">VLOOKUP(Operator,TerraAbilityTable,2)</f>
        <v>#N/A</v>
      </c>
      <c r="AR396" s="76" t="e">
        <f aca="false">VLOOKUP(Operator,TerraAbilityTable,3)</f>
        <v>#N/A</v>
      </c>
      <c r="AS396" s="76" t="e">
        <f aca="false">VLOOKUP(Operator,TerraAbilityTable,4)</f>
        <v>#N/A</v>
      </c>
      <c r="AT396" s="76" t="e">
        <f aca="false">IF(AB396=101,0,ABS(U396-AB396))</f>
        <v>#N/A</v>
      </c>
      <c r="AU396" s="76" t="e">
        <f aca="false">IF(AC396=101,0,ABS(V396-AC396))</f>
        <v>#N/A</v>
      </c>
      <c r="AV396" s="76" t="e">
        <f aca="false">IF(AD396=101,0,ABS(W396-AD396))</f>
        <v>#N/A</v>
      </c>
      <c r="AW396" s="76" t="e">
        <f aca="false">IF(AB396=101,0,ABS(R396-AB396))</f>
        <v>#N/A</v>
      </c>
      <c r="AX396" s="76" t="e">
        <f aca="false">IF(AC396=101,0,ABS(S396-AC396))</f>
        <v>#N/A</v>
      </c>
      <c r="AY396" s="76" t="e">
        <f aca="false">IF(AD396=101,0,ABS(T396-AD396))</f>
        <v>#N/A</v>
      </c>
      <c r="AZ396" s="76" t="e">
        <f aca="false">IF(AB396=101,0,MIN(ABS(AH396-R396),ABS(AE396-R396)))</f>
        <v>#N/A</v>
      </c>
      <c r="BA396" s="76" t="e">
        <f aca="false">IF(AC396=101,0,MIN(ABS(AI396-S396),ABS(AF396-S396)))</f>
        <v>#N/A</v>
      </c>
      <c r="BB396" s="76" t="e">
        <f aca="false">IF(AD396=101,0,MIN(ABS(AJ396-T396),ABS(AG396-T396)))</f>
        <v>#N/A</v>
      </c>
      <c r="BC396" s="76" t="e">
        <f aca="false">MIN(MAX(AQ396,AN396),AW396,AQ396-X396)</f>
        <v>#N/A</v>
      </c>
      <c r="BD396" s="76" t="e">
        <f aca="false">MIN(MAX(AR396,AO396),AX396,AR396-Y396)</f>
        <v>#N/A</v>
      </c>
      <c r="BE396" s="76" t="e">
        <f aca="false">MIN(MAX(AS396,AP396),AY396,AS396-Z396)</f>
        <v>#N/A</v>
      </c>
      <c r="BF396" s="76" t="e">
        <f aca="false">SQRT(IF(AF396=101,1,(1-(AW396-BC396)/AK396)^2)+IF(AG396=101,1,(1-(AX396-BD396)/AL396)^2)+IF(AH396=101,1,(1-(AY396-BE396)/AM396)^2))*IF(AF396=101,1,(1-MAX((AW396-BC396)/AK396-0.5,0)))*IF(AG396=101,1,(1-MAX((AX396-BD396)/AL396-0.5,0)))*IF(AH396=101,1,(1-MAX((AY396-BE396)/AM396-0.5,0)))/1.73205</f>
        <v>#N/A</v>
      </c>
      <c r="BG396" s="77"/>
    </row>
    <row r="397" customFormat="false" ht="12.75" hidden="false" customHeight="false" outlineLevel="0" collapsed="false">
      <c r="A397" s="68"/>
      <c r="B397" s="69"/>
      <c r="C397" s="70" t="n">
        <f aca="false">IF(ISNA(AT397),0,BC397+BD397+BE397)</f>
        <v>0</v>
      </c>
      <c r="D397" s="69"/>
      <c r="E397" s="71"/>
      <c r="F397" s="72" t="n">
        <f aca="false">IF(OR(C397=0,E397=1),E397,MAX(E397,G397,H397))</f>
        <v>0</v>
      </c>
      <c r="G397" s="73"/>
      <c r="H397" s="74" t="e">
        <f aca="false">IF(OR(AW397-BC397&gt;AK397,AX397-BD397&gt;AL397,AY397-BE397&gt;AM397),(MAX(MIN(AO397-BA397-BG397,0),-15)+MAX(MIN(AP397-BB397-BH397,0),-15)+MAX(MIN(AQ397-BC397-BI397,0),-15))/100,BF397)</f>
        <v>#N/A</v>
      </c>
      <c r="I397" s="75" t="e">
        <f aca="false">VLOOKUP(B397,Planet2XYTable,2)</f>
        <v>#N/A</v>
      </c>
      <c r="J397" s="76" t="e">
        <f aca="false">VLOOKUP(B397,Planet2XYTable,3)</f>
        <v>#N/A</v>
      </c>
      <c r="R397" s="76" t="e">
        <f aca="false">VLOOKUP(L397,ImportedGrav2IndexTable,2)</f>
        <v>#N/A</v>
      </c>
      <c r="S397" s="76" t="e">
        <f aca="false">VLOOKUP(M397,Temp2IndexTable,2)</f>
        <v>#N/A</v>
      </c>
      <c r="T397" s="76" t="e">
        <f aca="false">VLOOKUP(N397,Rad2IndexTable,2,FALSE())</f>
        <v>#N/A</v>
      </c>
      <c r="U397" s="76" t="e">
        <f aca="false">VLOOKUP(O397,ImportedGrav2IndexTable,2)</f>
        <v>#N/A</v>
      </c>
      <c r="V397" s="76" t="e">
        <f aca="false">VLOOKUP(P397,Temp2IndexTable,2)</f>
        <v>#N/A</v>
      </c>
      <c r="W397" s="76" t="e">
        <f aca="false">VLOOKUP(Q397,Rad2IndexTable,2,FALSE())</f>
        <v>#N/A</v>
      </c>
      <c r="X397" s="76" t="e">
        <f aca="false">ABS(U397-R397)</f>
        <v>#N/A</v>
      </c>
      <c r="Y397" s="76" t="e">
        <f aca="false">ABS(S397-V397)</f>
        <v>#N/A</v>
      </c>
      <c r="Z397" s="76" t="e">
        <f aca="false">ABS(T397-W397)</f>
        <v>#N/A</v>
      </c>
      <c r="AA397" s="76" t="n">
        <f aca="false">IF(A397=Race1Name,1,IF(A397=Race2Name,2,IF(A397=Race3Name,3,4)))</f>
        <v>1</v>
      </c>
      <c r="AB397" s="76" t="n">
        <f aca="false">VLOOKUP(AA397,HabIndexTable,3)</f>
        <v>50</v>
      </c>
      <c r="AC397" s="76" t="n">
        <f aca="false">VLOOKUP(AA397,HabIndexTable,6)</f>
        <v>50</v>
      </c>
      <c r="AD397" s="76" t="n">
        <f aca="false">VLOOKUP(AA397,HabIndexTable,9)</f>
        <v>50</v>
      </c>
      <c r="AE397" s="76" t="n">
        <f aca="false">VLOOKUP(AA397,HabIndexTable,2)</f>
        <v>15</v>
      </c>
      <c r="AF397" s="76" t="n">
        <f aca="false">VLOOKUP(AA397,HabIndexTable,5)</f>
        <v>15</v>
      </c>
      <c r="AG397" s="76" t="n">
        <f aca="false">VLOOKUP(AA397,HabIndexTable,8)</f>
        <v>15</v>
      </c>
      <c r="AH397" s="76" t="n">
        <f aca="false">VLOOKUP(AA397,HabIndexTable,4)</f>
        <v>85</v>
      </c>
      <c r="AI397" s="76" t="n">
        <f aca="false">VLOOKUP(AA397,HabIndexTable,7)</f>
        <v>85</v>
      </c>
      <c r="AJ397" s="76" t="n">
        <f aca="false">VLOOKUP(AA397,HabIndexTable,10)</f>
        <v>85</v>
      </c>
      <c r="AK397" s="76" t="n">
        <f aca="false">(AH397-AE397)/2</f>
        <v>35</v>
      </c>
      <c r="AL397" s="76" t="n">
        <f aca="false">(AI397-AF397)/2</f>
        <v>35</v>
      </c>
      <c r="AM397" s="76" t="n">
        <f aca="false">(AJ397-AG397)/2</f>
        <v>35</v>
      </c>
      <c r="AN397" s="76" t="n">
        <f aca="false">VLOOKUP(AA397,TerraAbilityTable,2)</f>
        <v>0</v>
      </c>
      <c r="AO397" s="76" t="n">
        <f aca="false">VLOOKUP(AA397,TerraAbilityTable,3)</f>
        <v>0</v>
      </c>
      <c r="AP397" s="76" t="n">
        <f aca="false">VLOOKUP(AA397,TerraAbilityTable,4)</f>
        <v>0</v>
      </c>
      <c r="AQ397" s="76" t="e">
        <f aca="false">VLOOKUP(Operator,TerraAbilityTable,2)</f>
        <v>#N/A</v>
      </c>
      <c r="AR397" s="76" t="e">
        <f aca="false">VLOOKUP(Operator,TerraAbilityTable,3)</f>
        <v>#N/A</v>
      </c>
      <c r="AS397" s="76" t="e">
        <f aca="false">VLOOKUP(Operator,TerraAbilityTable,4)</f>
        <v>#N/A</v>
      </c>
      <c r="AT397" s="76" t="e">
        <f aca="false">IF(AB397=101,0,ABS(U397-AB397))</f>
        <v>#N/A</v>
      </c>
      <c r="AU397" s="76" t="e">
        <f aca="false">IF(AC397=101,0,ABS(V397-AC397))</f>
        <v>#N/A</v>
      </c>
      <c r="AV397" s="76" t="e">
        <f aca="false">IF(AD397=101,0,ABS(W397-AD397))</f>
        <v>#N/A</v>
      </c>
      <c r="AW397" s="76" t="e">
        <f aca="false">IF(AB397=101,0,ABS(R397-AB397))</f>
        <v>#N/A</v>
      </c>
      <c r="AX397" s="76" t="e">
        <f aca="false">IF(AC397=101,0,ABS(S397-AC397))</f>
        <v>#N/A</v>
      </c>
      <c r="AY397" s="76" t="e">
        <f aca="false">IF(AD397=101,0,ABS(T397-AD397))</f>
        <v>#N/A</v>
      </c>
      <c r="AZ397" s="76" t="e">
        <f aca="false">IF(AB397=101,0,MIN(ABS(AH397-R397),ABS(AE397-R397)))</f>
        <v>#N/A</v>
      </c>
      <c r="BA397" s="76" t="e">
        <f aca="false">IF(AC397=101,0,MIN(ABS(AI397-S397),ABS(AF397-S397)))</f>
        <v>#N/A</v>
      </c>
      <c r="BB397" s="76" t="e">
        <f aca="false">IF(AD397=101,0,MIN(ABS(AJ397-T397),ABS(AG397-T397)))</f>
        <v>#N/A</v>
      </c>
      <c r="BC397" s="76" t="e">
        <f aca="false">MIN(MAX(AQ397,AN397),AW397,AQ397-X397)</f>
        <v>#N/A</v>
      </c>
      <c r="BD397" s="76" t="e">
        <f aca="false">MIN(MAX(AR397,AO397),AX397,AR397-Y397)</f>
        <v>#N/A</v>
      </c>
      <c r="BE397" s="76" t="e">
        <f aca="false">MIN(MAX(AS397,AP397),AY397,AS397-Z397)</f>
        <v>#N/A</v>
      </c>
      <c r="BF397" s="76" t="e">
        <f aca="false">SQRT(IF(AF397=101,1,(1-(AW397-BC397)/AK397)^2)+IF(AG397=101,1,(1-(AX397-BD397)/AL397)^2)+IF(AH397=101,1,(1-(AY397-BE397)/AM397)^2))*IF(AF397=101,1,(1-MAX((AW397-BC397)/AK397-0.5,0)))*IF(AG397=101,1,(1-MAX((AX397-BD397)/AL397-0.5,0)))*IF(AH397=101,1,(1-MAX((AY397-BE397)/AM397-0.5,0)))/1.73205</f>
        <v>#N/A</v>
      </c>
      <c r="BG397" s="77"/>
    </row>
    <row r="398" customFormat="false" ht="12.75" hidden="false" customHeight="false" outlineLevel="0" collapsed="false">
      <c r="A398" s="68"/>
      <c r="B398" s="69"/>
      <c r="C398" s="70" t="n">
        <f aca="false">IF(ISNA(AT398),0,BC398+BD398+BE398)</f>
        <v>0</v>
      </c>
      <c r="D398" s="69"/>
      <c r="E398" s="71"/>
      <c r="F398" s="72" t="n">
        <f aca="false">IF(OR(C398=0,E398=1),E398,MAX(E398,G398,H398))</f>
        <v>0</v>
      </c>
      <c r="G398" s="73"/>
      <c r="H398" s="74" t="e">
        <f aca="false">IF(OR(AW398-BC398&gt;AK398,AX398-BD398&gt;AL398,AY398-BE398&gt;AM398),(MAX(MIN(AO398-BA398-BG398,0),-15)+MAX(MIN(AP398-BB398-BH398,0),-15)+MAX(MIN(AQ398-BC398-BI398,0),-15))/100,BF398)</f>
        <v>#N/A</v>
      </c>
      <c r="I398" s="75" t="e">
        <f aca="false">VLOOKUP(B398,Planet2XYTable,2)</f>
        <v>#N/A</v>
      </c>
      <c r="J398" s="76" t="e">
        <f aca="false">VLOOKUP(B398,Planet2XYTable,3)</f>
        <v>#N/A</v>
      </c>
      <c r="R398" s="76" t="e">
        <f aca="false">VLOOKUP(L398,ImportedGrav2IndexTable,2)</f>
        <v>#N/A</v>
      </c>
      <c r="S398" s="76" t="e">
        <f aca="false">VLOOKUP(M398,Temp2IndexTable,2)</f>
        <v>#N/A</v>
      </c>
      <c r="T398" s="76" t="e">
        <f aca="false">VLOOKUP(N398,Rad2IndexTable,2,FALSE())</f>
        <v>#N/A</v>
      </c>
      <c r="U398" s="76" t="e">
        <f aca="false">VLOOKUP(O398,ImportedGrav2IndexTable,2)</f>
        <v>#N/A</v>
      </c>
      <c r="V398" s="76" t="e">
        <f aca="false">VLOOKUP(P398,Temp2IndexTable,2)</f>
        <v>#N/A</v>
      </c>
      <c r="W398" s="76" t="e">
        <f aca="false">VLOOKUP(Q398,Rad2IndexTable,2,FALSE())</f>
        <v>#N/A</v>
      </c>
      <c r="X398" s="76" t="e">
        <f aca="false">ABS(U398-R398)</f>
        <v>#N/A</v>
      </c>
      <c r="Y398" s="76" t="e">
        <f aca="false">ABS(S398-V398)</f>
        <v>#N/A</v>
      </c>
      <c r="Z398" s="76" t="e">
        <f aca="false">ABS(T398-W398)</f>
        <v>#N/A</v>
      </c>
      <c r="AA398" s="76" t="n">
        <f aca="false">IF(A398=Race1Name,1,IF(A398=Race2Name,2,IF(A398=Race3Name,3,4)))</f>
        <v>1</v>
      </c>
      <c r="AB398" s="76" t="n">
        <f aca="false">VLOOKUP(AA398,HabIndexTable,3)</f>
        <v>50</v>
      </c>
      <c r="AC398" s="76" t="n">
        <f aca="false">VLOOKUP(AA398,HabIndexTable,6)</f>
        <v>50</v>
      </c>
      <c r="AD398" s="76" t="n">
        <f aca="false">VLOOKUP(AA398,HabIndexTable,9)</f>
        <v>50</v>
      </c>
      <c r="AE398" s="76" t="n">
        <f aca="false">VLOOKUP(AA398,HabIndexTable,2)</f>
        <v>15</v>
      </c>
      <c r="AF398" s="76" t="n">
        <f aca="false">VLOOKUP(AA398,HabIndexTable,5)</f>
        <v>15</v>
      </c>
      <c r="AG398" s="76" t="n">
        <f aca="false">VLOOKUP(AA398,HabIndexTable,8)</f>
        <v>15</v>
      </c>
      <c r="AH398" s="76" t="n">
        <f aca="false">VLOOKUP(AA398,HabIndexTable,4)</f>
        <v>85</v>
      </c>
      <c r="AI398" s="76" t="n">
        <f aca="false">VLOOKUP(AA398,HabIndexTable,7)</f>
        <v>85</v>
      </c>
      <c r="AJ398" s="76" t="n">
        <f aca="false">VLOOKUP(AA398,HabIndexTable,10)</f>
        <v>85</v>
      </c>
      <c r="AK398" s="76" t="n">
        <f aca="false">(AH398-AE398)/2</f>
        <v>35</v>
      </c>
      <c r="AL398" s="76" t="n">
        <f aca="false">(AI398-AF398)/2</f>
        <v>35</v>
      </c>
      <c r="AM398" s="76" t="n">
        <f aca="false">(AJ398-AG398)/2</f>
        <v>35</v>
      </c>
      <c r="AN398" s="76" t="n">
        <f aca="false">VLOOKUP(AA398,TerraAbilityTable,2)</f>
        <v>0</v>
      </c>
      <c r="AO398" s="76" t="n">
        <f aca="false">VLOOKUP(AA398,TerraAbilityTable,3)</f>
        <v>0</v>
      </c>
      <c r="AP398" s="76" t="n">
        <f aca="false">VLOOKUP(AA398,TerraAbilityTable,4)</f>
        <v>0</v>
      </c>
      <c r="AQ398" s="76" t="e">
        <f aca="false">VLOOKUP(Operator,TerraAbilityTable,2)</f>
        <v>#N/A</v>
      </c>
      <c r="AR398" s="76" t="e">
        <f aca="false">VLOOKUP(Operator,TerraAbilityTable,3)</f>
        <v>#N/A</v>
      </c>
      <c r="AS398" s="76" t="e">
        <f aca="false">VLOOKUP(Operator,TerraAbilityTable,4)</f>
        <v>#N/A</v>
      </c>
      <c r="AT398" s="76" t="e">
        <f aca="false">IF(AB398=101,0,ABS(U398-AB398))</f>
        <v>#N/A</v>
      </c>
      <c r="AU398" s="76" t="e">
        <f aca="false">IF(AC398=101,0,ABS(V398-AC398))</f>
        <v>#N/A</v>
      </c>
      <c r="AV398" s="76" t="e">
        <f aca="false">IF(AD398=101,0,ABS(W398-AD398))</f>
        <v>#N/A</v>
      </c>
      <c r="AW398" s="76" t="e">
        <f aca="false">IF(AB398=101,0,ABS(R398-AB398))</f>
        <v>#N/A</v>
      </c>
      <c r="AX398" s="76" t="e">
        <f aca="false">IF(AC398=101,0,ABS(S398-AC398))</f>
        <v>#N/A</v>
      </c>
      <c r="AY398" s="76" t="e">
        <f aca="false">IF(AD398=101,0,ABS(T398-AD398))</f>
        <v>#N/A</v>
      </c>
      <c r="AZ398" s="76" t="e">
        <f aca="false">IF(AB398=101,0,MIN(ABS(AH398-R398),ABS(AE398-R398)))</f>
        <v>#N/A</v>
      </c>
      <c r="BA398" s="76" t="e">
        <f aca="false">IF(AC398=101,0,MIN(ABS(AI398-S398),ABS(AF398-S398)))</f>
        <v>#N/A</v>
      </c>
      <c r="BB398" s="76" t="e">
        <f aca="false">IF(AD398=101,0,MIN(ABS(AJ398-T398),ABS(AG398-T398)))</f>
        <v>#N/A</v>
      </c>
      <c r="BC398" s="76" t="e">
        <f aca="false">MIN(MAX(AQ398,AN398),AW398,AQ398-X398)</f>
        <v>#N/A</v>
      </c>
      <c r="BD398" s="76" t="e">
        <f aca="false">MIN(MAX(AR398,AO398),AX398,AR398-Y398)</f>
        <v>#N/A</v>
      </c>
      <c r="BE398" s="76" t="e">
        <f aca="false">MIN(MAX(AS398,AP398),AY398,AS398-Z398)</f>
        <v>#N/A</v>
      </c>
      <c r="BF398" s="76" t="e">
        <f aca="false">SQRT(IF(AF398=101,1,(1-(AW398-BC398)/AK398)^2)+IF(AG398=101,1,(1-(AX398-BD398)/AL398)^2)+IF(AH398=101,1,(1-(AY398-BE398)/AM398)^2))*IF(AF398=101,1,(1-MAX((AW398-BC398)/AK398-0.5,0)))*IF(AG398=101,1,(1-MAX((AX398-BD398)/AL398-0.5,0)))*IF(AH398=101,1,(1-MAX((AY398-BE398)/AM398-0.5,0)))/1.73205</f>
        <v>#N/A</v>
      </c>
      <c r="BG398" s="77"/>
    </row>
    <row r="399" customFormat="false" ht="12.75" hidden="false" customHeight="false" outlineLevel="0" collapsed="false">
      <c r="A399" s="68"/>
      <c r="B399" s="69"/>
      <c r="C399" s="70" t="n">
        <f aca="false">IF(ISNA(AT399),0,BC399+BD399+BE399)</f>
        <v>0</v>
      </c>
      <c r="D399" s="69"/>
      <c r="E399" s="71"/>
      <c r="F399" s="72" t="n">
        <f aca="false">IF(OR(C399=0,E399=1),E399,MAX(E399,G399,H399))</f>
        <v>0</v>
      </c>
      <c r="G399" s="73"/>
      <c r="H399" s="74" t="e">
        <f aca="false">IF(OR(AW399-BC399&gt;AK399,AX399-BD399&gt;AL399,AY399-BE399&gt;AM399),(MAX(MIN(AO399-BA399-BG399,0),-15)+MAX(MIN(AP399-BB399-BH399,0),-15)+MAX(MIN(AQ399-BC399-BI399,0),-15))/100,BF399)</f>
        <v>#N/A</v>
      </c>
      <c r="I399" s="75" t="e">
        <f aca="false">VLOOKUP(B399,Planet2XYTable,2)</f>
        <v>#N/A</v>
      </c>
      <c r="J399" s="76" t="e">
        <f aca="false">VLOOKUP(B399,Planet2XYTable,3)</f>
        <v>#N/A</v>
      </c>
      <c r="R399" s="76" t="e">
        <f aca="false">VLOOKUP(L399,ImportedGrav2IndexTable,2)</f>
        <v>#N/A</v>
      </c>
      <c r="S399" s="76" t="e">
        <f aca="false">VLOOKUP(M399,Temp2IndexTable,2)</f>
        <v>#N/A</v>
      </c>
      <c r="T399" s="76" t="e">
        <f aca="false">VLOOKUP(N399,Rad2IndexTable,2,FALSE())</f>
        <v>#N/A</v>
      </c>
      <c r="U399" s="76" t="e">
        <f aca="false">VLOOKUP(O399,ImportedGrav2IndexTable,2)</f>
        <v>#N/A</v>
      </c>
      <c r="V399" s="76" t="e">
        <f aca="false">VLOOKUP(P399,Temp2IndexTable,2)</f>
        <v>#N/A</v>
      </c>
      <c r="W399" s="76" t="e">
        <f aca="false">VLOOKUP(Q399,Rad2IndexTable,2,FALSE())</f>
        <v>#N/A</v>
      </c>
      <c r="X399" s="76" t="e">
        <f aca="false">ABS(U399-R399)</f>
        <v>#N/A</v>
      </c>
      <c r="Y399" s="76" t="e">
        <f aca="false">ABS(S399-V399)</f>
        <v>#N/A</v>
      </c>
      <c r="Z399" s="76" t="e">
        <f aca="false">ABS(T399-W399)</f>
        <v>#N/A</v>
      </c>
      <c r="AA399" s="76" t="n">
        <f aca="false">IF(A399=Race1Name,1,IF(A399=Race2Name,2,IF(A399=Race3Name,3,4)))</f>
        <v>1</v>
      </c>
      <c r="AB399" s="76" t="n">
        <f aca="false">VLOOKUP(AA399,HabIndexTable,3)</f>
        <v>50</v>
      </c>
      <c r="AC399" s="76" t="n">
        <f aca="false">VLOOKUP(AA399,HabIndexTable,6)</f>
        <v>50</v>
      </c>
      <c r="AD399" s="76" t="n">
        <f aca="false">VLOOKUP(AA399,HabIndexTable,9)</f>
        <v>50</v>
      </c>
      <c r="AE399" s="76" t="n">
        <f aca="false">VLOOKUP(AA399,HabIndexTable,2)</f>
        <v>15</v>
      </c>
      <c r="AF399" s="76" t="n">
        <f aca="false">VLOOKUP(AA399,HabIndexTable,5)</f>
        <v>15</v>
      </c>
      <c r="AG399" s="76" t="n">
        <f aca="false">VLOOKUP(AA399,HabIndexTable,8)</f>
        <v>15</v>
      </c>
      <c r="AH399" s="76" t="n">
        <f aca="false">VLOOKUP(AA399,HabIndexTable,4)</f>
        <v>85</v>
      </c>
      <c r="AI399" s="76" t="n">
        <f aca="false">VLOOKUP(AA399,HabIndexTable,7)</f>
        <v>85</v>
      </c>
      <c r="AJ399" s="76" t="n">
        <f aca="false">VLOOKUP(AA399,HabIndexTable,10)</f>
        <v>85</v>
      </c>
      <c r="AK399" s="76" t="n">
        <f aca="false">(AH399-AE399)/2</f>
        <v>35</v>
      </c>
      <c r="AL399" s="76" t="n">
        <f aca="false">(AI399-AF399)/2</f>
        <v>35</v>
      </c>
      <c r="AM399" s="76" t="n">
        <f aca="false">(AJ399-AG399)/2</f>
        <v>35</v>
      </c>
      <c r="AN399" s="76" t="n">
        <f aca="false">VLOOKUP(AA399,TerraAbilityTable,2)</f>
        <v>0</v>
      </c>
      <c r="AO399" s="76" t="n">
        <f aca="false">VLOOKUP(AA399,TerraAbilityTable,3)</f>
        <v>0</v>
      </c>
      <c r="AP399" s="76" t="n">
        <f aca="false">VLOOKUP(AA399,TerraAbilityTable,4)</f>
        <v>0</v>
      </c>
      <c r="AQ399" s="76" t="e">
        <f aca="false">VLOOKUP(Operator,TerraAbilityTable,2)</f>
        <v>#N/A</v>
      </c>
      <c r="AR399" s="76" t="e">
        <f aca="false">VLOOKUP(Operator,TerraAbilityTable,3)</f>
        <v>#N/A</v>
      </c>
      <c r="AS399" s="76" t="e">
        <f aca="false">VLOOKUP(Operator,TerraAbilityTable,4)</f>
        <v>#N/A</v>
      </c>
      <c r="AT399" s="76" t="e">
        <f aca="false">IF(AB399=101,0,ABS(U399-AB399))</f>
        <v>#N/A</v>
      </c>
      <c r="AU399" s="76" t="e">
        <f aca="false">IF(AC399=101,0,ABS(V399-AC399))</f>
        <v>#N/A</v>
      </c>
      <c r="AV399" s="76" t="e">
        <f aca="false">IF(AD399=101,0,ABS(W399-AD399))</f>
        <v>#N/A</v>
      </c>
      <c r="AW399" s="76" t="e">
        <f aca="false">IF(AB399=101,0,ABS(R399-AB399))</f>
        <v>#N/A</v>
      </c>
      <c r="AX399" s="76" t="e">
        <f aca="false">IF(AC399=101,0,ABS(S399-AC399))</f>
        <v>#N/A</v>
      </c>
      <c r="AY399" s="76" t="e">
        <f aca="false">IF(AD399=101,0,ABS(T399-AD399))</f>
        <v>#N/A</v>
      </c>
      <c r="AZ399" s="76" t="e">
        <f aca="false">IF(AB399=101,0,MIN(ABS(AH399-R399),ABS(AE399-R399)))</f>
        <v>#N/A</v>
      </c>
      <c r="BA399" s="76" t="e">
        <f aca="false">IF(AC399=101,0,MIN(ABS(AI399-S399),ABS(AF399-S399)))</f>
        <v>#N/A</v>
      </c>
      <c r="BB399" s="76" t="e">
        <f aca="false">IF(AD399=101,0,MIN(ABS(AJ399-T399),ABS(AG399-T399)))</f>
        <v>#N/A</v>
      </c>
      <c r="BC399" s="76" t="e">
        <f aca="false">MIN(MAX(AQ399,AN399),AW399,AQ399-X399)</f>
        <v>#N/A</v>
      </c>
      <c r="BD399" s="76" t="e">
        <f aca="false">MIN(MAX(AR399,AO399),AX399,AR399-Y399)</f>
        <v>#N/A</v>
      </c>
      <c r="BE399" s="76" t="e">
        <f aca="false">MIN(MAX(AS399,AP399),AY399,AS399-Z399)</f>
        <v>#N/A</v>
      </c>
      <c r="BF399" s="76" t="e">
        <f aca="false">SQRT(IF(AF399=101,1,(1-(AW399-BC399)/AK399)^2)+IF(AG399=101,1,(1-(AX399-BD399)/AL399)^2)+IF(AH399=101,1,(1-(AY399-BE399)/AM399)^2))*IF(AF399=101,1,(1-MAX((AW399-BC399)/AK399-0.5,0)))*IF(AG399=101,1,(1-MAX((AX399-BD399)/AL399-0.5,0)))*IF(AH399=101,1,(1-MAX((AY399-BE399)/AM399-0.5,0)))/1.73205</f>
        <v>#N/A</v>
      </c>
      <c r="BG399" s="77"/>
    </row>
    <row r="400" customFormat="false" ht="12.75" hidden="false" customHeight="false" outlineLevel="0" collapsed="false">
      <c r="A400" s="68"/>
      <c r="B400" s="69"/>
      <c r="C400" s="70" t="n">
        <f aca="false">IF(ISNA(AT400),0,BC400+BD400+BE400)</f>
        <v>0</v>
      </c>
      <c r="D400" s="69"/>
      <c r="E400" s="71"/>
      <c r="F400" s="72" t="n">
        <f aca="false">IF(OR(C400=0,E400=1),E400,MAX(E400,G400,H400))</f>
        <v>0</v>
      </c>
      <c r="G400" s="73"/>
      <c r="H400" s="74" t="e">
        <f aca="false">IF(OR(AW400-BC400&gt;AK400,AX400-BD400&gt;AL400,AY400-BE400&gt;AM400),(MAX(MIN(AO400-BA400-BG400,0),-15)+MAX(MIN(AP400-BB400-BH400,0),-15)+MAX(MIN(AQ400-BC400-BI400,0),-15))/100,BF400)</f>
        <v>#N/A</v>
      </c>
      <c r="I400" s="75" t="e">
        <f aca="false">VLOOKUP(B400,Planet2XYTable,2)</f>
        <v>#N/A</v>
      </c>
      <c r="J400" s="76" t="e">
        <f aca="false">VLOOKUP(B400,Planet2XYTable,3)</f>
        <v>#N/A</v>
      </c>
      <c r="R400" s="76" t="e">
        <f aca="false">VLOOKUP(L400,ImportedGrav2IndexTable,2)</f>
        <v>#N/A</v>
      </c>
      <c r="S400" s="76" t="e">
        <f aca="false">VLOOKUP(M400,Temp2IndexTable,2)</f>
        <v>#N/A</v>
      </c>
      <c r="T400" s="76" t="e">
        <f aca="false">VLOOKUP(N400,Rad2IndexTable,2,FALSE())</f>
        <v>#N/A</v>
      </c>
      <c r="U400" s="76" t="e">
        <f aca="false">VLOOKUP(O400,ImportedGrav2IndexTable,2)</f>
        <v>#N/A</v>
      </c>
      <c r="V400" s="76" t="e">
        <f aca="false">VLOOKUP(P400,Temp2IndexTable,2)</f>
        <v>#N/A</v>
      </c>
      <c r="W400" s="76" t="e">
        <f aca="false">VLOOKUP(Q400,Rad2IndexTable,2,FALSE())</f>
        <v>#N/A</v>
      </c>
      <c r="X400" s="76" t="e">
        <f aca="false">ABS(U400-R400)</f>
        <v>#N/A</v>
      </c>
      <c r="Y400" s="76" t="e">
        <f aca="false">ABS(S400-V400)</f>
        <v>#N/A</v>
      </c>
      <c r="Z400" s="76" t="e">
        <f aca="false">ABS(T400-W400)</f>
        <v>#N/A</v>
      </c>
      <c r="AA400" s="76" t="n">
        <f aca="false">IF(A400=Race1Name,1,IF(A400=Race2Name,2,IF(A400=Race3Name,3,4)))</f>
        <v>1</v>
      </c>
      <c r="AB400" s="76" t="n">
        <f aca="false">VLOOKUP(AA400,HabIndexTable,3)</f>
        <v>50</v>
      </c>
      <c r="AC400" s="76" t="n">
        <f aca="false">VLOOKUP(AA400,HabIndexTable,6)</f>
        <v>50</v>
      </c>
      <c r="AD400" s="76" t="n">
        <f aca="false">VLOOKUP(AA400,HabIndexTable,9)</f>
        <v>50</v>
      </c>
      <c r="AE400" s="76" t="n">
        <f aca="false">VLOOKUP(AA400,HabIndexTable,2)</f>
        <v>15</v>
      </c>
      <c r="AF400" s="76" t="n">
        <f aca="false">VLOOKUP(AA400,HabIndexTable,5)</f>
        <v>15</v>
      </c>
      <c r="AG400" s="76" t="n">
        <f aca="false">VLOOKUP(AA400,HabIndexTable,8)</f>
        <v>15</v>
      </c>
      <c r="AH400" s="76" t="n">
        <f aca="false">VLOOKUP(AA400,HabIndexTable,4)</f>
        <v>85</v>
      </c>
      <c r="AI400" s="76" t="n">
        <f aca="false">VLOOKUP(AA400,HabIndexTable,7)</f>
        <v>85</v>
      </c>
      <c r="AJ400" s="76" t="n">
        <f aca="false">VLOOKUP(AA400,HabIndexTable,10)</f>
        <v>85</v>
      </c>
      <c r="AK400" s="76" t="n">
        <f aca="false">(AH400-AE400)/2</f>
        <v>35</v>
      </c>
      <c r="AL400" s="76" t="n">
        <f aca="false">(AI400-AF400)/2</f>
        <v>35</v>
      </c>
      <c r="AM400" s="76" t="n">
        <f aca="false">(AJ400-AG400)/2</f>
        <v>35</v>
      </c>
      <c r="AN400" s="76" t="n">
        <f aca="false">VLOOKUP(AA400,TerraAbilityTable,2)</f>
        <v>0</v>
      </c>
      <c r="AO400" s="76" t="n">
        <f aca="false">VLOOKUP(AA400,TerraAbilityTable,3)</f>
        <v>0</v>
      </c>
      <c r="AP400" s="76" t="n">
        <f aca="false">VLOOKUP(AA400,TerraAbilityTable,4)</f>
        <v>0</v>
      </c>
      <c r="AQ400" s="76" t="e">
        <f aca="false">VLOOKUP(Operator,TerraAbilityTable,2)</f>
        <v>#N/A</v>
      </c>
      <c r="AR400" s="76" t="e">
        <f aca="false">VLOOKUP(Operator,TerraAbilityTable,3)</f>
        <v>#N/A</v>
      </c>
      <c r="AS400" s="76" t="e">
        <f aca="false">VLOOKUP(Operator,TerraAbilityTable,4)</f>
        <v>#N/A</v>
      </c>
      <c r="AT400" s="76" t="e">
        <f aca="false">IF(AB400=101,0,ABS(U400-AB400))</f>
        <v>#N/A</v>
      </c>
      <c r="AU400" s="76" t="e">
        <f aca="false">IF(AC400=101,0,ABS(V400-AC400))</f>
        <v>#N/A</v>
      </c>
      <c r="AV400" s="76" t="e">
        <f aca="false">IF(AD400=101,0,ABS(W400-AD400))</f>
        <v>#N/A</v>
      </c>
      <c r="AW400" s="76" t="e">
        <f aca="false">IF(AB400=101,0,ABS(R400-AB400))</f>
        <v>#N/A</v>
      </c>
      <c r="AX400" s="76" t="e">
        <f aca="false">IF(AC400=101,0,ABS(S400-AC400))</f>
        <v>#N/A</v>
      </c>
      <c r="AY400" s="76" t="e">
        <f aca="false">IF(AD400=101,0,ABS(T400-AD400))</f>
        <v>#N/A</v>
      </c>
      <c r="AZ400" s="76" t="e">
        <f aca="false">IF(AB400=101,0,MIN(ABS(AH400-R400),ABS(AE400-R400)))</f>
        <v>#N/A</v>
      </c>
      <c r="BA400" s="76" t="e">
        <f aca="false">IF(AC400=101,0,MIN(ABS(AI400-S400),ABS(AF400-S400)))</f>
        <v>#N/A</v>
      </c>
      <c r="BB400" s="76" t="e">
        <f aca="false">IF(AD400=101,0,MIN(ABS(AJ400-T400),ABS(AG400-T400)))</f>
        <v>#N/A</v>
      </c>
      <c r="BC400" s="76" t="e">
        <f aca="false">MIN(MAX(AQ400,AN400),AW400,AQ400-X400)</f>
        <v>#N/A</v>
      </c>
      <c r="BD400" s="76" t="e">
        <f aca="false">MIN(MAX(AR400,AO400),AX400,AR400-Y400)</f>
        <v>#N/A</v>
      </c>
      <c r="BE400" s="76" t="e">
        <f aca="false">MIN(MAX(AS400,AP400),AY400,AS400-Z400)</f>
        <v>#N/A</v>
      </c>
      <c r="BF400" s="76" t="e">
        <f aca="false">SQRT(IF(AF400=101,1,(1-(AW400-BC400)/AK400)^2)+IF(AG400=101,1,(1-(AX400-BD400)/AL400)^2)+IF(AH400=101,1,(1-(AY400-BE400)/AM400)^2))*IF(AF400=101,1,(1-MAX((AW400-BC400)/AK400-0.5,0)))*IF(AG400=101,1,(1-MAX((AX400-BD400)/AL400-0.5,0)))*IF(AH400=101,1,(1-MAX((AY400-BE400)/AM400-0.5,0)))/1.73205</f>
        <v>#N/A</v>
      </c>
      <c r="BG400" s="77"/>
    </row>
    <row r="401" customFormat="false" ht="12.75" hidden="false" customHeight="false" outlineLevel="0" collapsed="false">
      <c r="A401" s="68"/>
      <c r="B401" s="69"/>
      <c r="C401" s="70" t="n">
        <f aca="false">IF(ISNA(AT401),0,BC401+BD401+BE401)</f>
        <v>0</v>
      </c>
      <c r="D401" s="69"/>
      <c r="E401" s="71"/>
      <c r="F401" s="72" t="n">
        <f aca="false">IF(OR(C401=0,E401=1),E401,MAX(E401,G401,H401))</f>
        <v>0</v>
      </c>
      <c r="G401" s="73"/>
      <c r="H401" s="74" t="e">
        <f aca="false">IF(OR(AW401-BC401&gt;AK401,AX401-BD401&gt;AL401,AY401-BE401&gt;AM401),(MAX(MIN(AO401-BA401-BG401,0),-15)+MAX(MIN(AP401-BB401-BH401,0),-15)+MAX(MIN(AQ401-BC401-BI401,0),-15))/100,BF401)</f>
        <v>#N/A</v>
      </c>
      <c r="I401" s="75" t="e">
        <f aca="false">VLOOKUP(B401,Planet2XYTable,2)</f>
        <v>#N/A</v>
      </c>
      <c r="J401" s="76" t="e">
        <f aca="false">VLOOKUP(B401,Planet2XYTable,3)</f>
        <v>#N/A</v>
      </c>
      <c r="R401" s="76" t="e">
        <f aca="false">VLOOKUP(L401,ImportedGrav2IndexTable,2)</f>
        <v>#N/A</v>
      </c>
      <c r="S401" s="76" t="e">
        <f aca="false">VLOOKUP(M401,Temp2IndexTable,2)</f>
        <v>#N/A</v>
      </c>
      <c r="T401" s="76" t="e">
        <f aca="false">VLOOKUP(N401,Rad2IndexTable,2,FALSE())</f>
        <v>#N/A</v>
      </c>
      <c r="U401" s="76" t="e">
        <f aca="false">VLOOKUP(O401,ImportedGrav2IndexTable,2)</f>
        <v>#N/A</v>
      </c>
      <c r="V401" s="76" t="e">
        <f aca="false">VLOOKUP(P401,Temp2IndexTable,2)</f>
        <v>#N/A</v>
      </c>
      <c r="W401" s="76" t="e">
        <f aca="false">VLOOKUP(Q401,Rad2IndexTable,2,FALSE())</f>
        <v>#N/A</v>
      </c>
      <c r="X401" s="76" t="e">
        <f aca="false">ABS(U401-R401)</f>
        <v>#N/A</v>
      </c>
      <c r="Y401" s="76" t="e">
        <f aca="false">ABS(S401-V401)</f>
        <v>#N/A</v>
      </c>
      <c r="Z401" s="76" t="e">
        <f aca="false">ABS(T401-W401)</f>
        <v>#N/A</v>
      </c>
      <c r="AA401" s="76" t="n">
        <f aca="false">IF(A401=Race1Name,1,IF(A401=Race2Name,2,IF(A401=Race3Name,3,4)))</f>
        <v>1</v>
      </c>
      <c r="AB401" s="76" t="n">
        <f aca="false">VLOOKUP(AA401,HabIndexTable,3)</f>
        <v>50</v>
      </c>
      <c r="AC401" s="76" t="n">
        <f aca="false">VLOOKUP(AA401,HabIndexTable,6)</f>
        <v>50</v>
      </c>
      <c r="AD401" s="76" t="n">
        <f aca="false">VLOOKUP(AA401,HabIndexTable,9)</f>
        <v>50</v>
      </c>
      <c r="AE401" s="76" t="n">
        <f aca="false">VLOOKUP(AA401,HabIndexTable,2)</f>
        <v>15</v>
      </c>
      <c r="AF401" s="76" t="n">
        <f aca="false">VLOOKUP(AA401,HabIndexTable,5)</f>
        <v>15</v>
      </c>
      <c r="AG401" s="76" t="n">
        <f aca="false">VLOOKUP(AA401,HabIndexTable,8)</f>
        <v>15</v>
      </c>
      <c r="AH401" s="76" t="n">
        <f aca="false">VLOOKUP(AA401,HabIndexTable,4)</f>
        <v>85</v>
      </c>
      <c r="AI401" s="76" t="n">
        <f aca="false">VLOOKUP(AA401,HabIndexTable,7)</f>
        <v>85</v>
      </c>
      <c r="AJ401" s="76" t="n">
        <f aca="false">VLOOKUP(AA401,HabIndexTable,10)</f>
        <v>85</v>
      </c>
      <c r="AK401" s="76" t="n">
        <f aca="false">(AH401-AE401)/2</f>
        <v>35</v>
      </c>
      <c r="AL401" s="76" t="n">
        <f aca="false">(AI401-AF401)/2</f>
        <v>35</v>
      </c>
      <c r="AM401" s="76" t="n">
        <f aca="false">(AJ401-AG401)/2</f>
        <v>35</v>
      </c>
      <c r="AN401" s="76" t="n">
        <f aca="false">VLOOKUP(AA401,TerraAbilityTable,2)</f>
        <v>0</v>
      </c>
      <c r="AO401" s="76" t="n">
        <f aca="false">VLOOKUP(AA401,TerraAbilityTable,3)</f>
        <v>0</v>
      </c>
      <c r="AP401" s="76" t="n">
        <f aca="false">VLOOKUP(AA401,TerraAbilityTable,4)</f>
        <v>0</v>
      </c>
      <c r="AQ401" s="76" t="e">
        <f aca="false">VLOOKUP(Operator,TerraAbilityTable,2)</f>
        <v>#N/A</v>
      </c>
      <c r="AR401" s="76" t="e">
        <f aca="false">VLOOKUP(Operator,TerraAbilityTable,3)</f>
        <v>#N/A</v>
      </c>
      <c r="AS401" s="76" t="e">
        <f aca="false">VLOOKUP(Operator,TerraAbilityTable,4)</f>
        <v>#N/A</v>
      </c>
      <c r="AT401" s="76" t="e">
        <f aca="false">IF(AB401=101,0,ABS(U401-AB401))</f>
        <v>#N/A</v>
      </c>
      <c r="AU401" s="76" t="e">
        <f aca="false">IF(AC401=101,0,ABS(V401-AC401))</f>
        <v>#N/A</v>
      </c>
      <c r="AV401" s="76" t="e">
        <f aca="false">IF(AD401=101,0,ABS(W401-AD401))</f>
        <v>#N/A</v>
      </c>
      <c r="AW401" s="76" t="e">
        <f aca="false">IF(AB401=101,0,ABS(R401-AB401))</f>
        <v>#N/A</v>
      </c>
      <c r="AX401" s="76" t="e">
        <f aca="false">IF(AC401=101,0,ABS(S401-AC401))</f>
        <v>#N/A</v>
      </c>
      <c r="AY401" s="76" t="e">
        <f aca="false">IF(AD401=101,0,ABS(T401-AD401))</f>
        <v>#N/A</v>
      </c>
      <c r="AZ401" s="76" t="e">
        <f aca="false">IF(AB401=101,0,MIN(ABS(AH401-R401),ABS(AE401-R401)))</f>
        <v>#N/A</v>
      </c>
      <c r="BA401" s="76" t="e">
        <f aca="false">IF(AC401=101,0,MIN(ABS(AI401-S401),ABS(AF401-S401)))</f>
        <v>#N/A</v>
      </c>
      <c r="BB401" s="76" t="e">
        <f aca="false">IF(AD401=101,0,MIN(ABS(AJ401-T401),ABS(AG401-T401)))</f>
        <v>#N/A</v>
      </c>
      <c r="BC401" s="76" t="e">
        <f aca="false">MIN(MAX(AQ401,AN401),AW401,AQ401-X401)</f>
        <v>#N/A</v>
      </c>
      <c r="BD401" s="76" t="e">
        <f aca="false">MIN(MAX(AR401,AO401),AX401,AR401-Y401)</f>
        <v>#N/A</v>
      </c>
      <c r="BE401" s="76" t="e">
        <f aca="false">MIN(MAX(AS401,AP401),AY401,AS401-Z401)</f>
        <v>#N/A</v>
      </c>
      <c r="BF401" s="76" t="e">
        <f aca="false">SQRT(IF(AF401=101,1,(1-(AW401-BC401)/AK401)^2)+IF(AG401=101,1,(1-(AX401-BD401)/AL401)^2)+IF(AH401=101,1,(1-(AY401-BE401)/AM401)^2))*IF(AF401=101,1,(1-MAX((AW401-BC401)/AK401-0.5,0)))*IF(AG401=101,1,(1-MAX((AX401-BD401)/AL401-0.5,0)))*IF(AH401=101,1,(1-MAX((AY401-BE401)/AM401-0.5,0)))/1.73205</f>
        <v>#N/A</v>
      </c>
      <c r="BG401" s="77"/>
    </row>
    <row r="402" customFormat="false" ht="12.75" hidden="false" customHeight="false" outlineLevel="0" collapsed="false">
      <c r="A402" s="68"/>
      <c r="B402" s="69"/>
      <c r="C402" s="70" t="n">
        <f aca="false">IF(ISNA(AT402),0,BC402+BD402+BE402)</f>
        <v>0</v>
      </c>
      <c r="D402" s="69"/>
      <c r="E402" s="71"/>
      <c r="F402" s="72" t="n">
        <f aca="false">IF(OR(C402=0,E402=1),E402,MAX(E402,G402,H402))</f>
        <v>0</v>
      </c>
      <c r="G402" s="73"/>
      <c r="H402" s="74" t="e">
        <f aca="false">IF(OR(AW402-BC402&gt;AK402,AX402-BD402&gt;AL402,AY402-BE402&gt;AM402),(MAX(MIN(AO402-BA402-BG402,0),-15)+MAX(MIN(AP402-BB402-BH402,0),-15)+MAX(MIN(AQ402-BC402-BI402,0),-15))/100,BF402)</f>
        <v>#N/A</v>
      </c>
      <c r="I402" s="75" t="e">
        <f aca="false">VLOOKUP(B402,Planet2XYTable,2)</f>
        <v>#N/A</v>
      </c>
      <c r="J402" s="76" t="e">
        <f aca="false">VLOOKUP(B402,Planet2XYTable,3)</f>
        <v>#N/A</v>
      </c>
      <c r="R402" s="76" t="e">
        <f aca="false">VLOOKUP(L402,ImportedGrav2IndexTable,2)</f>
        <v>#N/A</v>
      </c>
      <c r="S402" s="76" t="e">
        <f aca="false">VLOOKUP(M402,Temp2IndexTable,2)</f>
        <v>#N/A</v>
      </c>
      <c r="T402" s="76" t="e">
        <f aca="false">VLOOKUP(N402,Rad2IndexTable,2,FALSE())</f>
        <v>#N/A</v>
      </c>
      <c r="U402" s="76" t="e">
        <f aca="false">VLOOKUP(O402,ImportedGrav2IndexTable,2)</f>
        <v>#N/A</v>
      </c>
      <c r="V402" s="76" t="e">
        <f aca="false">VLOOKUP(P402,Temp2IndexTable,2)</f>
        <v>#N/A</v>
      </c>
      <c r="W402" s="76" t="e">
        <f aca="false">VLOOKUP(Q402,Rad2IndexTable,2,FALSE())</f>
        <v>#N/A</v>
      </c>
      <c r="X402" s="76" t="e">
        <f aca="false">ABS(U402-R402)</f>
        <v>#N/A</v>
      </c>
      <c r="Y402" s="76" t="e">
        <f aca="false">ABS(S402-V402)</f>
        <v>#N/A</v>
      </c>
      <c r="Z402" s="76" t="e">
        <f aca="false">ABS(T402-W402)</f>
        <v>#N/A</v>
      </c>
      <c r="AA402" s="76" t="n">
        <f aca="false">IF(A402=Race1Name,1,IF(A402=Race2Name,2,IF(A402=Race3Name,3,4)))</f>
        <v>1</v>
      </c>
      <c r="AB402" s="76" t="n">
        <f aca="false">VLOOKUP(AA402,HabIndexTable,3)</f>
        <v>50</v>
      </c>
      <c r="AC402" s="76" t="n">
        <f aca="false">VLOOKUP(AA402,HabIndexTable,6)</f>
        <v>50</v>
      </c>
      <c r="AD402" s="76" t="n">
        <f aca="false">VLOOKUP(AA402,HabIndexTable,9)</f>
        <v>50</v>
      </c>
      <c r="AE402" s="76" t="n">
        <f aca="false">VLOOKUP(AA402,HabIndexTable,2)</f>
        <v>15</v>
      </c>
      <c r="AF402" s="76" t="n">
        <f aca="false">VLOOKUP(AA402,HabIndexTable,5)</f>
        <v>15</v>
      </c>
      <c r="AG402" s="76" t="n">
        <f aca="false">VLOOKUP(AA402,HabIndexTable,8)</f>
        <v>15</v>
      </c>
      <c r="AH402" s="76" t="n">
        <f aca="false">VLOOKUP(AA402,HabIndexTable,4)</f>
        <v>85</v>
      </c>
      <c r="AI402" s="76" t="n">
        <f aca="false">VLOOKUP(AA402,HabIndexTable,7)</f>
        <v>85</v>
      </c>
      <c r="AJ402" s="76" t="n">
        <f aca="false">VLOOKUP(AA402,HabIndexTable,10)</f>
        <v>85</v>
      </c>
      <c r="AK402" s="76" t="n">
        <f aca="false">(AH402-AE402)/2</f>
        <v>35</v>
      </c>
      <c r="AL402" s="76" t="n">
        <f aca="false">(AI402-AF402)/2</f>
        <v>35</v>
      </c>
      <c r="AM402" s="76" t="n">
        <f aca="false">(AJ402-AG402)/2</f>
        <v>35</v>
      </c>
      <c r="AN402" s="76" t="n">
        <f aca="false">VLOOKUP(AA402,TerraAbilityTable,2)</f>
        <v>0</v>
      </c>
      <c r="AO402" s="76" t="n">
        <f aca="false">VLOOKUP(AA402,TerraAbilityTable,3)</f>
        <v>0</v>
      </c>
      <c r="AP402" s="76" t="n">
        <f aca="false">VLOOKUP(AA402,TerraAbilityTable,4)</f>
        <v>0</v>
      </c>
      <c r="AQ402" s="76" t="e">
        <f aca="false">VLOOKUP(Operator,TerraAbilityTable,2)</f>
        <v>#N/A</v>
      </c>
      <c r="AR402" s="76" t="e">
        <f aca="false">VLOOKUP(Operator,TerraAbilityTable,3)</f>
        <v>#N/A</v>
      </c>
      <c r="AS402" s="76" t="e">
        <f aca="false">VLOOKUP(Operator,TerraAbilityTable,4)</f>
        <v>#N/A</v>
      </c>
      <c r="AT402" s="76" t="e">
        <f aca="false">IF(AB402=101,0,ABS(U402-AB402))</f>
        <v>#N/A</v>
      </c>
      <c r="AU402" s="76" t="e">
        <f aca="false">IF(AC402=101,0,ABS(V402-AC402))</f>
        <v>#N/A</v>
      </c>
      <c r="AV402" s="76" t="e">
        <f aca="false">IF(AD402=101,0,ABS(W402-AD402))</f>
        <v>#N/A</v>
      </c>
      <c r="AW402" s="76" t="e">
        <f aca="false">IF(AB402=101,0,ABS(R402-AB402))</f>
        <v>#N/A</v>
      </c>
      <c r="AX402" s="76" t="e">
        <f aca="false">IF(AC402=101,0,ABS(S402-AC402))</f>
        <v>#N/A</v>
      </c>
      <c r="AY402" s="76" t="e">
        <f aca="false">IF(AD402=101,0,ABS(T402-AD402))</f>
        <v>#N/A</v>
      </c>
      <c r="AZ402" s="76" t="e">
        <f aca="false">IF(AB402=101,0,MIN(ABS(AH402-R402),ABS(AE402-R402)))</f>
        <v>#N/A</v>
      </c>
      <c r="BA402" s="76" t="e">
        <f aca="false">IF(AC402=101,0,MIN(ABS(AI402-S402),ABS(AF402-S402)))</f>
        <v>#N/A</v>
      </c>
      <c r="BB402" s="76" t="e">
        <f aca="false">IF(AD402=101,0,MIN(ABS(AJ402-T402),ABS(AG402-T402)))</f>
        <v>#N/A</v>
      </c>
      <c r="BC402" s="76" t="e">
        <f aca="false">MIN(MAX(AQ402,AN402),AW402,AQ402-X402)</f>
        <v>#N/A</v>
      </c>
      <c r="BD402" s="76" t="e">
        <f aca="false">MIN(MAX(AR402,AO402),AX402,AR402-Y402)</f>
        <v>#N/A</v>
      </c>
      <c r="BE402" s="76" t="e">
        <f aca="false">MIN(MAX(AS402,AP402),AY402,AS402-Z402)</f>
        <v>#N/A</v>
      </c>
      <c r="BF402" s="76" t="e">
        <f aca="false">SQRT(IF(AF402=101,1,(1-(AW402-BC402)/AK402)^2)+IF(AG402=101,1,(1-(AX402-BD402)/AL402)^2)+IF(AH402=101,1,(1-(AY402-BE402)/AM402)^2))*IF(AF402=101,1,(1-MAX((AW402-BC402)/AK402-0.5,0)))*IF(AG402=101,1,(1-MAX((AX402-BD402)/AL402-0.5,0)))*IF(AH402=101,1,(1-MAX((AY402-BE402)/AM402-0.5,0)))/1.73205</f>
        <v>#N/A</v>
      </c>
      <c r="BG402" s="77"/>
    </row>
    <row r="403" customFormat="false" ht="12.75" hidden="false" customHeight="false" outlineLevel="0" collapsed="false">
      <c r="A403" s="68"/>
      <c r="B403" s="69"/>
      <c r="C403" s="70" t="n">
        <f aca="false">IF(ISNA(AT403),0,BC403+BD403+BE403)</f>
        <v>0</v>
      </c>
      <c r="D403" s="69"/>
      <c r="E403" s="71"/>
      <c r="F403" s="72" t="n">
        <f aca="false">IF(OR(C403=0,E403=1),E403,MAX(E403,G403,H403))</f>
        <v>0</v>
      </c>
      <c r="G403" s="73"/>
      <c r="H403" s="74" t="e">
        <f aca="false">IF(OR(AW403-BC403&gt;AK403,AX403-BD403&gt;AL403,AY403-BE403&gt;AM403),(MAX(MIN(AO403-BA403-BG403,0),-15)+MAX(MIN(AP403-BB403-BH403,0),-15)+MAX(MIN(AQ403-BC403-BI403,0),-15))/100,BF403)</f>
        <v>#N/A</v>
      </c>
      <c r="I403" s="75" t="e">
        <f aca="false">VLOOKUP(B403,Planet2XYTable,2)</f>
        <v>#N/A</v>
      </c>
      <c r="J403" s="76" t="e">
        <f aca="false">VLOOKUP(B403,Planet2XYTable,3)</f>
        <v>#N/A</v>
      </c>
      <c r="R403" s="76" t="e">
        <f aca="false">VLOOKUP(L403,ImportedGrav2IndexTable,2)</f>
        <v>#N/A</v>
      </c>
      <c r="S403" s="76" t="e">
        <f aca="false">VLOOKUP(M403,Temp2IndexTable,2)</f>
        <v>#N/A</v>
      </c>
      <c r="T403" s="76" t="e">
        <f aca="false">VLOOKUP(N403,Rad2IndexTable,2,FALSE())</f>
        <v>#N/A</v>
      </c>
      <c r="U403" s="76" t="e">
        <f aca="false">VLOOKUP(O403,ImportedGrav2IndexTable,2)</f>
        <v>#N/A</v>
      </c>
      <c r="V403" s="76" t="e">
        <f aca="false">VLOOKUP(P403,Temp2IndexTable,2)</f>
        <v>#N/A</v>
      </c>
      <c r="W403" s="76" t="e">
        <f aca="false">VLOOKUP(Q403,Rad2IndexTable,2,FALSE())</f>
        <v>#N/A</v>
      </c>
      <c r="X403" s="76" t="e">
        <f aca="false">ABS(U403-R403)</f>
        <v>#N/A</v>
      </c>
      <c r="Y403" s="76" t="e">
        <f aca="false">ABS(S403-V403)</f>
        <v>#N/A</v>
      </c>
      <c r="Z403" s="76" t="e">
        <f aca="false">ABS(T403-W403)</f>
        <v>#N/A</v>
      </c>
      <c r="AA403" s="76" t="n">
        <f aca="false">IF(A403=Race1Name,1,IF(A403=Race2Name,2,IF(A403=Race3Name,3,4)))</f>
        <v>1</v>
      </c>
      <c r="AB403" s="76" t="n">
        <f aca="false">VLOOKUP(AA403,HabIndexTable,3)</f>
        <v>50</v>
      </c>
      <c r="AC403" s="76" t="n">
        <f aca="false">VLOOKUP(AA403,HabIndexTable,6)</f>
        <v>50</v>
      </c>
      <c r="AD403" s="76" t="n">
        <f aca="false">VLOOKUP(AA403,HabIndexTable,9)</f>
        <v>50</v>
      </c>
      <c r="AE403" s="76" t="n">
        <f aca="false">VLOOKUP(AA403,HabIndexTable,2)</f>
        <v>15</v>
      </c>
      <c r="AF403" s="76" t="n">
        <f aca="false">VLOOKUP(AA403,HabIndexTable,5)</f>
        <v>15</v>
      </c>
      <c r="AG403" s="76" t="n">
        <f aca="false">VLOOKUP(AA403,HabIndexTable,8)</f>
        <v>15</v>
      </c>
      <c r="AH403" s="76" t="n">
        <f aca="false">VLOOKUP(AA403,HabIndexTable,4)</f>
        <v>85</v>
      </c>
      <c r="AI403" s="76" t="n">
        <f aca="false">VLOOKUP(AA403,HabIndexTable,7)</f>
        <v>85</v>
      </c>
      <c r="AJ403" s="76" t="n">
        <f aca="false">VLOOKUP(AA403,HabIndexTable,10)</f>
        <v>85</v>
      </c>
      <c r="AK403" s="76" t="n">
        <f aca="false">(AH403-AE403)/2</f>
        <v>35</v>
      </c>
      <c r="AL403" s="76" t="n">
        <f aca="false">(AI403-AF403)/2</f>
        <v>35</v>
      </c>
      <c r="AM403" s="76" t="n">
        <f aca="false">(AJ403-AG403)/2</f>
        <v>35</v>
      </c>
      <c r="AN403" s="76" t="n">
        <f aca="false">VLOOKUP(AA403,TerraAbilityTable,2)</f>
        <v>0</v>
      </c>
      <c r="AO403" s="76" t="n">
        <f aca="false">VLOOKUP(AA403,TerraAbilityTable,3)</f>
        <v>0</v>
      </c>
      <c r="AP403" s="76" t="n">
        <f aca="false">VLOOKUP(AA403,TerraAbilityTable,4)</f>
        <v>0</v>
      </c>
      <c r="AQ403" s="76" t="e">
        <f aca="false">VLOOKUP(Operator,TerraAbilityTable,2)</f>
        <v>#N/A</v>
      </c>
      <c r="AR403" s="76" t="e">
        <f aca="false">VLOOKUP(Operator,TerraAbilityTable,3)</f>
        <v>#N/A</v>
      </c>
      <c r="AS403" s="76" t="e">
        <f aca="false">VLOOKUP(Operator,TerraAbilityTable,4)</f>
        <v>#N/A</v>
      </c>
      <c r="AT403" s="76" t="e">
        <f aca="false">IF(AB403=101,0,ABS(U403-AB403))</f>
        <v>#N/A</v>
      </c>
      <c r="AU403" s="76" t="e">
        <f aca="false">IF(AC403=101,0,ABS(V403-AC403))</f>
        <v>#N/A</v>
      </c>
      <c r="AV403" s="76" t="e">
        <f aca="false">IF(AD403=101,0,ABS(W403-AD403))</f>
        <v>#N/A</v>
      </c>
      <c r="AW403" s="76" t="e">
        <f aca="false">IF(AB403=101,0,ABS(R403-AB403))</f>
        <v>#N/A</v>
      </c>
      <c r="AX403" s="76" t="e">
        <f aca="false">IF(AC403=101,0,ABS(S403-AC403))</f>
        <v>#N/A</v>
      </c>
      <c r="AY403" s="76" t="e">
        <f aca="false">IF(AD403=101,0,ABS(T403-AD403))</f>
        <v>#N/A</v>
      </c>
      <c r="AZ403" s="76" t="e">
        <f aca="false">IF(AB403=101,0,MIN(ABS(AH403-R403),ABS(AE403-R403)))</f>
        <v>#N/A</v>
      </c>
      <c r="BA403" s="76" t="e">
        <f aca="false">IF(AC403=101,0,MIN(ABS(AI403-S403),ABS(AF403-S403)))</f>
        <v>#N/A</v>
      </c>
      <c r="BB403" s="76" t="e">
        <f aca="false">IF(AD403=101,0,MIN(ABS(AJ403-T403),ABS(AG403-T403)))</f>
        <v>#N/A</v>
      </c>
      <c r="BC403" s="76" t="e">
        <f aca="false">MIN(MAX(AQ403,AN403),AW403,AQ403-X403)</f>
        <v>#N/A</v>
      </c>
      <c r="BD403" s="76" t="e">
        <f aca="false">MIN(MAX(AR403,AO403),AX403,AR403-Y403)</f>
        <v>#N/A</v>
      </c>
      <c r="BE403" s="76" t="e">
        <f aca="false">MIN(MAX(AS403,AP403),AY403,AS403-Z403)</f>
        <v>#N/A</v>
      </c>
      <c r="BF403" s="76" t="e">
        <f aca="false">SQRT(IF(AF403=101,1,(1-(AW403-BC403)/AK403)^2)+IF(AG403=101,1,(1-(AX403-BD403)/AL403)^2)+IF(AH403=101,1,(1-(AY403-BE403)/AM403)^2))*IF(AF403=101,1,(1-MAX((AW403-BC403)/AK403-0.5,0)))*IF(AG403=101,1,(1-MAX((AX403-BD403)/AL403-0.5,0)))*IF(AH403=101,1,(1-MAX((AY403-BE403)/AM403-0.5,0)))/1.73205</f>
        <v>#N/A</v>
      </c>
      <c r="BG403" s="77"/>
    </row>
    <row r="404" customFormat="false" ht="12.75" hidden="false" customHeight="false" outlineLevel="0" collapsed="false">
      <c r="A404" s="68"/>
      <c r="B404" s="69"/>
      <c r="C404" s="70" t="n">
        <f aca="false">IF(ISNA(AT404),0,BC404+BD404+BE404)</f>
        <v>0</v>
      </c>
      <c r="D404" s="69"/>
      <c r="E404" s="71"/>
      <c r="F404" s="72" t="n">
        <f aca="false">IF(OR(C404=0,E404=1),E404,MAX(E404,G404,H404))</f>
        <v>0</v>
      </c>
      <c r="G404" s="73"/>
      <c r="H404" s="74" t="e">
        <f aca="false">IF(OR(AW404-BC404&gt;AK404,AX404-BD404&gt;AL404,AY404-BE404&gt;AM404),(MAX(MIN(AO404-BA404-BG404,0),-15)+MAX(MIN(AP404-BB404-BH404,0),-15)+MAX(MIN(AQ404-BC404-BI404,0),-15))/100,BF404)</f>
        <v>#N/A</v>
      </c>
      <c r="I404" s="75" t="e">
        <f aca="false">VLOOKUP(B404,Planet2XYTable,2)</f>
        <v>#N/A</v>
      </c>
      <c r="J404" s="76" t="e">
        <f aca="false">VLOOKUP(B404,Planet2XYTable,3)</f>
        <v>#N/A</v>
      </c>
      <c r="R404" s="76" t="e">
        <f aca="false">VLOOKUP(L404,ImportedGrav2IndexTable,2)</f>
        <v>#N/A</v>
      </c>
      <c r="S404" s="76" t="e">
        <f aca="false">VLOOKUP(M404,Temp2IndexTable,2)</f>
        <v>#N/A</v>
      </c>
      <c r="T404" s="76" t="e">
        <f aca="false">VLOOKUP(N404,Rad2IndexTable,2,FALSE())</f>
        <v>#N/A</v>
      </c>
      <c r="U404" s="76" t="e">
        <f aca="false">VLOOKUP(O404,ImportedGrav2IndexTable,2)</f>
        <v>#N/A</v>
      </c>
      <c r="V404" s="76" t="e">
        <f aca="false">VLOOKUP(P404,Temp2IndexTable,2)</f>
        <v>#N/A</v>
      </c>
      <c r="W404" s="76" t="e">
        <f aca="false">VLOOKUP(Q404,Rad2IndexTable,2,FALSE())</f>
        <v>#N/A</v>
      </c>
      <c r="X404" s="76" t="e">
        <f aca="false">ABS(U404-R404)</f>
        <v>#N/A</v>
      </c>
      <c r="Y404" s="76" t="e">
        <f aca="false">ABS(S404-V404)</f>
        <v>#N/A</v>
      </c>
      <c r="Z404" s="76" t="e">
        <f aca="false">ABS(T404-W404)</f>
        <v>#N/A</v>
      </c>
      <c r="AA404" s="76" t="n">
        <f aca="false">IF(A404=Race1Name,1,IF(A404=Race2Name,2,IF(A404=Race3Name,3,4)))</f>
        <v>1</v>
      </c>
      <c r="AB404" s="76" t="n">
        <f aca="false">VLOOKUP(AA404,HabIndexTable,3)</f>
        <v>50</v>
      </c>
      <c r="AC404" s="76" t="n">
        <f aca="false">VLOOKUP(AA404,HabIndexTable,6)</f>
        <v>50</v>
      </c>
      <c r="AD404" s="76" t="n">
        <f aca="false">VLOOKUP(AA404,HabIndexTable,9)</f>
        <v>50</v>
      </c>
      <c r="AE404" s="76" t="n">
        <f aca="false">VLOOKUP(AA404,HabIndexTable,2)</f>
        <v>15</v>
      </c>
      <c r="AF404" s="76" t="n">
        <f aca="false">VLOOKUP(AA404,HabIndexTable,5)</f>
        <v>15</v>
      </c>
      <c r="AG404" s="76" t="n">
        <f aca="false">VLOOKUP(AA404,HabIndexTable,8)</f>
        <v>15</v>
      </c>
      <c r="AH404" s="76" t="n">
        <f aca="false">VLOOKUP(AA404,HabIndexTable,4)</f>
        <v>85</v>
      </c>
      <c r="AI404" s="76" t="n">
        <f aca="false">VLOOKUP(AA404,HabIndexTable,7)</f>
        <v>85</v>
      </c>
      <c r="AJ404" s="76" t="n">
        <f aca="false">VLOOKUP(AA404,HabIndexTable,10)</f>
        <v>85</v>
      </c>
      <c r="AK404" s="76" t="n">
        <f aca="false">(AH404-AE404)/2</f>
        <v>35</v>
      </c>
      <c r="AL404" s="76" t="n">
        <f aca="false">(AI404-AF404)/2</f>
        <v>35</v>
      </c>
      <c r="AM404" s="76" t="n">
        <f aca="false">(AJ404-AG404)/2</f>
        <v>35</v>
      </c>
      <c r="AN404" s="76" t="n">
        <f aca="false">VLOOKUP(AA404,TerraAbilityTable,2)</f>
        <v>0</v>
      </c>
      <c r="AO404" s="76" t="n">
        <f aca="false">VLOOKUP(AA404,TerraAbilityTable,3)</f>
        <v>0</v>
      </c>
      <c r="AP404" s="76" t="n">
        <f aca="false">VLOOKUP(AA404,TerraAbilityTable,4)</f>
        <v>0</v>
      </c>
      <c r="AQ404" s="76" t="e">
        <f aca="false">VLOOKUP(Operator,TerraAbilityTable,2)</f>
        <v>#N/A</v>
      </c>
      <c r="AR404" s="76" t="e">
        <f aca="false">VLOOKUP(Operator,TerraAbilityTable,3)</f>
        <v>#N/A</v>
      </c>
      <c r="AS404" s="76" t="e">
        <f aca="false">VLOOKUP(Operator,TerraAbilityTable,4)</f>
        <v>#N/A</v>
      </c>
      <c r="AT404" s="76" t="e">
        <f aca="false">IF(AB404=101,0,ABS(U404-AB404))</f>
        <v>#N/A</v>
      </c>
      <c r="AU404" s="76" t="e">
        <f aca="false">IF(AC404=101,0,ABS(V404-AC404))</f>
        <v>#N/A</v>
      </c>
      <c r="AV404" s="76" t="e">
        <f aca="false">IF(AD404=101,0,ABS(W404-AD404))</f>
        <v>#N/A</v>
      </c>
      <c r="AW404" s="76" t="e">
        <f aca="false">IF(AB404=101,0,ABS(R404-AB404))</f>
        <v>#N/A</v>
      </c>
      <c r="AX404" s="76" t="e">
        <f aca="false">IF(AC404=101,0,ABS(S404-AC404))</f>
        <v>#N/A</v>
      </c>
      <c r="AY404" s="76" t="e">
        <f aca="false">IF(AD404=101,0,ABS(T404-AD404))</f>
        <v>#N/A</v>
      </c>
      <c r="AZ404" s="76" t="e">
        <f aca="false">IF(AB404=101,0,MIN(ABS(AH404-R404),ABS(AE404-R404)))</f>
        <v>#N/A</v>
      </c>
      <c r="BA404" s="76" t="e">
        <f aca="false">IF(AC404=101,0,MIN(ABS(AI404-S404),ABS(AF404-S404)))</f>
        <v>#N/A</v>
      </c>
      <c r="BB404" s="76" t="e">
        <f aca="false">IF(AD404=101,0,MIN(ABS(AJ404-T404),ABS(AG404-T404)))</f>
        <v>#N/A</v>
      </c>
      <c r="BC404" s="76" t="e">
        <f aca="false">MIN(MAX(AQ404,AN404),AW404,AQ404-X404)</f>
        <v>#N/A</v>
      </c>
      <c r="BD404" s="76" t="e">
        <f aca="false">MIN(MAX(AR404,AO404),AX404,AR404-Y404)</f>
        <v>#N/A</v>
      </c>
      <c r="BE404" s="76" t="e">
        <f aca="false">MIN(MAX(AS404,AP404),AY404,AS404-Z404)</f>
        <v>#N/A</v>
      </c>
      <c r="BF404" s="76" t="e">
        <f aca="false">SQRT(IF(AF404=101,1,(1-(AW404-BC404)/AK404)^2)+IF(AG404=101,1,(1-(AX404-BD404)/AL404)^2)+IF(AH404=101,1,(1-(AY404-BE404)/AM404)^2))*IF(AF404=101,1,(1-MAX((AW404-BC404)/AK404-0.5,0)))*IF(AG404=101,1,(1-MAX((AX404-BD404)/AL404-0.5,0)))*IF(AH404=101,1,(1-MAX((AY404-BE404)/AM404-0.5,0)))/1.73205</f>
        <v>#N/A</v>
      </c>
      <c r="BG404" s="84"/>
    </row>
    <row r="405" customFormat="false" ht="12.75" hidden="false" customHeight="false" outlineLevel="0" collapsed="false">
      <c r="A405" s="68"/>
      <c r="B405" s="69"/>
      <c r="C405" s="70" t="n">
        <f aca="false">IF(ISNA(AT405),0,BC405+BD405+BE405)</f>
        <v>0</v>
      </c>
      <c r="D405" s="69"/>
      <c r="E405" s="71"/>
      <c r="F405" s="72" t="n">
        <f aca="false">IF(OR(C405=0,E405=1),E405,MAX(E405,G405,H405))</f>
        <v>0</v>
      </c>
      <c r="G405" s="73"/>
      <c r="H405" s="74" t="e">
        <f aca="false">IF(OR(AW405-BC405&gt;AK405,AX405-BD405&gt;AL405,AY405-BE405&gt;AM405),(MAX(MIN(AO405-BA405-BG405,0),-15)+MAX(MIN(AP405-BB405-BH405,0),-15)+MAX(MIN(AQ405-BC405-BI405,0),-15))/100,BF405)</f>
        <v>#N/A</v>
      </c>
      <c r="I405" s="75" t="e">
        <f aca="false">VLOOKUP(B405,Planet2XYTable,2)</f>
        <v>#N/A</v>
      </c>
      <c r="J405" s="76" t="e">
        <f aca="false">VLOOKUP(B405,Planet2XYTable,3)</f>
        <v>#N/A</v>
      </c>
      <c r="R405" s="76" t="e">
        <f aca="false">VLOOKUP(L405,ImportedGrav2IndexTable,2)</f>
        <v>#N/A</v>
      </c>
      <c r="S405" s="76" t="e">
        <f aca="false">VLOOKUP(M405,Temp2IndexTable,2)</f>
        <v>#N/A</v>
      </c>
      <c r="T405" s="76" t="e">
        <f aca="false">VLOOKUP(N405,Rad2IndexTable,2,FALSE())</f>
        <v>#N/A</v>
      </c>
      <c r="U405" s="76" t="e">
        <f aca="false">VLOOKUP(O405,ImportedGrav2IndexTable,2)</f>
        <v>#N/A</v>
      </c>
      <c r="V405" s="76" t="e">
        <f aca="false">VLOOKUP(P405,Temp2IndexTable,2)</f>
        <v>#N/A</v>
      </c>
      <c r="W405" s="76" t="e">
        <f aca="false">VLOOKUP(Q405,Rad2IndexTable,2,FALSE())</f>
        <v>#N/A</v>
      </c>
      <c r="X405" s="76" t="e">
        <f aca="false">ABS(U405-R405)</f>
        <v>#N/A</v>
      </c>
      <c r="Y405" s="76" t="e">
        <f aca="false">ABS(S405-V405)</f>
        <v>#N/A</v>
      </c>
      <c r="Z405" s="76" t="e">
        <f aca="false">ABS(T405-W405)</f>
        <v>#N/A</v>
      </c>
      <c r="AA405" s="76" t="n">
        <f aca="false">IF(A405=Race1Name,1,IF(A405=Race2Name,2,IF(A405=Race3Name,3,4)))</f>
        <v>1</v>
      </c>
      <c r="AB405" s="76" t="n">
        <f aca="false">VLOOKUP(AA405,HabIndexTable,3)</f>
        <v>50</v>
      </c>
      <c r="AC405" s="76" t="n">
        <f aca="false">VLOOKUP(AA405,HabIndexTable,6)</f>
        <v>50</v>
      </c>
      <c r="AD405" s="76" t="n">
        <f aca="false">VLOOKUP(AA405,HabIndexTable,9)</f>
        <v>50</v>
      </c>
      <c r="AE405" s="76" t="n">
        <f aca="false">VLOOKUP(AA405,HabIndexTable,2)</f>
        <v>15</v>
      </c>
      <c r="AF405" s="76" t="n">
        <f aca="false">VLOOKUP(AA405,HabIndexTable,5)</f>
        <v>15</v>
      </c>
      <c r="AG405" s="76" t="n">
        <f aca="false">VLOOKUP(AA405,HabIndexTable,8)</f>
        <v>15</v>
      </c>
      <c r="AH405" s="76" t="n">
        <f aca="false">VLOOKUP(AA405,HabIndexTable,4)</f>
        <v>85</v>
      </c>
      <c r="AI405" s="76" t="n">
        <f aca="false">VLOOKUP(AA405,HabIndexTable,7)</f>
        <v>85</v>
      </c>
      <c r="AJ405" s="76" t="n">
        <f aca="false">VLOOKUP(AA405,HabIndexTable,10)</f>
        <v>85</v>
      </c>
      <c r="AK405" s="76" t="n">
        <f aca="false">(AH405-AE405)/2</f>
        <v>35</v>
      </c>
      <c r="AL405" s="76" t="n">
        <f aca="false">(AI405-AF405)/2</f>
        <v>35</v>
      </c>
      <c r="AM405" s="76" t="n">
        <f aca="false">(AJ405-AG405)/2</f>
        <v>35</v>
      </c>
      <c r="AN405" s="76" t="n">
        <f aca="false">VLOOKUP(AA405,TerraAbilityTable,2)</f>
        <v>0</v>
      </c>
      <c r="AO405" s="76" t="n">
        <f aca="false">VLOOKUP(AA405,TerraAbilityTable,3)</f>
        <v>0</v>
      </c>
      <c r="AP405" s="76" t="n">
        <f aca="false">VLOOKUP(AA405,TerraAbilityTable,4)</f>
        <v>0</v>
      </c>
      <c r="AQ405" s="76" t="e">
        <f aca="false">VLOOKUP(Operator,TerraAbilityTable,2)</f>
        <v>#N/A</v>
      </c>
      <c r="AR405" s="76" t="e">
        <f aca="false">VLOOKUP(Operator,TerraAbilityTable,3)</f>
        <v>#N/A</v>
      </c>
      <c r="AS405" s="76" t="e">
        <f aca="false">VLOOKUP(Operator,TerraAbilityTable,4)</f>
        <v>#N/A</v>
      </c>
      <c r="AT405" s="76" t="e">
        <f aca="false">IF(AB405=101,0,ABS(U405-AB405))</f>
        <v>#N/A</v>
      </c>
      <c r="AU405" s="76" t="e">
        <f aca="false">IF(AC405=101,0,ABS(V405-AC405))</f>
        <v>#N/A</v>
      </c>
      <c r="AV405" s="76" t="e">
        <f aca="false">IF(AD405=101,0,ABS(W405-AD405))</f>
        <v>#N/A</v>
      </c>
      <c r="AW405" s="76" t="e">
        <f aca="false">IF(AB405=101,0,ABS(R405-AB405))</f>
        <v>#N/A</v>
      </c>
      <c r="AX405" s="76" t="e">
        <f aca="false">IF(AC405=101,0,ABS(S405-AC405))</f>
        <v>#N/A</v>
      </c>
      <c r="AY405" s="76" t="e">
        <f aca="false">IF(AD405=101,0,ABS(T405-AD405))</f>
        <v>#N/A</v>
      </c>
      <c r="AZ405" s="76" t="e">
        <f aca="false">IF(AB405=101,0,MIN(ABS(AH405-R405),ABS(AE405-R405)))</f>
        <v>#N/A</v>
      </c>
      <c r="BA405" s="76" t="e">
        <f aca="false">IF(AC405=101,0,MIN(ABS(AI405-S405),ABS(AF405-S405)))</f>
        <v>#N/A</v>
      </c>
      <c r="BB405" s="76" t="e">
        <f aca="false">IF(AD405=101,0,MIN(ABS(AJ405-T405),ABS(AG405-T405)))</f>
        <v>#N/A</v>
      </c>
      <c r="BC405" s="76" t="e">
        <f aca="false">MIN(MAX(AQ405,AN405),AW405,AQ405-X405)</f>
        <v>#N/A</v>
      </c>
      <c r="BD405" s="76" t="e">
        <f aca="false">MIN(MAX(AR405,AO405),AX405,AR405-Y405)</f>
        <v>#N/A</v>
      </c>
      <c r="BE405" s="76" t="e">
        <f aca="false">MIN(MAX(AS405,AP405),AY405,AS405-Z405)</f>
        <v>#N/A</v>
      </c>
      <c r="BF405" s="76" t="e">
        <f aca="false">SQRT(IF(AF405=101,1,(1-(AW405-BC405)/AK405)^2)+IF(AG405=101,1,(1-(AX405-BD405)/AL405)^2)+IF(AH405=101,1,(1-(AY405-BE405)/AM405)^2))*IF(AF405=101,1,(1-MAX((AW405-BC405)/AK405-0.5,0)))*IF(AG405=101,1,(1-MAX((AX405-BD405)/AL405-0.5,0)))*IF(AH405=101,1,(1-MAX((AY405-BE405)/AM405-0.5,0)))/1.73205</f>
        <v>#N/A</v>
      </c>
      <c r="BG405" s="84"/>
    </row>
    <row r="406" customFormat="false" ht="12.75" hidden="false" customHeight="false" outlineLevel="0" collapsed="false">
      <c r="A406" s="68"/>
      <c r="B406" s="69"/>
      <c r="C406" s="70" t="n">
        <f aca="false">IF(ISNA(AT406),0,BC406+BD406+BE406)</f>
        <v>0</v>
      </c>
      <c r="D406" s="69"/>
      <c r="E406" s="72"/>
      <c r="F406" s="72" t="n">
        <f aca="false">IF(OR(C406=0,E406=1),E406,MAX(E406,G406,H406))</f>
        <v>0</v>
      </c>
      <c r="G406" s="73"/>
      <c r="H406" s="74" t="e">
        <f aca="false">IF(OR(AW406-BC406&gt;AK406,AX406-BD406&gt;AL406,AY406-BE406&gt;AM406),(MAX(MIN(AO406-BA406-BG406,0),-15)+MAX(MIN(AP406-BB406-BH406,0),-15)+MAX(MIN(AQ406-BC406-BI406,0),-15))/100,BF406)</f>
        <v>#N/A</v>
      </c>
      <c r="I406" s="75" t="e">
        <f aca="false">VLOOKUP(B406,Planet2XYTable,2)</f>
        <v>#N/A</v>
      </c>
      <c r="J406" s="76" t="e">
        <f aca="false">VLOOKUP(B406,Planet2XYTable,3)</f>
        <v>#N/A</v>
      </c>
      <c r="R406" s="76" t="e">
        <f aca="false">VLOOKUP(L406,ImportedGrav2IndexTable,2)</f>
        <v>#N/A</v>
      </c>
      <c r="S406" s="76" t="e">
        <f aca="false">VLOOKUP(M406,Temp2IndexTable,2)</f>
        <v>#N/A</v>
      </c>
      <c r="T406" s="76" t="e">
        <f aca="false">VLOOKUP(N406,Rad2IndexTable,2,FALSE())</f>
        <v>#N/A</v>
      </c>
      <c r="U406" s="76" t="e">
        <f aca="false">VLOOKUP(O406,ImportedGrav2IndexTable,2)</f>
        <v>#N/A</v>
      </c>
      <c r="V406" s="76" t="e">
        <f aca="false">VLOOKUP(P406,Temp2IndexTable,2)</f>
        <v>#N/A</v>
      </c>
      <c r="W406" s="76" t="e">
        <f aca="false">VLOOKUP(Q406,Rad2IndexTable,2,FALSE())</f>
        <v>#N/A</v>
      </c>
      <c r="X406" s="76" t="e">
        <f aca="false">ABS(U406-R406)</f>
        <v>#N/A</v>
      </c>
      <c r="Y406" s="76" t="e">
        <f aca="false">ABS(S406-V406)</f>
        <v>#N/A</v>
      </c>
      <c r="Z406" s="76" t="e">
        <f aca="false">ABS(T406-W406)</f>
        <v>#N/A</v>
      </c>
      <c r="AA406" s="76" t="n">
        <f aca="false">IF(A406=Race1Name,1,IF(A406=Race2Name,2,IF(A406=Race3Name,3,4)))</f>
        <v>1</v>
      </c>
      <c r="AB406" s="76" t="n">
        <f aca="false">VLOOKUP(AA406,HabIndexTable,3)</f>
        <v>50</v>
      </c>
      <c r="AC406" s="76" t="n">
        <f aca="false">VLOOKUP(AA406,HabIndexTable,6)</f>
        <v>50</v>
      </c>
      <c r="AD406" s="76" t="n">
        <f aca="false">VLOOKUP(AA406,HabIndexTable,9)</f>
        <v>50</v>
      </c>
      <c r="AE406" s="76" t="n">
        <f aca="false">VLOOKUP(AA406,HabIndexTable,2)</f>
        <v>15</v>
      </c>
      <c r="AF406" s="76" t="n">
        <f aca="false">VLOOKUP(AA406,HabIndexTable,5)</f>
        <v>15</v>
      </c>
      <c r="AG406" s="76" t="n">
        <f aca="false">VLOOKUP(AA406,HabIndexTable,8)</f>
        <v>15</v>
      </c>
      <c r="AH406" s="76" t="n">
        <f aca="false">VLOOKUP(AA406,HabIndexTable,4)</f>
        <v>85</v>
      </c>
      <c r="AI406" s="76" t="n">
        <f aca="false">VLOOKUP(AA406,HabIndexTable,7)</f>
        <v>85</v>
      </c>
      <c r="AJ406" s="76" t="n">
        <f aca="false">VLOOKUP(AA406,HabIndexTable,10)</f>
        <v>85</v>
      </c>
      <c r="AK406" s="76" t="n">
        <f aca="false">(AH406-AE406)/2</f>
        <v>35</v>
      </c>
      <c r="AL406" s="76" t="n">
        <f aca="false">(AI406-AF406)/2</f>
        <v>35</v>
      </c>
      <c r="AM406" s="76" t="n">
        <f aca="false">(AJ406-AG406)/2</f>
        <v>35</v>
      </c>
      <c r="AN406" s="76" t="n">
        <f aca="false">VLOOKUP(AA406,TerraAbilityTable,2)</f>
        <v>0</v>
      </c>
      <c r="AO406" s="76" t="n">
        <f aca="false">VLOOKUP(AA406,TerraAbilityTable,3)</f>
        <v>0</v>
      </c>
      <c r="AP406" s="76" t="n">
        <f aca="false">VLOOKUP(AA406,TerraAbilityTable,4)</f>
        <v>0</v>
      </c>
      <c r="AQ406" s="76" t="e">
        <f aca="false">VLOOKUP(Operator,TerraAbilityTable,2)</f>
        <v>#N/A</v>
      </c>
      <c r="AR406" s="76" t="e">
        <f aca="false">VLOOKUP(Operator,TerraAbilityTable,3)</f>
        <v>#N/A</v>
      </c>
      <c r="AS406" s="76" t="e">
        <f aca="false">VLOOKUP(Operator,TerraAbilityTable,4)</f>
        <v>#N/A</v>
      </c>
      <c r="AT406" s="76" t="e">
        <f aca="false">IF(AB406=101,0,ABS(U406-AB406))</f>
        <v>#N/A</v>
      </c>
      <c r="AU406" s="76" t="e">
        <f aca="false">IF(AC406=101,0,ABS(V406-AC406))</f>
        <v>#N/A</v>
      </c>
      <c r="AV406" s="76" t="e">
        <f aca="false">IF(AD406=101,0,ABS(W406-AD406))</f>
        <v>#N/A</v>
      </c>
      <c r="AW406" s="76" t="e">
        <f aca="false">IF(AB406=101,0,ABS(R406-AB406))</f>
        <v>#N/A</v>
      </c>
      <c r="AX406" s="76" t="e">
        <f aca="false">IF(AC406=101,0,ABS(S406-AC406))</f>
        <v>#N/A</v>
      </c>
      <c r="AY406" s="76" t="e">
        <f aca="false">IF(AD406=101,0,ABS(T406-AD406))</f>
        <v>#N/A</v>
      </c>
      <c r="AZ406" s="76" t="e">
        <f aca="false">IF(AB406=101,0,MIN(ABS(AH406-R406),ABS(AE406-R406)))</f>
        <v>#N/A</v>
      </c>
      <c r="BA406" s="76" t="e">
        <f aca="false">IF(AC406=101,0,MIN(ABS(AI406-S406),ABS(AF406-S406)))</f>
        <v>#N/A</v>
      </c>
      <c r="BB406" s="76" t="e">
        <f aca="false">IF(AD406=101,0,MIN(ABS(AJ406-T406),ABS(AG406-T406)))</f>
        <v>#N/A</v>
      </c>
      <c r="BC406" s="76" t="e">
        <f aca="false">MIN(MAX(AQ406,AN406),AW406,AQ406-X406)</f>
        <v>#N/A</v>
      </c>
      <c r="BD406" s="76" t="e">
        <f aca="false">MIN(MAX(AR406,AO406),AX406,AR406-Y406)</f>
        <v>#N/A</v>
      </c>
      <c r="BE406" s="76" t="e">
        <f aca="false">MIN(MAX(AS406,AP406),AY406,AS406-Z406)</f>
        <v>#N/A</v>
      </c>
      <c r="BF406" s="76" t="e">
        <f aca="false">SQRT(IF(AF406=101,1,(1-(AW406-BC406)/AK406)^2)+IF(AG406=101,1,(1-(AX406-BD406)/AL406)^2)+IF(AH406=101,1,(1-(AY406-BE406)/AM406)^2))*IF(AF406=101,1,(1-MAX((AW406-BC406)/AK406-0.5,0)))*IF(AG406=101,1,(1-MAX((AX406-BD406)/AL406-0.5,0)))*IF(AH406=101,1,(1-MAX((AY406-BE406)/AM406-0.5,0)))/1.73205</f>
        <v>#N/A</v>
      </c>
      <c r="BG406" s="84"/>
    </row>
    <row r="407" customFormat="false" ht="12.75" hidden="false" customHeight="false" outlineLevel="0" collapsed="false">
      <c r="A407" s="68"/>
      <c r="B407" s="69"/>
      <c r="C407" s="70" t="n">
        <f aca="false">IF(ISNA(AT407),0,BC407+BD407+BE407)</f>
        <v>0</v>
      </c>
      <c r="D407" s="69"/>
      <c r="E407" s="72"/>
      <c r="F407" s="72" t="n">
        <f aca="false">IF(OR(C407=0,E407=1),E407,MAX(E407,G407,H407))</f>
        <v>0</v>
      </c>
      <c r="G407" s="73"/>
      <c r="H407" s="74" t="e">
        <f aca="false">IF(OR(AW407-BC407&gt;AK407,AX407-BD407&gt;AL407,AY407-BE407&gt;AM407),(MAX(MIN(AO407-BA407-BG407,0),-15)+MAX(MIN(AP407-BB407-BH407,0),-15)+MAX(MIN(AQ407-BC407-BI407,0),-15))/100,BF407)</f>
        <v>#N/A</v>
      </c>
      <c r="I407" s="75" t="e">
        <f aca="false">VLOOKUP(B407,Planet2XYTable,2)</f>
        <v>#N/A</v>
      </c>
      <c r="J407" s="76" t="e">
        <f aca="false">VLOOKUP(B407,Planet2XYTable,3)</f>
        <v>#N/A</v>
      </c>
      <c r="R407" s="76" t="e">
        <f aca="false">VLOOKUP(L407,ImportedGrav2IndexTable,2)</f>
        <v>#N/A</v>
      </c>
      <c r="S407" s="76" t="e">
        <f aca="false">VLOOKUP(M407,Temp2IndexTable,2)</f>
        <v>#N/A</v>
      </c>
      <c r="T407" s="76" t="e">
        <f aca="false">VLOOKUP(N407,Rad2IndexTable,2,FALSE())</f>
        <v>#N/A</v>
      </c>
      <c r="U407" s="76" t="e">
        <f aca="false">VLOOKUP(O407,ImportedGrav2IndexTable,2)</f>
        <v>#N/A</v>
      </c>
      <c r="V407" s="76" t="e">
        <f aca="false">VLOOKUP(P407,Temp2IndexTable,2)</f>
        <v>#N/A</v>
      </c>
      <c r="W407" s="76" t="e">
        <f aca="false">VLOOKUP(Q407,Rad2IndexTable,2,FALSE())</f>
        <v>#N/A</v>
      </c>
      <c r="X407" s="76" t="e">
        <f aca="false">ABS(U407-R407)</f>
        <v>#N/A</v>
      </c>
      <c r="Y407" s="76" t="e">
        <f aca="false">ABS(S407-V407)</f>
        <v>#N/A</v>
      </c>
      <c r="Z407" s="76" t="e">
        <f aca="false">ABS(T407-W407)</f>
        <v>#N/A</v>
      </c>
      <c r="AA407" s="76" t="n">
        <f aca="false">IF(A407=Race1Name,1,IF(A407=Race2Name,2,IF(A407=Race3Name,3,4)))</f>
        <v>1</v>
      </c>
      <c r="AB407" s="76" t="n">
        <f aca="false">VLOOKUP(AA407,HabIndexTable,3)</f>
        <v>50</v>
      </c>
      <c r="AC407" s="76" t="n">
        <f aca="false">VLOOKUP(AA407,HabIndexTable,6)</f>
        <v>50</v>
      </c>
      <c r="AD407" s="76" t="n">
        <f aca="false">VLOOKUP(AA407,HabIndexTable,9)</f>
        <v>50</v>
      </c>
      <c r="AE407" s="76" t="n">
        <f aca="false">VLOOKUP(AA407,HabIndexTable,2)</f>
        <v>15</v>
      </c>
      <c r="AF407" s="76" t="n">
        <f aca="false">VLOOKUP(AA407,HabIndexTable,5)</f>
        <v>15</v>
      </c>
      <c r="AG407" s="76" t="n">
        <f aca="false">VLOOKUP(AA407,HabIndexTable,8)</f>
        <v>15</v>
      </c>
      <c r="AH407" s="76" t="n">
        <f aca="false">VLOOKUP(AA407,HabIndexTable,4)</f>
        <v>85</v>
      </c>
      <c r="AI407" s="76" t="n">
        <f aca="false">VLOOKUP(AA407,HabIndexTable,7)</f>
        <v>85</v>
      </c>
      <c r="AJ407" s="76" t="n">
        <f aca="false">VLOOKUP(AA407,HabIndexTable,10)</f>
        <v>85</v>
      </c>
      <c r="AK407" s="76" t="n">
        <f aca="false">(AH407-AE407)/2</f>
        <v>35</v>
      </c>
      <c r="AL407" s="76" t="n">
        <f aca="false">(AI407-AF407)/2</f>
        <v>35</v>
      </c>
      <c r="AM407" s="76" t="n">
        <f aca="false">(AJ407-AG407)/2</f>
        <v>35</v>
      </c>
      <c r="AN407" s="76" t="n">
        <f aca="false">VLOOKUP(AA407,TerraAbilityTable,2)</f>
        <v>0</v>
      </c>
      <c r="AO407" s="76" t="n">
        <f aca="false">VLOOKUP(AA407,TerraAbilityTable,3)</f>
        <v>0</v>
      </c>
      <c r="AP407" s="76" t="n">
        <f aca="false">VLOOKUP(AA407,TerraAbilityTable,4)</f>
        <v>0</v>
      </c>
      <c r="AQ407" s="76" t="e">
        <f aca="false">VLOOKUP(Operator,TerraAbilityTable,2)</f>
        <v>#N/A</v>
      </c>
      <c r="AR407" s="76" t="e">
        <f aca="false">VLOOKUP(Operator,TerraAbilityTable,3)</f>
        <v>#N/A</v>
      </c>
      <c r="AS407" s="76" t="e">
        <f aca="false">VLOOKUP(Operator,TerraAbilityTable,4)</f>
        <v>#N/A</v>
      </c>
      <c r="AT407" s="76" t="e">
        <f aca="false">IF(AB407=101,0,ABS(U407-AB407))</f>
        <v>#N/A</v>
      </c>
      <c r="AU407" s="76" t="e">
        <f aca="false">IF(AC407=101,0,ABS(V407-AC407))</f>
        <v>#N/A</v>
      </c>
      <c r="AV407" s="76" t="e">
        <f aca="false">IF(AD407=101,0,ABS(W407-AD407))</f>
        <v>#N/A</v>
      </c>
      <c r="AW407" s="76" t="e">
        <f aca="false">IF(AB407=101,0,ABS(R407-AB407))</f>
        <v>#N/A</v>
      </c>
      <c r="AX407" s="76" t="e">
        <f aca="false">IF(AC407=101,0,ABS(S407-AC407))</f>
        <v>#N/A</v>
      </c>
      <c r="AY407" s="76" t="e">
        <f aca="false">IF(AD407=101,0,ABS(T407-AD407))</f>
        <v>#N/A</v>
      </c>
      <c r="AZ407" s="76" t="e">
        <f aca="false">IF(AB407=101,0,MIN(ABS(AH407-R407),ABS(AE407-R407)))</f>
        <v>#N/A</v>
      </c>
      <c r="BA407" s="76" t="e">
        <f aca="false">IF(AC407=101,0,MIN(ABS(AI407-S407),ABS(AF407-S407)))</f>
        <v>#N/A</v>
      </c>
      <c r="BB407" s="76" t="e">
        <f aca="false">IF(AD407=101,0,MIN(ABS(AJ407-T407),ABS(AG407-T407)))</f>
        <v>#N/A</v>
      </c>
      <c r="BC407" s="76" t="e">
        <f aca="false">MIN(MAX(AQ407,AN407),AW407,AQ407-X407)</f>
        <v>#N/A</v>
      </c>
      <c r="BD407" s="76" t="e">
        <f aca="false">MIN(MAX(AR407,AO407),AX407,AR407-Y407)</f>
        <v>#N/A</v>
      </c>
      <c r="BE407" s="76" t="e">
        <f aca="false">MIN(MAX(AS407,AP407),AY407,AS407-Z407)</f>
        <v>#N/A</v>
      </c>
      <c r="BF407" s="76" t="e">
        <f aca="false">SQRT(IF(AF407=101,1,(1-(AW407-BC407)/AK407)^2)+IF(AG407=101,1,(1-(AX407-BD407)/AL407)^2)+IF(AH407=101,1,(1-(AY407-BE407)/AM407)^2))*IF(AF407=101,1,(1-MAX((AW407-BC407)/AK407-0.5,0)))*IF(AG407=101,1,(1-MAX((AX407-BD407)/AL407-0.5,0)))*IF(AH407=101,1,(1-MAX((AY407-BE407)/AM407-0.5,0)))/1.73205</f>
        <v>#N/A</v>
      </c>
      <c r="BG407" s="84"/>
    </row>
    <row r="408" customFormat="false" ht="12.75" hidden="false" customHeight="false" outlineLevel="0" collapsed="false">
      <c r="A408" s="68"/>
      <c r="B408" s="69"/>
      <c r="C408" s="70" t="n">
        <f aca="false">IF(ISNA(AT408),0,BC408+BD408+BE408)</f>
        <v>0</v>
      </c>
      <c r="D408" s="69"/>
      <c r="E408" s="72"/>
      <c r="F408" s="72" t="n">
        <f aca="false">IF(OR(C408=0,E408=1),E408,MAX(E408,G408,H408))</f>
        <v>0</v>
      </c>
      <c r="G408" s="73"/>
      <c r="H408" s="74" t="e">
        <f aca="false">IF(OR(AW408-BC408&gt;AK408,AX408-BD408&gt;AL408,AY408-BE408&gt;AM408),(MAX(MIN(AO408-BA408-BG408,0),-15)+MAX(MIN(AP408-BB408-BH408,0),-15)+MAX(MIN(AQ408-BC408-BI408,0),-15))/100,BF408)</f>
        <v>#N/A</v>
      </c>
      <c r="I408" s="75" t="e">
        <f aca="false">VLOOKUP(B408,Planet2XYTable,2)</f>
        <v>#N/A</v>
      </c>
      <c r="J408" s="76" t="e">
        <f aca="false">VLOOKUP(B408,Planet2XYTable,3)</f>
        <v>#N/A</v>
      </c>
      <c r="R408" s="76" t="e">
        <f aca="false">VLOOKUP(L408,ImportedGrav2IndexTable,2)</f>
        <v>#N/A</v>
      </c>
      <c r="S408" s="76" t="e">
        <f aca="false">VLOOKUP(M408,Temp2IndexTable,2)</f>
        <v>#N/A</v>
      </c>
      <c r="T408" s="76" t="e">
        <f aca="false">VLOOKUP(N408,Rad2IndexTable,2,FALSE())</f>
        <v>#N/A</v>
      </c>
      <c r="U408" s="76" t="e">
        <f aca="false">VLOOKUP(O408,ImportedGrav2IndexTable,2)</f>
        <v>#N/A</v>
      </c>
      <c r="V408" s="76" t="e">
        <f aca="false">VLOOKUP(P408,Temp2IndexTable,2)</f>
        <v>#N/A</v>
      </c>
      <c r="W408" s="76" t="e">
        <f aca="false">VLOOKUP(Q408,Rad2IndexTable,2,FALSE())</f>
        <v>#N/A</v>
      </c>
      <c r="X408" s="76" t="e">
        <f aca="false">ABS(U408-R408)</f>
        <v>#N/A</v>
      </c>
      <c r="Y408" s="76" t="e">
        <f aca="false">ABS(S408-V408)</f>
        <v>#N/A</v>
      </c>
      <c r="Z408" s="76" t="e">
        <f aca="false">ABS(T408-W408)</f>
        <v>#N/A</v>
      </c>
      <c r="AA408" s="76" t="n">
        <f aca="false">IF(A408=Race1Name,1,IF(A408=Race2Name,2,IF(A408=Race3Name,3,4)))</f>
        <v>1</v>
      </c>
      <c r="AB408" s="76" t="n">
        <f aca="false">VLOOKUP(AA408,HabIndexTable,3)</f>
        <v>50</v>
      </c>
      <c r="AC408" s="76" t="n">
        <f aca="false">VLOOKUP(AA408,HabIndexTable,6)</f>
        <v>50</v>
      </c>
      <c r="AD408" s="76" t="n">
        <f aca="false">VLOOKUP(AA408,HabIndexTable,9)</f>
        <v>50</v>
      </c>
      <c r="AE408" s="76" t="n">
        <f aca="false">VLOOKUP(AA408,HabIndexTable,2)</f>
        <v>15</v>
      </c>
      <c r="AF408" s="76" t="n">
        <f aca="false">VLOOKUP(AA408,HabIndexTable,5)</f>
        <v>15</v>
      </c>
      <c r="AG408" s="76" t="n">
        <f aca="false">VLOOKUP(AA408,HabIndexTable,8)</f>
        <v>15</v>
      </c>
      <c r="AH408" s="76" t="n">
        <f aca="false">VLOOKUP(AA408,HabIndexTable,4)</f>
        <v>85</v>
      </c>
      <c r="AI408" s="76" t="n">
        <f aca="false">VLOOKUP(AA408,HabIndexTable,7)</f>
        <v>85</v>
      </c>
      <c r="AJ408" s="76" t="n">
        <f aca="false">VLOOKUP(AA408,HabIndexTable,10)</f>
        <v>85</v>
      </c>
      <c r="AK408" s="76" t="n">
        <f aca="false">(AH408-AE408)/2</f>
        <v>35</v>
      </c>
      <c r="AL408" s="76" t="n">
        <f aca="false">(AI408-AF408)/2</f>
        <v>35</v>
      </c>
      <c r="AM408" s="76" t="n">
        <f aca="false">(AJ408-AG408)/2</f>
        <v>35</v>
      </c>
      <c r="AN408" s="76" t="n">
        <f aca="false">VLOOKUP(AA408,TerraAbilityTable,2)</f>
        <v>0</v>
      </c>
      <c r="AO408" s="76" t="n">
        <f aca="false">VLOOKUP(AA408,TerraAbilityTable,3)</f>
        <v>0</v>
      </c>
      <c r="AP408" s="76" t="n">
        <f aca="false">VLOOKUP(AA408,TerraAbilityTable,4)</f>
        <v>0</v>
      </c>
      <c r="AQ408" s="76" t="e">
        <f aca="false">VLOOKUP(Operator,TerraAbilityTable,2)</f>
        <v>#N/A</v>
      </c>
      <c r="AR408" s="76" t="e">
        <f aca="false">VLOOKUP(Operator,TerraAbilityTable,3)</f>
        <v>#N/A</v>
      </c>
      <c r="AS408" s="76" t="e">
        <f aca="false">VLOOKUP(Operator,TerraAbilityTable,4)</f>
        <v>#N/A</v>
      </c>
      <c r="AT408" s="76" t="e">
        <f aca="false">IF(AB408=101,0,ABS(U408-AB408))</f>
        <v>#N/A</v>
      </c>
      <c r="AU408" s="76" t="e">
        <f aca="false">IF(AC408=101,0,ABS(V408-AC408))</f>
        <v>#N/A</v>
      </c>
      <c r="AV408" s="76" t="e">
        <f aca="false">IF(AD408=101,0,ABS(W408-AD408))</f>
        <v>#N/A</v>
      </c>
      <c r="AW408" s="76" t="e">
        <f aca="false">IF(AB408=101,0,ABS(R408-AB408))</f>
        <v>#N/A</v>
      </c>
      <c r="AX408" s="76" t="e">
        <f aca="false">IF(AC408=101,0,ABS(S408-AC408))</f>
        <v>#N/A</v>
      </c>
      <c r="AY408" s="76" t="e">
        <f aca="false">IF(AD408=101,0,ABS(T408-AD408))</f>
        <v>#N/A</v>
      </c>
      <c r="AZ408" s="76" t="e">
        <f aca="false">IF(AB408=101,0,MIN(ABS(AH408-R408),ABS(AE408-R408)))</f>
        <v>#N/A</v>
      </c>
      <c r="BA408" s="76" t="e">
        <f aca="false">IF(AC408=101,0,MIN(ABS(AI408-S408),ABS(AF408-S408)))</f>
        <v>#N/A</v>
      </c>
      <c r="BB408" s="76" t="e">
        <f aca="false">IF(AD408=101,0,MIN(ABS(AJ408-T408),ABS(AG408-T408)))</f>
        <v>#N/A</v>
      </c>
      <c r="BC408" s="76" t="e">
        <f aca="false">MIN(MAX(AQ408,AN408),AW408,AQ408-X408)</f>
        <v>#N/A</v>
      </c>
      <c r="BD408" s="76" t="e">
        <f aca="false">MIN(MAX(AR408,AO408),AX408,AR408-Y408)</f>
        <v>#N/A</v>
      </c>
      <c r="BE408" s="76" t="e">
        <f aca="false">MIN(MAX(AS408,AP408),AY408,AS408-Z408)</f>
        <v>#N/A</v>
      </c>
      <c r="BF408" s="76" t="e">
        <f aca="false">SQRT(IF(AF408=101,1,(1-(AW408-BC408)/AK408)^2)+IF(AG408=101,1,(1-(AX408-BD408)/AL408)^2)+IF(AH408=101,1,(1-(AY408-BE408)/AM408)^2))*IF(AF408=101,1,(1-MAX((AW408-BC408)/AK408-0.5,0)))*IF(AG408=101,1,(1-MAX((AX408-BD408)/AL408-0.5,0)))*IF(AH408=101,1,(1-MAX((AY408-BE408)/AM408-0.5,0)))/1.73205</f>
        <v>#N/A</v>
      </c>
      <c r="BG408" s="77"/>
    </row>
    <row r="409" customFormat="false" ht="12.75" hidden="false" customHeight="false" outlineLevel="0" collapsed="false">
      <c r="A409" s="68"/>
      <c r="B409" s="69"/>
      <c r="C409" s="70" t="n">
        <f aca="false">IF(ISNA(AT409),0,BC409+BD409+BE409)</f>
        <v>0</v>
      </c>
      <c r="D409" s="69"/>
      <c r="E409" s="71"/>
      <c r="F409" s="72" t="n">
        <f aca="false">IF(OR(C409=0,E409=1),E409,MAX(E409,G409,H409))</f>
        <v>0</v>
      </c>
      <c r="G409" s="73"/>
      <c r="H409" s="74" t="e">
        <f aca="false">IF(OR(AW409-BC409&gt;AK409,AX409-BD409&gt;AL409,AY409-BE409&gt;AM409),(MAX(MIN(AO409-BA409-BG409,0),-15)+MAX(MIN(AP409-BB409-BH409,0),-15)+MAX(MIN(AQ409-BC409-BI409,0),-15))/100,BF409)</f>
        <v>#N/A</v>
      </c>
      <c r="I409" s="75" t="e">
        <f aca="false">VLOOKUP(B409,Planet2XYTable,2)</f>
        <v>#N/A</v>
      </c>
      <c r="J409" s="76" t="e">
        <f aca="false">VLOOKUP(B409,Planet2XYTable,3)</f>
        <v>#N/A</v>
      </c>
      <c r="R409" s="76" t="e">
        <f aca="false">VLOOKUP(L409,ImportedGrav2IndexTable,2)</f>
        <v>#N/A</v>
      </c>
      <c r="S409" s="76" t="e">
        <f aca="false">VLOOKUP(M409,Temp2IndexTable,2)</f>
        <v>#N/A</v>
      </c>
      <c r="T409" s="76" t="e">
        <f aca="false">VLOOKUP(N409,Rad2IndexTable,2,FALSE())</f>
        <v>#N/A</v>
      </c>
      <c r="U409" s="76" t="e">
        <f aca="false">VLOOKUP(O409,ImportedGrav2IndexTable,2)</f>
        <v>#N/A</v>
      </c>
      <c r="V409" s="76" t="e">
        <f aca="false">VLOOKUP(P409,Temp2IndexTable,2)</f>
        <v>#N/A</v>
      </c>
      <c r="W409" s="76" t="e">
        <f aca="false">VLOOKUP(Q409,Rad2IndexTable,2,FALSE())</f>
        <v>#N/A</v>
      </c>
      <c r="X409" s="76" t="e">
        <f aca="false">ABS(U409-R409)</f>
        <v>#N/A</v>
      </c>
      <c r="Y409" s="76" t="e">
        <f aca="false">ABS(S409-V409)</f>
        <v>#N/A</v>
      </c>
      <c r="Z409" s="76" t="e">
        <f aca="false">ABS(T409-W409)</f>
        <v>#N/A</v>
      </c>
      <c r="AA409" s="76" t="n">
        <f aca="false">IF(A409=Race1Name,1,IF(A409=Race2Name,2,IF(A409=Race3Name,3,4)))</f>
        <v>1</v>
      </c>
      <c r="AB409" s="76" t="n">
        <f aca="false">VLOOKUP(AA409,HabIndexTable,3)</f>
        <v>50</v>
      </c>
      <c r="AC409" s="76" t="n">
        <f aca="false">VLOOKUP(AA409,HabIndexTable,6)</f>
        <v>50</v>
      </c>
      <c r="AD409" s="76" t="n">
        <f aca="false">VLOOKUP(AA409,HabIndexTable,9)</f>
        <v>50</v>
      </c>
      <c r="AE409" s="76" t="n">
        <f aca="false">VLOOKUP(AA409,HabIndexTable,2)</f>
        <v>15</v>
      </c>
      <c r="AF409" s="76" t="n">
        <f aca="false">VLOOKUP(AA409,HabIndexTable,5)</f>
        <v>15</v>
      </c>
      <c r="AG409" s="76" t="n">
        <f aca="false">VLOOKUP(AA409,HabIndexTable,8)</f>
        <v>15</v>
      </c>
      <c r="AH409" s="76" t="n">
        <f aca="false">VLOOKUP(AA409,HabIndexTable,4)</f>
        <v>85</v>
      </c>
      <c r="AI409" s="76" t="n">
        <f aca="false">VLOOKUP(AA409,HabIndexTable,7)</f>
        <v>85</v>
      </c>
      <c r="AJ409" s="76" t="n">
        <f aca="false">VLOOKUP(AA409,HabIndexTable,10)</f>
        <v>85</v>
      </c>
      <c r="AK409" s="76" t="n">
        <f aca="false">(AH409-AE409)/2</f>
        <v>35</v>
      </c>
      <c r="AL409" s="76" t="n">
        <f aca="false">(AI409-AF409)/2</f>
        <v>35</v>
      </c>
      <c r="AM409" s="76" t="n">
        <f aca="false">(AJ409-AG409)/2</f>
        <v>35</v>
      </c>
      <c r="AN409" s="76" t="n">
        <f aca="false">VLOOKUP(AA409,TerraAbilityTable,2)</f>
        <v>0</v>
      </c>
      <c r="AO409" s="76" t="n">
        <f aca="false">VLOOKUP(AA409,TerraAbilityTable,3)</f>
        <v>0</v>
      </c>
      <c r="AP409" s="76" t="n">
        <f aca="false">VLOOKUP(AA409,TerraAbilityTable,4)</f>
        <v>0</v>
      </c>
      <c r="AQ409" s="76" t="e">
        <f aca="false">VLOOKUP(Operator,TerraAbilityTable,2)</f>
        <v>#N/A</v>
      </c>
      <c r="AR409" s="76" t="e">
        <f aca="false">VLOOKUP(Operator,TerraAbilityTable,3)</f>
        <v>#N/A</v>
      </c>
      <c r="AS409" s="76" t="e">
        <f aca="false">VLOOKUP(Operator,TerraAbilityTable,4)</f>
        <v>#N/A</v>
      </c>
      <c r="AT409" s="76" t="e">
        <f aca="false">IF(AB409=101,0,ABS(U409-AB409))</f>
        <v>#N/A</v>
      </c>
      <c r="AU409" s="76" t="e">
        <f aca="false">IF(AC409=101,0,ABS(V409-AC409))</f>
        <v>#N/A</v>
      </c>
      <c r="AV409" s="76" t="e">
        <f aca="false">IF(AD409=101,0,ABS(W409-AD409))</f>
        <v>#N/A</v>
      </c>
      <c r="AW409" s="76" t="e">
        <f aca="false">IF(AB409=101,0,ABS(R409-AB409))</f>
        <v>#N/A</v>
      </c>
      <c r="AX409" s="76" t="e">
        <f aca="false">IF(AC409=101,0,ABS(S409-AC409))</f>
        <v>#N/A</v>
      </c>
      <c r="AY409" s="76" t="e">
        <f aca="false">IF(AD409=101,0,ABS(T409-AD409))</f>
        <v>#N/A</v>
      </c>
      <c r="AZ409" s="76" t="e">
        <f aca="false">IF(AB409=101,0,MIN(ABS(AH409-R409),ABS(AE409-R409)))</f>
        <v>#N/A</v>
      </c>
      <c r="BA409" s="76" t="e">
        <f aca="false">IF(AC409=101,0,MIN(ABS(AI409-S409),ABS(AF409-S409)))</f>
        <v>#N/A</v>
      </c>
      <c r="BB409" s="76" t="e">
        <f aca="false">IF(AD409=101,0,MIN(ABS(AJ409-T409),ABS(AG409-T409)))</f>
        <v>#N/A</v>
      </c>
      <c r="BC409" s="76" t="e">
        <f aca="false">MIN(MAX(AQ409,AN409),AW409,AQ409-X409)</f>
        <v>#N/A</v>
      </c>
      <c r="BD409" s="76" t="e">
        <f aca="false">MIN(MAX(AR409,AO409),AX409,AR409-Y409)</f>
        <v>#N/A</v>
      </c>
      <c r="BE409" s="76" t="e">
        <f aca="false">MIN(MAX(AS409,AP409),AY409,AS409-Z409)</f>
        <v>#N/A</v>
      </c>
      <c r="BF409" s="76" t="e">
        <f aca="false">SQRT(IF(AF409=101,1,(1-(AW409-BC409)/AK409)^2)+IF(AG409=101,1,(1-(AX409-BD409)/AL409)^2)+IF(AH409=101,1,(1-(AY409-BE409)/AM409)^2))*IF(AF409=101,1,(1-MAX((AW409-BC409)/AK409-0.5,0)))*IF(AG409=101,1,(1-MAX((AX409-BD409)/AL409-0.5,0)))*IF(AH409=101,1,(1-MAX((AY409-BE409)/AM409-0.5,0)))/1.73205</f>
        <v>#N/A</v>
      </c>
      <c r="BG409" s="84"/>
    </row>
    <row r="410" customFormat="false" ht="12.75" hidden="false" customHeight="false" outlineLevel="0" collapsed="false">
      <c r="A410" s="68"/>
      <c r="B410" s="69"/>
      <c r="C410" s="70" t="n">
        <f aca="false">IF(ISNA(AT410),0,BC410+BD410+BE410)</f>
        <v>0</v>
      </c>
      <c r="D410" s="69"/>
      <c r="E410" s="71"/>
      <c r="F410" s="72" t="n">
        <f aca="false">IF(OR(C410=0,E410=1),E410,MAX(E410,G410,H410))</f>
        <v>0</v>
      </c>
      <c r="G410" s="73"/>
      <c r="H410" s="74" t="e">
        <f aca="false">IF(OR(AW410-BC410&gt;AK410,AX410-BD410&gt;AL410,AY410-BE410&gt;AM410),(MAX(MIN(AO410-BA410-BG410,0),-15)+MAX(MIN(AP410-BB410-BH410,0),-15)+MAX(MIN(AQ410-BC410-BI410,0),-15))/100,BF410)</f>
        <v>#N/A</v>
      </c>
      <c r="I410" s="75" t="e">
        <f aca="false">VLOOKUP(B410,Planet2XYTable,2)</f>
        <v>#N/A</v>
      </c>
      <c r="J410" s="76" t="e">
        <f aca="false">VLOOKUP(B410,Planet2XYTable,3)</f>
        <v>#N/A</v>
      </c>
      <c r="R410" s="76" t="e">
        <f aca="false">VLOOKUP(L410,ImportedGrav2IndexTable,2)</f>
        <v>#N/A</v>
      </c>
      <c r="S410" s="76" t="e">
        <f aca="false">VLOOKUP(M410,Temp2IndexTable,2)</f>
        <v>#N/A</v>
      </c>
      <c r="T410" s="76" t="e">
        <f aca="false">VLOOKUP(N410,Rad2IndexTable,2,FALSE())</f>
        <v>#N/A</v>
      </c>
      <c r="U410" s="76" t="e">
        <f aca="false">VLOOKUP(O410,ImportedGrav2IndexTable,2)</f>
        <v>#N/A</v>
      </c>
      <c r="V410" s="76" t="e">
        <f aca="false">VLOOKUP(P410,Temp2IndexTable,2)</f>
        <v>#N/A</v>
      </c>
      <c r="W410" s="76" t="e">
        <f aca="false">VLOOKUP(Q410,Rad2IndexTable,2,FALSE())</f>
        <v>#N/A</v>
      </c>
      <c r="X410" s="76" t="e">
        <f aca="false">ABS(U410-R410)</f>
        <v>#N/A</v>
      </c>
      <c r="Y410" s="76" t="e">
        <f aca="false">ABS(S410-V410)</f>
        <v>#N/A</v>
      </c>
      <c r="Z410" s="76" t="e">
        <f aca="false">ABS(T410-W410)</f>
        <v>#N/A</v>
      </c>
      <c r="AA410" s="76" t="n">
        <f aca="false">IF(A410=Race1Name,1,IF(A410=Race2Name,2,IF(A410=Race3Name,3,4)))</f>
        <v>1</v>
      </c>
      <c r="AB410" s="76" t="n">
        <f aca="false">VLOOKUP(AA410,HabIndexTable,3)</f>
        <v>50</v>
      </c>
      <c r="AC410" s="76" t="n">
        <f aca="false">VLOOKUP(AA410,HabIndexTable,6)</f>
        <v>50</v>
      </c>
      <c r="AD410" s="76" t="n">
        <f aca="false">VLOOKUP(AA410,HabIndexTable,9)</f>
        <v>50</v>
      </c>
      <c r="AE410" s="76" t="n">
        <f aca="false">VLOOKUP(AA410,HabIndexTable,2)</f>
        <v>15</v>
      </c>
      <c r="AF410" s="76" t="n">
        <f aca="false">VLOOKUP(AA410,HabIndexTable,5)</f>
        <v>15</v>
      </c>
      <c r="AG410" s="76" t="n">
        <f aca="false">VLOOKUP(AA410,HabIndexTable,8)</f>
        <v>15</v>
      </c>
      <c r="AH410" s="76" t="n">
        <f aca="false">VLOOKUP(AA410,HabIndexTable,4)</f>
        <v>85</v>
      </c>
      <c r="AI410" s="76" t="n">
        <f aca="false">VLOOKUP(AA410,HabIndexTable,7)</f>
        <v>85</v>
      </c>
      <c r="AJ410" s="76" t="n">
        <f aca="false">VLOOKUP(AA410,HabIndexTable,10)</f>
        <v>85</v>
      </c>
      <c r="AK410" s="76" t="n">
        <f aca="false">(AH410-AE410)/2</f>
        <v>35</v>
      </c>
      <c r="AL410" s="76" t="n">
        <f aca="false">(AI410-AF410)/2</f>
        <v>35</v>
      </c>
      <c r="AM410" s="76" t="n">
        <f aca="false">(AJ410-AG410)/2</f>
        <v>35</v>
      </c>
      <c r="AN410" s="76" t="n">
        <f aca="false">VLOOKUP(AA410,TerraAbilityTable,2)</f>
        <v>0</v>
      </c>
      <c r="AO410" s="76" t="n">
        <f aca="false">VLOOKUP(AA410,TerraAbilityTable,3)</f>
        <v>0</v>
      </c>
      <c r="AP410" s="76" t="n">
        <f aca="false">VLOOKUP(AA410,TerraAbilityTable,4)</f>
        <v>0</v>
      </c>
      <c r="AQ410" s="76" t="e">
        <f aca="false">VLOOKUP(Operator,TerraAbilityTable,2)</f>
        <v>#N/A</v>
      </c>
      <c r="AR410" s="76" t="e">
        <f aca="false">VLOOKUP(Operator,TerraAbilityTable,3)</f>
        <v>#N/A</v>
      </c>
      <c r="AS410" s="76" t="e">
        <f aca="false">VLOOKUP(Operator,TerraAbilityTable,4)</f>
        <v>#N/A</v>
      </c>
      <c r="AT410" s="76" t="e">
        <f aca="false">IF(AB410=101,0,ABS(U410-AB410))</f>
        <v>#N/A</v>
      </c>
      <c r="AU410" s="76" t="e">
        <f aca="false">IF(AC410=101,0,ABS(V410-AC410))</f>
        <v>#N/A</v>
      </c>
      <c r="AV410" s="76" t="e">
        <f aca="false">IF(AD410=101,0,ABS(W410-AD410))</f>
        <v>#N/A</v>
      </c>
      <c r="AW410" s="76" t="e">
        <f aca="false">IF(AB410=101,0,ABS(R410-AB410))</f>
        <v>#N/A</v>
      </c>
      <c r="AX410" s="76" t="e">
        <f aca="false">IF(AC410=101,0,ABS(S410-AC410))</f>
        <v>#N/A</v>
      </c>
      <c r="AY410" s="76" t="e">
        <f aca="false">IF(AD410=101,0,ABS(T410-AD410))</f>
        <v>#N/A</v>
      </c>
      <c r="AZ410" s="76" t="e">
        <f aca="false">IF(AB410=101,0,MIN(ABS(AH410-R410),ABS(AE410-R410)))</f>
        <v>#N/A</v>
      </c>
      <c r="BA410" s="76" t="e">
        <f aca="false">IF(AC410=101,0,MIN(ABS(AI410-S410),ABS(AF410-S410)))</f>
        <v>#N/A</v>
      </c>
      <c r="BB410" s="76" t="e">
        <f aca="false">IF(AD410=101,0,MIN(ABS(AJ410-T410),ABS(AG410-T410)))</f>
        <v>#N/A</v>
      </c>
      <c r="BC410" s="76" t="e">
        <f aca="false">MIN(MAX(AQ410,AN410),AW410,AQ410-X410)</f>
        <v>#N/A</v>
      </c>
      <c r="BD410" s="76" t="e">
        <f aca="false">MIN(MAX(AR410,AO410),AX410,AR410-Y410)</f>
        <v>#N/A</v>
      </c>
      <c r="BE410" s="76" t="e">
        <f aca="false">MIN(MAX(AS410,AP410),AY410,AS410-Z410)</f>
        <v>#N/A</v>
      </c>
      <c r="BF410" s="76" t="e">
        <f aca="false">SQRT(IF(AF410=101,1,(1-(AW410-BC410)/AK410)^2)+IF(AG410=101,1,(1-(AX410-BD410)/AL410)^2)+IF(AH410=101,1,(1-(AY410-BE410)/AM410)^2))*IF(AF410=101,1,(1-MAX((AW410-BC410)/AK410-0.5,0)))*IF(AG410=101,1,(1-MAX((AX410-BD410)/AL410-0.5,0)))*IF(AH410=101,1,(1-MAX((AY410-BE410)/AM410-0.5,0)))/1.73205</f>
        <v>#N/A</v>
      </c>
      <c r="BG410" s="77"/>
    </row>
    <row r="411" customFormat="false" ht="12.75" hidden="false" customHeight="false" outlineLevel="0" collapsed="false">
      <c r="A411" s="68"/>
      <c r="B411" s="69"/>
      <c r="C411" s="70" t="n">
        <f aca="false">IF(ISNA(AT411),0,BC411+BD411+BE411)</f>
        <v>0</v>
      </c>
      <c r="D411" s="69"/>
      <c r="E411" s="71"/>
      <c r="F411" s="72" t="n">
        <f aca="false">IF(OR(C411=0,E411=1),E411,MAX(E411,G411,H411))</f>
        <v>0</v>
      </c>
      <c r="G411" s="73"/>
      <c r="H411" s="74" t="e">
        <f aca="false">IF(OR(AW411-BC411&gt;AK411,AX411-BD411&gt;AL411,AY411-BE411&gt;AM411),(MAX(MIN(AO411-BA411-BG411,0),-15)+MAX(MIN(AP411-BB411-BH411,0),-15)+MAX(MIN(AQ411-BC411-BI411,0),-15))/100,BF411)</f>
        <v>#N/A</v>
      </c>
      <c r="I411" s="75" t="e">
        <f aca="false">VLOOKUP(B411,Planet2XYTable,2)</f>
        <v>#N/A</v>
      </c>
      <c r="J411" s="76" t="e">
        <f aca="false">VLOOKUP(B411,Planet2XYTable,3)</f>
        <v>#N/A</v>
      </c>
      <c r="R411" s="76" t="e">
        <f aca="false">VLOOKUP(L411,ImportedGrav2IndexTable,2)</f>
        <v>#N/A</v>
      </c>
      <c r="S411" s="76" t="e">
        <f aca="false">VLOOKUP(M411,Temp2IndexTable,2)</f>
        <v>#N/A</v>
      </c>
      <c r="T411" s="76" t="e">
        <f aca="false">VLOOKUP(N411,Rad2IndexTable,2,FALSE())</f>
        <v>#N/A</v>
      </c>
      <c r="U411" s="76" t="e">
        <f aca="false">VLOOKUP(O411,ImportedGrav2IndexTable,2)</f>
        <v>#N/A</v>
      </c>
      <c r="V411" s="76" t="e">
        <f aca="false">VLOOKUP(P411,Temp2IndexTable,2)</f>
        <v>#N/A</v>
      </c>
      <c r="W411" s="76" t="e">
        <f aca="false">VLOOKUP(Q411,Rad2IndexTable,2,FALSE())</f>
        <v>#N/A</v>
      </c>
      <c r="X411" s="76" t="e">
        <f aca="false">ABS(U411-R411)</f>
        <v>#N/A</v>
      </c>
      <c r="Y411" s="76" t="e">
        <f aca="false">ABS(S411-V411)</f>
        <v>#N/A</v>
      </c>
      <c r="Z411" s="76" t="e">
        <f aca="false">ABS(T411-W411)</f>
        <v>#N/A</v>
      </c>
      <c r="AA411" s="76" t="n">
        <f aca="false">IF(A411=Race1Name,1,IF(A411=Race2Name,2,IF(A411=Race3Name,3,4)))</f>
        <v>1</v>
      </c>
      <c r="AB411" s="76" t="n">
        <f aca="false">VLOOKUP(AA411,HabIndexTable,3)</f>
        <v>50</v>
      </c>
      <c r="AC411" s="76" t="n">
        <f aca="false">VLOOKUP(AA411,HabIndexTable,6)</f>
        <v>50</v>
      </c>
      <c r="AD411" s="76" t="n">
        <f aca="false">VLOOKUP(AA411,HabIndexTable,9)</f>
        <v>50</v>
      </c>
      <c r="AE411" s="76" t="n">
        <f aca="false">VLOOKUP(AA411,HabIndexTable,2)</f>
        <v>15</v>
      </c>
      <c r="AF411" s="76" t="n">
        <f aca="false">VLOOKUP(AA411,HabIndexTable,5)</f>
        <v>15</v>
      </c>
      <c r="AG411" s="76" t="n">
        <f aca="false">VLOOKUP(AA411,HabIndexTable,8)</f>
        <v>15</v>
      </c>
      <c r="AH411" s="76" t="n">
        <f aca="false">VLOOKUP(AA411,HabIndexTable,4)</f>
        <v>85</v>
      </c>
      <c r="AI411" s="76" t="n">
        <f aca="false">VLOOKUP(AA411,HabIndexTable,7)</f>
        <v>85</v>
      </c>
      <c r="AJ411" s="76" t="n">
        <f aca="false">VLOOKUP(AA411,HabIndexTable,10)</f>
        <v>85</v>
      </c>
      <c r="AK411" s="76" t="n">
        <f aca="false">(AH411-AE411)/2</f>
        <v>35</v>
      </c>
      <c r="AL411" s="76" t="n">
        <f aca="false">(AI411-AF411)/2</f>
        <v>35</v>
      </c>
      <c r="AM411" s="76" t="n">
        <f aca="false">(AJ411-AG411)/2</f>
        <v>35</v>
      </c>
      <c r="AN411" s="76" t="n">
        <f aca="false">VLOOKUP(AA411,TerraAbilityTable,2)</f>
        <v>0</v>
      </c>
      <c r="AO411" s="76" t="n">
        <f aca="false">VLOOKUP(AA411,TerraAbilityTable,3)</f>
        <v>0</v>
      </c>
      <c r="AP411" s="76" t="n">
        <f aca="false">VLOOKUP(AA411,TerraAbilityTable,4)</f>
        <v>0</v>
      </c>
      <c r="AQ411" s="76" t="e">
        <f aca="false">VLOOKUP(Operator,TerraAbilityTable,2)</f>
        <v>#N/A</v>
      </c>
      <c r="AR411" s="76" t="e">
        <f aca="false">VLOOKUP(Operator,TerraAbilityTable,3)</f>
        <v>#N/A</v>
      </c>
      <c r="AS411" s="76" t="e">
        <f aca="false">VLOOKUP(Operator,TerraAbilityTable,4)</f>
        <v>#N/A</v>
      </c>
      <c r="AT411" s="76" t="e">
        <f aca="false">IF(AB411=101,0,ABS(U411-AB411))</f>
        <v>#N/A</v>
      </c>
      <c r="AU411" s="76" t="e">
        <f aca="false">IF(AC411=101,0,ABS(V411-AC411))</f>
        <v>#N/A</v>
      </c>
      <c r="AV411" s="76" t="e">
        <f aca="false">IF(AD411=101,0,ABS(W411-AD411))</f>
        <v>#N/A</v>
      </c>
      <c r="AW411" s="76" t="e">
        <f aca="false">IF(AB411=101,0,ABS(R411-AB411))</f>
        <v>#N/A</v>
      </c>
      <c r="AX411" s="76" t="e">
        <f aca="false">IF(AC411=101,0,ABS(S411-AC411))</f>
        <v>#N/A</v>
      </c>
      <c r="AY411" s="76" t="e">
        <f aca="false">IF(AD411=101,0,ABS(T411-AD411))</f>
        <v>#N/A</v>
      </c>
      <c r="AZ411" s="76" t="e">
        <f aca="false">IF(AB411=101,0,MIN(ABS(AH411-R411),ABS(AE411-R411)))</f>
        <v>#N/A</v>
      </c>
      <c r="BA411" s="76" t="e">
        <f aca="false">IF(AC411=101,0,MIN(ABS(AI411-S411),ABS(AF411-S411)))</f>
        <v>#N/A</v>
      </c>
      <c r="BB411" s="76" t="e">
        <f aca="false">IF(AD411=101,0,MIN(ABS(AJ411-T411),ABS(AG411-T411)))</f>
        <v>#N/A</v>
      </c>
      <c r="BC411" s="76" t="e">
        <f aca="false">MIN(MAX(AQ411,AN411),AW411,AQ411-X411)</f>
        <v>#N/A</v>
      </c>
      <c r="BD411" s="76" t="e">
        <f aca="false">MIN(MAX(AR411,AO411),AX411,AR411-Y411)</f>
        <v>#N/A</v>
      </c>
      <c r="BE411" s="76" t="e">
        <f aca="false">MIN(MAX(AS411,AP411),AY411,AS411-Z411)</f>
        <v>#N/A</v>
      </c>
      <c r="BF411" s="76" t="e">
        <f aca="false">SQRT(IF(AF411=101,1,(1-(AW411-BC411)/AK411)^2)+IF(AG411=101,1,(1-(AX411-BD411)/AL411)^2)+IF(AH411=101,1,(1-(AY411-BE411)/AM411)^2))*IF(AF411=101,1,(1-MAX((AW411-BC411)/AK411-0.5,0)))*IF(AG411=101,1,(1-MAX((AX411-BD411)/AL411-0.5,0)))*IF(AH411=101,1,(1-MAX((AY411-BE411)/AM411-0.5,0)))/1.73205</f>
        <v>#N/A</v>
      </c>
      <c r="BG411" s="77"/>
    </row>
    <row r="412" customFormat="false" ht="12.75" hidden="false" customHeight="false" outlineLevel="0" collapsed="false">
      <c r="A412" s="68"/>
      <c r="B412" s="69"/>
      <c r="C412" s="70" t="n">
        <f aca="false">IF(ISNA(AT412),0,BC412+BD412+BE412)</f>
        <v>0</v>
      </c>
      <c r="D412" s="69"/>
      <c r="E412" s="72"/>
      <c r="F412" s="72" t="n">
        <f aca="false">IF(OR(C412=0,E412=1),E412,MAX(E412,G412,H412))</f>
        <v>0</v>
      </c>
      <c r="G412" s="73"/>
      <c r="H412" s="74" t="e">
        <f aca="false">IF(OR(AW412-BC412&gt;AK412,AX412-BD412&gt;AL412,AY412-BE412&gt;AM412),(MAX(MIN(AO412-BA412-BG412,0),-15)+MAX(MIN(AP412-BB412-BH412,0),-15)+MAX(MIN(AQ412-BC412-BI412,0),-15))/100,BF412)</f>
        <v>#N/A</v>
      </c>
      <c r="I412" s="75" t="e">
        <f aca="false">VLOOKUP(B412,Planet2XYTable,2)</f>
        <v>#N/A</v>
      </c>
      <c r="J412" s="76" t="e">
        <f aca="false">VLOOKUP(B412,Planet2XYTable,3)</f>
        <v>#N/A</v>
      </c>
      <c r="R412" s="76" t="e">
        <f aca="false">VLOOKUP(L412,ImportedGrav2IndexTable,2)</f>
        <v>#N/A</v>
      </c>
      <c r="S412" s="76" t="e">
        <f aca="false">VLOOKUP(M412,Temp2IndexTable,2)</f>
        <v>#N/A</v>
      </c>
      <c r="T412" s="76" t="e">
        <f aca="false">VLOOKUP(N412,Rad2IndexTable,2,FALSE())</f>
        <v>#N/A</v>
      </c>
      <c r="U412" s="76" t="e">
        <f aca="false">VLOOKUP(O412,ImportedGrav2IndexTable,2)</f>
        <v>#N/A</v>
      </c>
      <c r="V412" s="76" t="e">
        <f aca="false">VLOOKUP(P412,Temp2IndexTable,2)</f>
        <v>#N/A</v>
      </c>
      <c r="W412" s="76" t="e">
        <f aca="false">VLOOKUP(Q412,Rad2IndexTable,2,FALSE())</f>
        <v>#N/A</v>
      </c>
      <c r="X412" s="76" t="e">
        <f aca="false">ABS(U412-R412)</f>
        <v>#N/A</v>
      </c>
      <c r="Y412" s="76" t="e">
        <f aca="false">ABS(S412-V412)</f>
        <v>#N/A</v>
      </c>
      <c r="Z412" s="76" t="e">
        <f aca="false">ABS(T412-W412)</f>
        <v>#N/A</v>
      </c>
      <c r="AA412" s="76" t="n">
        <f aca="false">IF(A412=Race1Name,1,IF(A412=Race2Name,2,IF(A412=Race3Name,3,4)))</f>
        <v>1</v>
      </c>
      <c r="AB412" s="76" t="n">
        <f aca="false">VLOOKUP(AA412,HabIndexTable,3)</f>
        <v>50</v>
      </c>
      <c r="AC412" s="76" t="n">
        <f aca="false">VLOOKUP(AA412,HabIndexTable,6)</f>
        <v>50</v>
      </c>
      <c r="AD412" s="76" t="n">
        <f aca="false">VLOOKUP(AA412,HabIndexTable,9)</f>
        <v>50</v>
      </c>
      <c r="AE412" s="76" t="n">
        <f aca="false">VLOOKUP(AA412,HabIndexTable,2)</f>
        <v>15</v>
      </c>
      <c r="AF412" s="76" t="n">
        <f aca="false">VLOOKUP(AA412,HabIndexTable,5)</f>
        <v>15</v>
      </c>
      <c r="AG412" s="76" t="n">
        <f aca="false">VLOOKUP(AA412,HabIndexTable,8)</f>
        <v>15</v>
      </c>
      <c r="AH412" s="76" t="n">
        <f aca="false">VLOOKUP(AA412,HabIndexTable,4)</f>
        <v>85</v>
      </c>
      <c r="AI412" s="76" t="n">
        <f aca="false">VLOOKUP(AA412,HabIndexTable,7)</f>
        <v>85</v>
      </c>
      <c r="AJ412" s="76" t="n">
        <f aca="false">VLOOKUP(AA412,HabIndexTable,10)</f>
        <v>85</v>
      </c>
      <c r="AK412" s="76" t="n">
        <f aca="false">(AH412-AE412)/2</f>
        <v>35</v>
      </c>
      <c r="AL412" s="76" t="n">
        <f aca="false">(AI412-AF412)/2</f>
        <v>35</v>
      </c>
      <c r="AM412" s="76" t="n">
        <f aca="false">(AJ412-AG412)/2</f>
        <v>35</v>
      </c>
      <c r="AN412" s="76" t="n">
        <f aca="false">VLOOKUP(AA412,TerraAbilityTable,2)</f>
        <v>0</v>
      </c>
      <c r="AO412" s="76" t="n">
        <f aca="false">VLOOKUP(AA412,TerraAbilityTable,3)</f>
        <v>0</v>
      </c>
      <c r="AP412" s="76" t="n">
        <f aca="false">VLOOKUP(AA412,TerraAbilityTable,4)</f>
        <v>0</v>
      </c>
      <c r="AQ412" s="76" t="e">
        <f aca="false">VLOOKUP(Operator,TerraAbilityTable,2)</f>
        <v>#N/A</v>
      </c>
      <c r="AR412" s="76" t="e">
        <f aca="false">VLOOKUP(Operator,TerraAbilityTable,3)</f>
        <v>#N/A</v>
      </c>
      <c r="AS412" s="76" t="e">
        <f aca="false">VLOOKUP(Operator,TerraAbilityTable,4)</f>
        <v>#N/A</v>
      </c>
      <c r="AT412" s="76" t="e">
        <f aca="false">IF(AB412=101,0,ABS(U412-AB412))</f>
        <v>#N/A</v>
      </c>
      <c r="AU412" s="76" t="e">
        <f aca="false">IF(AC412=101,0,ABS(V412-AC412))</f>
        <v>#N/A</v>
      </c>
      <c r="AV412" s="76" t="e">
        <f aca="false">IF(AD412=101,0,ABS(W412-AD412))</f>
        <v>#N/A</v>
      </c>
      <c r="AW412" s="76" t="e">
        <f aca="false">IF(AB412=101,0,ABS(R412-AB412))</f>
        <v>#N/A</v>
      </c>
      <c r="AX412" s="76" t="e">
        <f aca="false">IF(AC412=101,0,ABS(S412-AC412))</f>
        <v>#N/A</v>
      </c>
      <c r="AY412" s="76" t="e">
        <f aca="false">IF(AD412=101,0,ABS(T412-AD412))</f>
        <v>#N/A</v>
      </c>
      <c r="AZ412" s="76" t="e">
        <f aca="false">IF(AB412=101,0,MIN(ABS(AH412-R412),ABS(AE412-R412)))</f>
        <v>#N/A</v>
      </c>
      <c r="BA412" s="76" t="e">
        <f aca="false">IF(AC412=101,0,MIN(ABS(AI412-S412),ABS(AF412-S412)))</f>
        <v>#N/A</v>
      </c>
      <c r="BB412" s="76" t="e">
        <f aca="false">IF(AD412=101,0,MIN(ABS(AJ412-T412),ABS(AG412-T412)))</f>
        <v>#N/A</v>
      </c>
      <c r="BC412" s="76" t="e">
        <f aca="false">MIN(MAX(AQ412,AN412),AW412,AQ412-X412)</f>
        <v>#N/A</v>
      </c>
      <c r="BD412" s="76" t="e">
        <f aca="false">MIN(MAX(AR412,AO412),AX412,AR412-Y412)</f>
        <v>#N/A</v>
      </c>
      <c r="BE412" s="76" t="e">
        <f aca="false">MIN(MAX(AS412,AP412),AY412,AS412-Z412)</f>
        <v>#N/A</v>
      </c>
      <c r="BF412" s="76" t="e">
        <f aca="false">SQRT(IF(AF412=101,1,(1-(AW412-BC412)/AK412)^2)+IF(AG412=101,1,(1-(AX412-BD412)/AL412)^2)+IF(AH412=101,1,(1-(AY412-BE412)/AM412)^2))*IF(AF412=101,1,(1-MAX((AW412-BC412)/AK412-0.5,0)))*IF(AG412=101,1,(1-MAX((AX412-BD412)/AL412-0.5,0)))*IF(AH412=101,1,(1-MAX((AY412-BE412)/AM412-0.5,0)))/1.73205</f>
        <v>#N/A</v>
      </c>
      <c r="BG412" s="77"/>
    </row>
    <row r="413" customFormat="false" ht="12.75" hidden="false" customHeight="false" outlineLevel="0" collapsed="false">
      <c r="A413" s="68"/>
      <c r="B413" s="69"/>
      <c r="C413" s="70" t="n">
        <f aca="false">IF(ISNA(AT413),0,BC413+BD413+BE413)</f>
        <v>0</v>
      </c>
      <c r="D413" s="69"/>
      <c r="E413" s="71"/>
      <c r="F413" s="72" t="n">
        <f aca="false">IF(OR(C413=0,E413=1),E413,MAX(E413,G413,H413))</f>
        <v>0</v>
      </c>
      <c r="G413" s="73"/>
      <c r="H413" s="74" t="e">
        <f aca="false">IF(OR(AW413-BC413&gt;AK413,AX413-BD413&gt;AL413,AY413-BE413&gt;AM413),(MAX(MIN(AO413-BA413-BG413,0),-15)+MAX(MIN(AP413-BB413-BH413,0),-15)+MAX(MIN(AQ413-BC413-BI413,0),-15))/100,BF413)</f>
        <v>#N/A</v>
      </c>
      <c r="I413" s="75" t="e">
        <f aca="false">VLOOKUP(B413,Planet2XYTable,2)</f>
        <v>#N/A</v>
      </c>
      <c r="J413" s="76" t="e">
        <f aca="false">VLOOKUP(B413,Planet2XYTable,3)</f>
        <v>#N/A</v>
      </c>
      <c r="R413" s="76" t="e">
        <f aca="false">VLOOKUP(L413,ImportedGrav2IndexTable,2)</f>
        <v>#N/A</v>
      </c>
      <c r="S413" s="76" t="e">
        <f aca="false">VLOOKUP(M413,Temp2IndexTable,2)</f>
        <v>#N/A</v>
      </c>
      <c r="T413" s="76" t="e">
        <f aca="false">VLOOKUP(N413,Rad2IndexTable,2,FALSE())</f>
        <v>#N/A</v>
      </c>
      <c r="U413" s="76" t="e">
        <f aca="false">VLOOKUP(O413,ImportedGrav2IndexTable,2)</f>
        <v>#N/A</v>
      </c>
      <c r="V413" s="76" t="e">
        <f aca="false">VLOOKUP(P413,Temp2IndexTable,2)</f>
        <v>#N/A</v>
      </c>
      <c r="W413" s="76" t="e">
        <f aca="false">VLOOKUP(Q413,Rad2IndexTable,2,FALSE())</f>
        <v>#N/A</v>
      </c>
      <c r="X413" s="76" t="e">
        <f aca="false">ABS(U413-R413)</f>
        <v>#N/A</v>
      </c>
      <c r="Y413" s="76" t="e">
        <f aca="false">ABS(S413-V413)</f>
        <v>#N/A</v>
      </c>
      <c r="Z413" s="76" t="e">
        <f aca="false">ABS(T413-W413)</f>
        <v>#N/A</v>
      </c>
      <c r="AA413" s="76" t="n">
        <f aca="false">IF(A413=Race1Name,1,IF(A413=Race2Name,2,IF(A413=Race3Name,3,4)))</f>
        <v>1</v>
      </c>
      <c r="AB413" s="76" t="n">
        <f aca="false">VLOOKUP(AA413,HabIndexTable,3)</f>
        <v>50</v>
      </c>
      <c r="AC413" s="76" t="n">
        <f aca="false">VLOOKUP(AA413,HabIndexTable,6)</f>
        <v>50</v>
      </c>
      <c r="AD413" s="76" t="n">
        <f aca="false">VLOOKUP(AA413,HabIndexTable,9)</f>
        <v>50</v>
      </c>
      <c r="AE413" s="76" t="n">
        <f aca="false">VLOOKUP(AA413,HabIndexTable,2)</f>
        <v>15</v>
      </c>
      <c r="AF413" s="76" t="n">
        <f aca="false">VLOOKUP(AA413,HabIndexTable,5)</f>
        <v>15</v>
      </c>
      <c r="AG413" s="76" t="n">
        <f aca="false">VLOOKUP(AA413,HabIndexTable,8)</f>
        <v>15</v>
      </c>
      <c r="AH413" s="76" t="n">
        <f aca="false">VLOOKUP(AA413,HabIndexTable,4)</f>
        <v>85</v>
      </c>
      <c r="AI413" s="76" t="n">
        <f aca="false">VLOOKUP(AA413,HabIndexTable,7)</f>
        <v>85</v>
      </c>
      <c r="AJ413" s="76" t="n">
        <f aca="false">VLOOKUP(AA413,HabIndexTable,10)</f>
        <v>85</v>
      </c>
      <c r="AK413" s="76" t="n">
        <f aca="false">(AH413-AE413)/2</f>
        <v>35</v>
      </c>
      <c r="AL413" s="76" t="n">
        <f aca="false">(AI413-AF413)/2</f>
        <v>35</v>
      </c>
      <c r="AM413" s="76" t="n">
        <f aca="false">(AJ413-AG413)/2</f>
        <v>35</v>
      </c>
      <c r="AN413" s="76" t="n">
        <f aca="false">VLOOKUP(AA413,TerraAbilityTable,2)</f>
        <v>0</v>
      </c>
      <c r="AO413" s="76" t="n">
        <f aca="false">VLOOKUP(AA413,TerraAbilityTable,3)</f>
        <v>0</v>
      </c>
      <c r="AP413" s="76" t="n">
        <f aca="false">VLOOKUP(AA413,TerraAbilityTable,4)</f>
        <v>0</v>
      </c>
      <c r="AQ413" s="76" t="e">
        <f aca="false">VLOOKUP(Operator,TerraAbilityTable,2)</f>
        <v>#N/A</v>
      </c>
      <c r="AR413" s="76" t="e">
        <f aca="false">VLOOKUP(Operator,TerraAbilityTable,3)</f>
        <v>#N/A</v>
      </c>
      <c r="AS413" s="76" t="e">
        <f aca="false">VLOOKUP(Operator,TerraAbilityTable,4)</f>
        <v>#N/A</v>
      </c>
      <c r="AT413" s="76" t="e">
        <f aca="false">IF(AB413=101,0,ABS(U413-AB413))</f>
        <v>#N/A</v>
      </c>
      <c r="AU413" s="76" t="e">
        <f aca="false">IF(AC413=101,0,ABS(V413-AC413))</f>
        <v>#N/A</v>
      </c>
      <c r="AV413" s="76" t="e">
        <f aca="false">IF(AD413=101,0,ABS(W413-AD413))</f>
        <v>#N/A</v>
      </c>
      <c r="AW413" s="76" t="e">
        <f aca="false">IF(AB413=101,0,ABS(R413-AB413))</f>
        <v>#N/A</v>
      </c>
      <c r="AX413" s="76" t="e">
        <f aca="false">IF(AC413=101,0,ABS(S413-AC413))</f>
        <v>#N/A</v>
      </c>
      <c r="AY413" s="76" t="e">
        <f aca="false">IF(AD413=101,0,ABS(T413-AD413))</f>
        <v>#N/A</v>
      </c>
      <c r="AZ413" s="76" t="e">
        <f aca="false">IF(AB413=101,0,MIN(ABS(AH413-R413),ABS(AE413-R413)))</f>
        <v>#N/A</v>
      </c>
      <c r="BA413" s="76" t="e">
        <f aca="false">IF(AC413=101,0,MIN(ABS(AI413-S413),ABS(AF413-S413)))</f>
        <v>#N/A</v>
      </c>
      <c r="BB413" s="76" t="e">
        <f aca="false">IF(AD413=101,0,MIN(ABS(AJ413-T413),ABS(AG413-T413)))</f>
        <v>#N/A</v>
      </c>
      <c r="BC413" s="76" t="e">
        <f aca="false">MIN(MAX(AQ413,AN413),AW413,AQ413-X413)</f>
        <v>#N/A</v>
      </c>
      <c r="BD413" s="76" t="e">
        <f aca="false">MIN(MAX(AR413,AO413),AX413,AR413-Y413)</f>
        <v>#N/A</v>
      </c>
      <c r="BE413" s="76" t="e">
        <f aca="false">MIN(MAX(AS413,AP413),AY413,AS413-Z413)</f>
        <v>#N/A</v>
      </c>
      <c r="BF413" s="76" t="e">
        <f aca="false">SQRT(IF(AF413=101,1,(1-(AW413-BC413)/AK413)^2)+IF(AG413=101,1,(1-(AX413-BD413)/AL413)^2)+IF(AH413=101,1,(1-(AY413-BE413)/AM413)^2))*IF(AF413=101,1,(1-MAX((AW413-BC413)/AK413-0.5,0)))*IF(AG413=101,1,(1-MAX((AX413-BD413)/AL413-0.5,0)))*IF(AH413=101,1,(1-MAX((AY413-BE413)/AM413-0.5,0)))/1.73205</f>
        <v>#N/A</v>
      </c>
      <c r="BG413" s="77"/>
    </row>
    <row r="414" customFormat="false" ht="12.75" hidden="false" customHeight="false" outlineLevel="0" collapsed="false">
      <c r="A414" s="68"/>
      <c r="B414" s="69"/>
      <c r="C414" s="70" t="n">
        <f aca="false">IF(ISNA(AT414),0,BC414+BD414+BE414)</f>
        <v>0</v>
      </c>
      <c r="D414" s="69"/>
      <c r="E414" s="71"/>
      <c r="F414" s="72" t="n">
        <f aca="false">IF(OR(C414=0,E414=1),E414,MAX(E414,G414,H414))</f>
        <v>0</v>
      </c>
      <c r="G414" s="73"/>
      <c r="H414" s="74" t="e">
        <f aca="false">IF(OR(AW414-BC414&gt;AK414,AX414-BD414&gt;AL414,AY414-BE414&gt;AM414),(MAX(MIN(AO414-BA414-BG414,0),-15)+MAX(MIN(AP414-BB414-BH414,0),-15)+MAX(MIN(AQ414-BC414-BI414,0),-15))/100,BF414)</f>
        <v>#N/A</v>
      </c>
      <c r="I414" s="75" t="e">
        <f aca="false">VLOOKUP(B414,Planet2XYTable,2)</f>
        <v>#N/A</v>
      </c>
      <c r="J414" s="76" t="e">
        <f aca="false">VLOOKUP(B414,Planet2XYTable,3)</f>
        <v>#N/A</v>
      </c>
      <c r="R414" s="76" t="e">
        <f aca="false">VLOOKUP(L414,ImportedGrav2IndexTable,2)</f>
        <v>#N/A</v>
      </c>
      <c r="S414" s="76" t="e">
        <f aca="false">VLOOKUP(M414,Temp2IndexTable,2)</f>
        <v>#N/A</v>
      </c>
      <c r="T414" s="76" t="e">
        <f aca="false">VLOOKUP(N414,Rad2IndexTable,2,FALSE())</f>
        <v>#N/A</v>
      </c>
      <c r="U414" s="76" t="e">
        <f aca="false">VLOOKUP(O414,ImportedGrav2IndexTable,2)</f>
        <v>#N/A</v>
      </c>
      <c r="V414" s="76" t="e">
        <f aca="false">VLOOKUP(P414,Temp2IndexTable,2)</f>
        <v>#N/A</v>
      </c>
      <c r="W414" s="76" t="e">
        <f aca="false">VLOOKUP(Q414,Rad2IndexTable,2,FALSE())</f>
        <v>#N/A</v>
      </c>
      <c r="X414" s="76" t="e">
        <f aca="false">ABS(U414-R414)</f>
        <v>#N/A</v>
      </c>
      <c r="Y414" s="76" t="e">
        <f aca="false">ABS(S414-V414)</f>
        <v>#N/A</v>
      </c>
      <c r="Z414" s="76" t="e">
        <f aca="false">ABS(T414-W414)</f>
        <v>#N/A</v>
      </c>
      <c r="AA414" s="76" t="n">
        <f aca="false">IF(A414=Race1Name,1,IF(A414=Race2Name,2,IF(A414=Race3Name,3,4)))</f>
        <v>1</v>
      </c>
      <c r="AB414" s="76" t="n">
        <f aca="false">VLOOKUP(AA414,HabIndexTable,3)</f>
        <v>50</v>
      </c>
      <c r="AC414" s="76" t="n">
        <f aca="false">VLOOKUP(AA414,HabIndexTable,6)</f>
        <v>50</v>
      </c>
      <c r="AD414" s="76" t="n">
        <f aca="false">VLOOKUP(AA414,HabIndexTable,9)</f>
        <v>50</v>
      </c>
      <c r="AE414" s="76" t="n">
        <f aca="false">VLOOKUP(AA414,HabIndexTable,2)</f>
        <v>15</v>
      </c>
      <c r="AF414" s="76" t="n">
        <f aca="false">VLOOKUP(AA414,HabIndexTable,5)</f>
        <v>15</v>
      </c>
      <c r="AG414" s="76" t="n">
        <f aca="false">VLOOKUP(AA414,HabIndexTable,8)</f>
        <v>15</v>
      </c>
      <c r="AH414" s="76" t="n">
        <f aca="false">VLOOKUP(AA414,HabIndexTable,4)</f>
        <v>85</v>
      </c>
      <c r="AI414" s="76" t="n">
        <f aca="false">VLOOKUP(AA414,HabIndexTable,7)</f>
        <v>85</v>
      </c>
      <c r="AJ414" s="76" t="n">
        <f aca="false">VLOOKUP(AA414,HabIndexTable,10)</f>
        <v>85</v>
      </c>
      <c r="AK414" s="76" t="n">
        <f aca="false">(AH414-AE414)/2</f>
        <v>35</v>
      </c>
      <c r="AL414" s="76" t="n">
        <f aca="false">(AI414-AF414)/2</f>
        <v>35</v>
      </c>
      <c r="AM414" s="76" t="n">
        <f aca="false">(AJ414-AG414)/2</f>
        <v>35</v>
      </c>
      <c r="AN414" s="76" t="n">
        <f aca="false">VLOOKUP(AA414,TerraAbilityTable,2)</f>
        <v>0</v>
      </c>
      <c r="AO414" s="76" t="n">
        <f aca="false">VLOOKUP(AA414,TerraAbilityTable,3)</f>
        <v>0</v>
      </c>
      <c r="AP414" s="76" t="n">
        <f aca="false">VLOOKUP(AA414,TerraAbilityTable,4)</f>
        <v>0</v>
      </c>
      <c r="AQ414" s="76" t="e">
        <f aca="false">VLOOKUP(Operator,TerraAbilityTable,2)</f>
        <v>#N/A</v>
      </c>
      <c r="AR414" s="76" t="e">
        <f aca="false">VLOOKUP(Operator,TerraAbilityTable,3)</f>
        <v>#N/A</v>
      </c>
      <c r="AS414" s="76" t="e">
        <f aca="false">VLOOKUP(Operator,TerraAbilityTable,4)</f>
        <v>#N/A</v>
      </c>
      <c r="AT414" s="76" t="e">
        <f aca="false">IF(AB414=101,0,ABS(U414-AB414))</f>
        <v>#N/A</v>
      </c>
      <c r="AU414" s="76" t="e">
        <f aca="false">IF(AC414=101,0,ABS(V414-AC414))</f>
        <v>#N/A</v>
      </c>
      <c r="AV414" s="76" t="e">
        <f aca="false">IF(AD414=101,0,ABS(W414-AD414))</f>
        <v>#N/A</v>
      </c>
      <c r="AW414" s="76" t="e">
        <f aca="false">IF(AB414=101,0,ABS(R414-AB414))</f>
        <v>#N/A</v>
      </c>
      <c r="AX414" s="76" t="e">
        <f aca="false">IF(AC414=101,0,ABS(S414-AC414))</f>
        <v>#N/A</v>
      </c>
      <c r="AY414" s="76" t="e">
        <f aca="false">IF(AD414=101,0,ABS(T414-AD414))</f>
        <v>#N/A</v>
      </c>
      <c r="AZ414" s="76" t="e">
        <f aca="false">IF(AB414=101,0,MIN(ABS(AH414-R414),ABS(AE414-R414)))</f>
        <v>#N/A</v>
      </c>
      <c r="BA414" s="76" t="e">
        <f aca="false">IF(AC414=101,0,MIN(ABS(AI414-S414),ABS(AF414-S414)))</f>
        <v>#N/A</v>
      </c>
      <c r="BB414" s="76" t="e">
        <f aca="false">IF(AD414=101,0,MIN(ABS(AJ414-T414),ABS(AG414-T414)))</f>
        <v>#N/A</v>
      </c>
      <c r="BC414" s="76" t="e">
        <f aca="false">MIN(MAX(AQ414,AN414),AW414,AQ414-X414)</f>
        <v>#N/A</v>
      </c>
      <c r="BD414" s="76" t="e">
        <f aca="false">MIN(MAX(AR414,AO414),AX414,AR414-Y414)</f>
        <v>#N/A</v>
      </c>
      <c r="BE414" s="76" t="e">
        <f aca="false">MIN(MAX(AS414,AP414),AY414,AS414-Z414)</f>
        <v>#N/A</v>
      </c>
      <c r="BF414" s="76" t="e">
        <f aca="false">SQRT(IF(AF414=101,1,(1-(AW414-BC414)/AK414)^2)+IF(AG414=101,1,(1-(AX414-BD414)/AL414)^2)+IF(AH414=101,1,(1-(AY414-BE414)/AM414)^2))*IF(AF414=101,1,(1-MAX((AW414-BC414)/AK414-0.5,0)))*IF(AG414=101,1,(1-MAX((AX414-BD414)/AL414-0.5,0)))*IF(AH414=101,1,(1-MAX((AY414-BE414)/AM414-0.5,0)))/1.73205</f>
        <v>#N/A</v>
      </c>
      <c r="BG414" s="77"/>
    </row>
    <row r="415" customFormat="false" ht="12.75" hidden="false" customHeight="false" outlineLevel="0" collapsed="false">
      <c r="A415" s="68"/>
      <c r="B415" s="69"/>
      <c r="C415" s="70" t="n">
        <f aca="false">IF(ISNA(AT415),0,BC415+BD415+BE415)</f>
        <v>0</v>
      </c>
      <c r="D415" s="69"/>
      <c r="E415" s="72"/>
      <c r="F415" s="72" t="n">
        <f aca="false">IF(OR(C415=0,E415=1),E415,MAX(E415,G415,H415))</f>
        <v>0</v>
      </c>
      <c r="G415" s="73"/>
      <c r="H415" s="74" t="e">
        <f aca="false">IF(OR(AW415-BC415&gt;AK415,AX415-BD415&gt;AL415,AY415-BE415&gt;AM415),(MAX(MIN(AO415-BA415-BG415,0),-15)+MAX(MIN(AP415-BB415-BH415,0),-15)+MAX(MIN(AQ415-BC415-BI415,0),-15))/100,BF415)</f>
        <v>#N/A</v>
      </c>
      <c r="I415" s="75" t="e">
        <f aca="false">VLOOKUP(B415,Planet2XYTable,2)</f>
        <v>#N/A</v>
      </c>
      <c r="J415" s="76" t="e">
        <f aca="false">VLOOKUP(B415,Planet2XYTable,3)</f>
        <v>#N/A</v>
      </c>
      <c r="R415" s="76" t="e">
        <f aca="false">VLOOKUP(L415,ImportedGrav2IndexTable,2)</f>
        <v>#N/A</v>
      </c>
      <c r="S415" s="76" t="e">
        <f aca="false">VLOOKUP(M415,Temp2IndexTable,2)</f>
        <v>#N/A</v>
      </c>
      <c r="T415" s="76" t="e">
        <f aca="false">VLOOKUP(N415,Rad2IndexTable,2,FALSE())</f>
        <v>#N/A</v>
      </c>
      <c r="U415" s="76" t="e">
        <f aca="false">VLOOKUP(O415,ImportedGrav2IndexTable,2)</f>
        <v>#N/A</v>
      </c>
      <c r="V415" s="76" t="e">
        <f aca="false">VLOOKUP(P415,Temp2IndexTable,2)</f>
        <v>#N/A</v>
      </c>
      <c r="W415" s="76" t="e">
        <f aca="false">VLOOKUP(Q415,Rad2IndexTable,2,FALSE())</f>
        <v>#N/A</v>
      </c>
      <c r="X415" s="76" t="e">
        <f aca="false">ABS(U415-R415)</f>
        <v>#N/A</v>
      </c>
      <c r="Y415" s="76" t="e">
        <f aca="false">ABS(S415-V415)</f>
        <v>#N/A</v>
      </c>
      <c r="Z415" s="76" t="e">
        <f aca="false">ABS(T415-W415)</f>
        <v>#N/A</v>
      </c>
      <c r="AA415" s="76" t="n">
        <f aca="false">IF(A415=Race1Name,1,IF(A415=Race2Name,2,IF(A415=Race3Name,3,4)))</f>
        <v>1</v>
      </c>
      <c r="AB415" s="76" t="n">
        <f aca="false">VLOOKUP(AA415,HabIndexTable,3)</f>
        <v>50</v>
      </c>
      <c r="AC415" s="76" t="n">
        <f aca="false">VLOOKUP(AA415,HabIndexTable,6)</f>
        <v>50</v>
      </c>
      <c r="AD415" s="76" t="n">
        <f aca="false">VLOOKUP(AA415,HabIndexTable,9)</f>
        <v>50</v>
      </c>
      <c r="AE415" s="76" t="n">
        <f aca="false">VLOOKUP(AA415,HabIndexTable,2)</f>
        <v>15</v>
      </c>
      <c r="AF415" s="76" t="n">
        <f aca="false">VLOOKUP(AA415,HabIndexTable,5)</f>
        <v>15</v>
      </c>
      <c r="AG415" s="76" t="n">
        <f aca="false">VLOOKUP(AA415,HabIndexTable,8)</f>
        <v>15</v>
      </c>
      <c r="AH415" s="76" t="n">
        <f aca="false">VLOOKUP(AA415,HabIndexTable,4)</f>
        <v>85</v>
      </c>
      <c r="AI415" s="76" t="n">
        <f aca="false">VLOOKUP(AA415,HabIndexTable,7)</f>
        <v>85</v>
      </c>
      <c r="AJ415" s="76" t="n">
        <f aca="false">VLOOKUP(AA415,HabIndexTable,10)</f>
        <v>85</v>
      </c>
      <c r="AK415" s="76" t="n">
        <f aca="false">(AH415-AE415)/2</f>
        <v>35</v>
      </c>
      <c r="AL415" s="76" t="n">
        <f aca="false">(AI415-AF415)/2</f>
        <v>35</v>
      </c>
      <c r="AM415" s="76" t="n">
        <f aca="false">(AJ415-AG415)/2</f>
        <v>35</v>
      </c>
      <c r="AN415" s="76" t="n">
        <f aca="false">VLOOKUP(AA415,TerraAbilityTable,2)</f>
        <v>0</v>
      </c>
      <c r="AO415" s="76" t="n">
        <f aca="false">VLOOKUP(AA415,TerraAbilityTable,3)</f>
        <v>0</v>
      </c>
      <c r="AP415" s="76" t="n">
        <f aca="false">VLOOKUP(AA415,TerraAbilityTable,4)</f>
        <v>0</v>
      </c>
      <c r="AQ415" s="76" t="e">
        <f aca="false">VLOOKUP(Operator,TerraAbilityTable,2)</f>
        <v>#N/A</v>
      </c>
      <c r="AR415" s="76" t="e">
        <f aca="false">VLOOKUP(Operator,TerraAbilityTable,3)</f>
        <v>#N/A</v>
      </c>
      <c r="AS415" s="76" t="e">
        <f aca="false">VLOOKUP(Operator,TerraAbilityTable,4)</f>
        <v>#N/A</v>
      </c>
      <c r="AT415" s="76" t="e">
        <f aca="false">IF(AB415=101,0,ABS(U415-AB415))</f>
        <v>#N/A</v>
      </c>
      <c r="AU415" s="76" t="e">
        <f aca="false">IF(AC415=101,0,ABS(V415-AC415))</f>
        <v>#N/A</v>
      </c>
      <c r="AV415" s="76" t="e">
        <f aca="false">IF(AD415=101,0,ABS(W415-AD415))</f>
        <v>#N/A</v>
      </c>
      <c r="AW415" s="76" t="e">
        <f aca="false">IF(AB415=101,0,ABS(R415-AB415))</f>
        <v>#N/A</v>
      </c>
      <c r="AX415" s="76" t="e">
        <f aca="false">IF(AC415=101,0,ABS(S415-AC415))</f>
        <v>#N/A</v>
      </c>
      <c r="AY415" s="76" t="e">
        <f aca="false">IF(AD415=101,0,ABS(T415-AD415))</f>
        <v>#N/A</v>
      </c>
      <c r="AZ415" s="76" t="e">
        <f aca="false">IF(AB415=101,0,MIN(ABS(AH415-R415),ABS(AE415-R415)))</f>
        <v>#N/A</v>
      </c>
      <c r="BA415" s="76" t="e">
        <f aca="false">IF(AC415=101,0,MIN(ABS(AI415-S415),ABS(AF415-S415)))</f>
        <v>#N/A</v>
      </c>
      <c r="BB415" s="76" t="e">
        <f aca="false">IF(AD415=101,0,MIN(ABS(AJ415-T415),ABS(AG415-T415)))</f>
        <v>#N/A</v>
      </c>
      <c r="BC415" s="76" t="e">
        <f aca="false">MIN(MAX(AQ415,AN415),AW415,AQ415-X415)</f>
        <v>#N/A</v>
      </c>
      <c r="BD415" s="76" t="e">
        <f aca="false">MIN(MAX(AR415,AO415),AX415,AR415-Y415)</f>
        <v>#N/A</v>
      </c>
      <c r="BE415" s="76" t="e">
        <f aca="false">MIN(MAX(AS415,AP415),AY415,AS415-Z415)</f>
        <v>#N/A</v>
      </c>
      <c r="BF415" s="76" t="e">
        <f aca="false">SQRT(IF(AF415=101,1,(1-(AW415-BC415)/AK415)^2)+IF(AG415=101,1,(1-(AX415-BD415)/AL415)^2)+IF(AH415=101,1,(1-(AY415-BE415)/AM415)^2))*IF(AF415=101,1,(1-MAX((AW415-BC415)/AK415-0.5,0)))*IF(AG415=101,1,(1-MAX((AX415-BD415)/AL415-0.5,0)))*IF(AH415=101,1,(1-MAX((AY415-BE415)/AM415-0.5,0)))/1.73205</f>
        <v>#N/A</v>
      </c>
      <c r="BG415" s="77"/>
    </row>
    <row r="416" customFormat="false" ht="12.75" hidden="false" customHeight="false" outlineLevel="0" collapsed="false">
      <c r="A416" s="68"/>
      <c r="B416" s="69"/>
      <c r="C416" s="70" t="n">
        <f aca="false">IF(ISNA(AT416),0,BC416+BD416+BE416)</f>
        <v>0</v>
      </c>
      <c r="D416" s="69"/>
      <c r="E416" s="71"/>
      <c r="F416" s="72" t="n">
        <f aca="false">IF(OR(C416=0,E416=1),E416,MAX(E416,G416,H416))</f>
        <v>0</v>
      </c>
      <c r="G416" s="73"/>
      <c r="H416" s="74" t="e">
        <f aca="false">IF(OR(AW416-BC416&gt;AK416,AX416-BD416&gt;AL416,AY416-BE416&gt;AM416),(MAX(MIN(AO416-BA416-BG416,0),-15)+MAX(MIN(AP416-BB416-BH416,0),-15)+MAX(MIN(AQ416-BC416-BI416,0),-15))/100,BF416)</f>
        <v>#N/A</v>
      </c>
      <c r="I416" s="75" t="e">
        <f aca="false">VLOOKUP(B416,Planet2XYTable,2)</f>
        <v>#N/A</v>
      </c>
      <c r="J416" s="76" t="e">
        <f aca="false">VLOOKUP(B416,Planet2XYTable,3)</f>
        <v>#N/A</v>
      </c>
      <c r="R416" s="76" t="e">
        <f aca="false">VLOOKUP(L416,ImportedGrav2IndexTable,2)</f>
        <v>#N/A</v>
      </c>
      <c r="S416" s="76" t="e">
        <f aca="false">VLOOKUP(M416,Temp2IndexTable,2)</f>
        <v>#N/A</v>
      </c>
      <c r="T416" s="76" t="e">
        <f aca="false">VLOOKUP(N416,Rad2IndexTable,2,FALSE())</f>
        <v>#N/A</v>
      </c>
      <c r="U416" s="76" t="e">
        <f aca="false">VLOOKUP(O416,ImportedGrav2IndexTable,2)</f>
        <v>#N/A</v>
      </c>
      <c r="V416" s="76" t="e">
        <f aca="false">VLOOKUP(P416,Temp2IndexTable,2)</f>
        <v>#N/A</v>
      </c>
      <c r="W416" s="76" t="e">
        <f aca="false">VLOOKUP(Q416,Rad2IndexTable,2,FALSE())</f>
        <v>#N/A</v>
      </c>
      <c r="X416" s="76" t="e">
        <f aca="false">ABS(U416-R416)</f>
        <v>#N/A</v>
      </c>
      <c r="Y416" s="76" t="e">
        <f aca="false">ABS(S416-V416)</f>
        <v>#N/A</v>
      </c>
      <c r="Z416" s="76" t="e">
        <f aca="false">ABS(T416-W416)</f>
        <v>#N/A</v>
      </c>
      <c r="AA416" s="76" t="n">
        <f aca="false">IF(A416=Race1Name,1,IF(A416=Race2Name,2,IF(A416=Race3Name,3,4)))</f>
        <v>1</v>
      </c>
      <c r="AB416" s="76" t="n">
        <f aca="false">VLOOKUP(AA416,HabIndexTable,3)</f>
        <v>50</v>
      </c>
      <c r="AC416" s="76" t="n">
        <f aca="false">VLOOKUP(AA416,HabIndexTable,6)</f>
        <v>50</v>
      </c>
      <c r="AD416" s="76" t="n">
        <f aca="false">VLOOKUP(AA416,HabIndexTable,9)</f>
        <v>50</v>
      </c>
      <c r="AE416" s="76" t="n">
        <f aca="false">VLOOKUP(AA416,HabIndexTable,2)</f>
        <v>15</v>
      </c>
      <c r="AF416" s="76" t="n">
        <f aca="false">VLOOKUP(AA416,HabIndexTable,5)</f>
        <v>15</v>
      </c>
      <c r="AG416" s="76" t="n">
        <f aca="false">VLOOKUP(AA416,HabIndexTable,8)</f>
        <v>15</v>
      </c>
      <c r="AH416" s="76" t="n">
        <f aca="false">VLOOKUP(AA416,HabIndexTable,4)</f>
        <v>85</v>
      </c>
      <c r="AI416" s="76" t="n">
        <f aca="false">VLOOKUP(AA416,HabIndexTable,7)</f>
        <v>85</v>
      </c>
      <c r="AJ416" s="76" t="n">
        <f aca="false">VLOOKUP(AA416,HabIndexTable,10)</f>
        <v>85</v>
      </c>
      <c r="AK416" s="76" t="n">
        <f aca="false">(AH416-AE416)/2</f>
        <v>35</v>
      </c>
      <c r="AL416" s="76" t="n">
        <f aca="false">(AI416-AF416)/2</f>
        <v>35</v>
      </c>
      <c r="AM416" s="76" t="n">
        <f aca="false">(AJ416-AG416)/2</f>
        <v>35</v>
      </c>
      <c r="AN416" s="76" t="n">
        <f aca="false">VLOOKUP(AA416,TerraAbilityTable,2)</f>
        <v>0</v>
      </c>
      <c r="AO416" s="76" t="n">
        <f aca="false">VLOOKUP(AA416,TerraAbilityTable,3)</f>
        <v>0</v>
      </c>
      <c r="AP416" s="76" t="n">
        <f aca="false">VLOOKUP(AA416,TerraAbilityTable,4)</f>
        <v>0</v>
      </c>
      <c r="AQ416" s="76" t="e">
        <f aca="false">VLOOKUP(Operator,TerraAbilityTable,2)</f>
        <v>#N/A</v>
      </c>
      <c r="AR416" s="76" t="e">
        <f aca="false">VLOOKUP(Operator,TerraAbilityTable,3)</f>
        <v>#N/A</v>
      </c>
      <c r="AS416" s="76" t="e">
        <f aca="false">VLOOKUP(Operator,TerraAbilityTable,4)</f>
        <v>#N/A</v>
      </c>
      <c r="AT416" s="76" t="e">
        <f aca="false">IF(AB416=101,0,ABS(U416-AB416))</f>
        <v>#N/A</v>
      </c>
      <c r="AU416" s="76" t="e">
        <f aca="false">IF(AC416=101,0,ABS(V416-AC416))</f>
        <v>#N/A</v>
      </c>
      <c r="AV416" s="76" t="e">
        <f aca="false">IF(AD416=101,0,ABS(W416-AD416))</f>
        <v>#N/A</v>
      </c>
      <c r="AW416" s="76" t="e">
        <f aca="false">IF(AB416=101,0,ABS(R416-AB416))</f>
        <v>#N/A</v>
      </c>
      <c r="AX416" s="76" t="e">
        <f aca="false">IF(AC416=101,0,ABS(S416-AC416))</f>
        <v>#N/A</v>
      </c>
      <c r="AY416" s="76" t="e">
        <f aca="false">IF(AD416=101,0,ABS(T416-AD416))</f>
        <v>#N/A</v>
      </c>
      <c r="AZ416" s="76" t="e">
        <f aca="false">IF(AB416=101,0,MIN(ABS(AH416-R416),ABS(AE416-R416)))</f>
        <v>#N/A</v>
      </c>
      <c r="BA416" s="76" t="e">
        <f aca="false">IF(AC416=101,0,MIN(ABS(AI416-S416),ABS(AF416-S416)))</f>
        <v>#N/A</v>
      </c>
      <c r="BB416" s="76" t="e">
        <f aca="false">IF(AD416=101,0,MIN(ABS(AJ416-T416),ABS(AG416-T416)))</f>
        <v>#N/A</v>
      </c>
      <c r="BC416" s="76" t="e">
        <f aca="false">MIN(MAX(AQ416,AN416),AW416,AQ416-X416)</f>
        <v>#N/A</v>
      </c>
      <c r="BD416" s="76" t="e">
        <f aca="false">MIN(MAX(AR416,AO416),AX416,AR416-Y416)</f>
        <v>#N/A</v>
      </c>
      <c r="BE416" s="76" t="e">
        <f aca="false">MIN(MAX(AS416,AP416),AY416,AS416-Z416)</f>
        <v>#N/A</v>
      </c>
      <c r="BF416" s="76" t="e">
        <f aca="false">SQRT(IF(AF416=101,1,(1-(AW416-BC416)/AK416)^2)+IF(AG416=101,1,(1-(AX416-BD416)/AL416)^2)+IF(AH416=101,1,(1-(AY416-BE416)/AM416)^2))*IF(AF416=101,1,(1-MAX((AW416-BC416)/AK416-0.5,0)))*IF(AG416=101,1,(1-MAX((AX416-BD416)/AL416-0.5,0)))*IF(AH416=101,1,(1-MAX((AY416-BE416)/AM416-0.5,0)))/1.73205</f>
        <v>#N/A</v>
      </c>
      <c r="BG416" s="84"/>
    </row>
    <row r="417" customFormat="false" ht="12.75" hidden="false" customHeight="false" outlineLevel="0" collapsed="false">
      <c r="A417" s="68"/>
      <c r="B417" s="69"/>
      <c r="C417" s="70" t="n">
        <f aca="false">IF(ISNA(AT417),0,BC417+BD417+BE417)</f>
        <v>0</v>
      </c>
      <c r="D417" s="69"/>
      <c r="E417" s="72"/>
      <c r="F417" s="72" t="n">
        <f aca="false">IF(OR(C417=0,E417=1),E417,MAX(E417,G417,H417))</f>
        <v>0</v>
      </c>
      <c r="G417" s="73"/>
      <c r="H417" s="74" t="e">
        <f aca="false">IF(OR(AW417-BC417&gt;AK417,AX417-BD417&gt;AL417,AY417-BE417&gt;AM417),(MAX(MIN(AO417-BA417-BG417,0),-15)+MAX(MIN(AP417-BB417-BH417,0),-15)+MAX(MIN(AQ417-BC417-BI417,0),-15))/100,BF417)</f>
        <v>#N/A</v>
      </c>
      <c r="I417" s="75" t="e">
        <f aca="false">VLOOKUP(B417,Planet2XYTable,2)</f>
        <v>#N/A</v>
      </c>
      <c r="J417" s="76" t="e">
        <f aca="false">VLOOKUP(B417,Planet2XYTable,3)</f>
        <v>#N/A</v>
      </c>
      <c r="R417" s="76" t="e">
        <f aca="false">VLOOKUP(L417,ImportedGrav2IndexTable,2)</f>
        <v>#N/A</v>
      </c>
      <c r="S417" s="76" t="e">
        <f aca="false">VLOOKUP(M417,Temp2IndexTable,2)</f>
        <v>#N/A</v>
      </c>
      <c r="T417" s="76" t="e">
        <f aca="false">VLOOKUP(N417,Rad2IndexTable,2,FALSE())</f>
        <v>#N/A</v>
      </c>
      <c r="U417" s="76" t="e">
        <f aca="false">VLOOKUP(O417,ImportedGrav2IndexTable,2)</f>
        <v>#N/A</v>
      </c>
      <c r="V417" s="76" t="e">
        <f aca="false">VLOOKUP(P417,Temp2IndexTable,2)</f>
        <v>#N/A</v>
      </c>
      <c r="W417" s="76" t="e">
        <f aca="false">VLOOKUP(Q417,Rad2IndexTable,2,FALSE())</f>
        <v>#N/A</v>
      </c>
      <c r="X417" s="76" t="e">
        <f aca="false">ABS(U417-R417)</f>
        <v>#N/A</v>
      </c>
      <c r="Y417" s="76" t="e">
        <f aca="false">ABS(S417-V417)</f>
        <v>#N/A</v>
      </c>
      <c r="Z417" s="76" t="e">
        <f aca="false">ABS(T417-W417)</f>
        <v>#N/A</v>
      </c>
      <c r="AA417" s="76" t="n">
        <f aca="false">IF(A417=Race1Name,1,IF(A417=Race2Name,2,IF(A417=Race3Name,3,4)))</f>
        <v>1</v>
      </c>
      <c r="AB417" s="76" t="n">
        <f aca="false">VLOOKUP(AA417,HabIndexTable,3)</f>
        <v>50</v>
      </c>
      <c r="AC417" s="76" t="n">
        <f aca="false">VLOOKUP(AA417,HabIndexTable,6)</f>
        <v>50</v>
      </c>
      <c r="AD417" s="76" t="n">
        <f aca="false">VLOOKUP(AA417,HabIndexTable,9)</f>
        <v>50</v>
      </c>
      <c r="AE417" s="76" t="n">
        <f aca="false">VLOOKUP(AA417,HabIndexTable,2)</f>
        <v>15</v>
      </c>
      <c r="AF417" s="76" t="n">
        <f aca="false">VLOOKUP(AA417,HabIndexTable,5)</f>
        <v>15</v>
      </c>
      <c r="AG417" s="76" t="n">
        <f aca="false">VLOOKUP(AA417,HabIndexTable,8)</f>
        <v>15</v>
      </c>
      <c r="AH417" s="76" t="n">
        <f aca="false">VLOOKUP(AA417,HabIndexTable,4)</f>
        <v>85</v>
      </c>
      <c r="AI417" s="76" t="n">
        <f aca="false">VLOOKUP(AA417,HabIndexTable,7)</f>
        <v>85</v>
      </c>
      <c r="AJ417" s="76" t="n">
        <f aca="false">VLOOKUP(AA417,HabIndexTable,10)</f>
        <v>85</v>
      </c>
      <c r="AK417" s="76" t="n">
        <f aca="false">(AH417-AE417)/2</f>
        <v>35</v>
      </c>
      <c r="AL417" s="76" t="n">
        <f aca="false">(AI417-AF417)/2</f>
        <v>35</v>
      </c>
      <c r="AM417" s="76" t="n">
        <f aca="false">(AJ417-AG417)/2</f>
        <v>35</v>
      </c>
      <c r="AN417" s="76" t="n">
        <f aca="false">VLOOKUP(AA417,TerraAbilityTable,2)</f>
        <v>0</v>
      </c>
      <c r="AO417" s="76" t="n">
        <f aca="false">VLOOKUP(AA417,TerraAbilityTable,3)</f>
        <v>0</v>
      </c>
      <c r="AP417" s="76" t="n">
        <f aca="false">VLOOKUP(AA417,TerraAbilityTable,4)</f>
        <v>0</v>
      </c>
      <c r="AQ417" s="76" t="e">
        <f aca="false">VLOOKUP(Operator,TerraAbilityTable,2)</f>
        <v>#N/A</v>
      </c>
      <c r="AR417" s="76" t="e">
        <f aca="false">VLOOKUP(Operator,TerraAbilityTable,3)</f>
        <v>#N/A</v>
      </c>
      <c r="AS417" s="76" t="e">
        <f aca="false">VLOOKUP(Operator,TerraAbilityTable,4)</f>
        <v>#N/A</v>
      </c>
      <c r="AT417" s="76" t="e">
        <f aca="false">IF(AB417=101,0,ABS(U417-AB417))</f>
        <v>#N/A</v>
      </c>
      <c r="AU417" s="76" t="e">
        <f aca="false">IF(AC417=101,0,ABS(V417-AC417))</f>
        <v>#N/A</v>
      </c>
      <c r="AV417" s="76" t="e">
        <f aca="false">IF(AD417=101,0,ABS(W417-AD417))</f>
        <v>#N/A</v>
      </c>
      <c r="AW417" s="76" t="e">
        <f aca="false">IF(AB417=101,0,ABS(R417-AB417))</f>
        <v>#N/A</v>
      </c>
      <c r="AX417" s="76" t="e">
        <f aca="false">IF(AC417=101,0,ABS(S417-AC417))</f>
        <v>#N/A</v>
      </c>
      <c r="AY417" s="76" t="e">
        <f aca="false">IF(AD417=101,0,ABS(T417-AD417))</f>
        <v>#N/A</v>
      </c>
      <c r="AZ417" s="76" t="e">
        <f aca="false">IF(AB417=101,0,MIN(ABS(AH417-R417),ABS(AE417-R417)))</f>
        <v>#N/A</v>
      </c>
      <c r="BA417" s="76" t="e">
        <f aca="false">IF(AC417=101,0,MIN(ABS(AI417-S417),ABS(AF417-S417)))</f>
        <v>#N/A</v>
      </c>
      <c r="BB417" s="76" t="e">
        <f aca="false">IF(AD417=101,0,MIN(ABS(AJ417-T417),ABS(AG417-T417)))</f>
        <v>#N/A</v>
      </c>
      <c r="BC417" s="76" t="e">
        <f aca="false">MIN(MAX(AQ417,AN417),AW417,AQ417-X417)</f>
        <v>#N/A</v>
      </c>
      <c r="BD417" s="76" t="e">
        <f aca="false">MIN(MAX(AR417,AO417),AX417,AR417-Y417)</f>
        <v>#N/A</v>
      </c>
      <c r="BE417" s="76" t="e">
        <f aca="false">MIN(MAX(AS417,AP417),AY417,AS417-Z417)</f>
        <v>#N/A</v>
      </c>
      <c r="BF417" s="76" t="e">
        <f aca="false">SQRT(IF(AF417=101,1,(1-(AW417-BC417)/AK417)^2)+IF(AG417=101,1,(1-(AX417-BD417)/AL417)^2)+IF(AH417=101,1,(1-(AY417-BE417)/AM417)^2))*IF(AF417=101,1,(1-MAX((AW417-BC417)/AK417-0.5,0)))*IF(AG417=101,1,(1-MAX((AX417-BD417)/AL417-0.5,0)))*IF(AH417=101,1,(1-MAX((AY417-BE417)/AM417-0.5,0)))/1.73205</f>
        <v>#N/A</v>
      </c>
      <c r="BG417" s="77"/>
    </row>
    <row r="418" customFormat="false" ht="12.75" hidden="false" customHeight="false" outlineLevel="0" collapsed="false">
      <c r="A418" s="68"/>
      <c r="B418" s="69"/>
      <c r="C418" s="70" t="n">
        <f aca="false">IF(ISNA(AT418),0,BC418+BD418+BE418)</f>
        <v>0</v>
      </c>
      <c r="D418" s="69"/>
      <c r="E418" s="71"/>
      <c r="F418" s="72" t="n">
        <f aca="false">IF(OR(C418=0,E418=1),E418,MAX(E418,G418,H418))</f>
        <v>0</v>
      </c>
      <c r="G418" s="73"/>
      <c r="H418" s="74" t="e">
        <f aca="false">IF(OR(AW418-BC418&gt;AK418,AX418-BD418&gt;AL418,AY418-BE418&gt;AM418),(MAX(MIN(AO418-BA418-BG418,0),-15)+MAX(MIN(AP418-BB418-BH418,0),-15)+MAX(MIN(AQ418-BC418-BI418,0),-15))/100,BF418)</f>
        <v>#N/A</v>
      </c>
      <c r="I418" s="75" t="e">
        <f aca="false">VLOOKUP(B418,Planet2XYTable,2)</f>
        <v>#N/A</v>
      </c>
      <c r="J418" s="76" t="e">
        <f aca="false">VLOOKUP(B418,Planet2XYTable,3)</f>
        <v>#N/A</v>
      </c>
      <c r="R418" s="76" t="e">
        <f aca="false">VLOOKUP(L418,ImportedGrav2IndexTable,2)</f>
        <v>#N/A</v>
      </c>
      <c r="S418" s="76" t="e">
        <f aca="false">VLOOKUP(M418,Temp2IndexTable,2)</f>
        <v>#N/A</v>
      </c>
      <c r="T418" s="76" t="e">
        <f aca="false">VLOOKUP(N418,Rad2IndexTable,2,FALSE())</f>
        <v>#N/A</v>
      </c>
      <c r="U418" s="76" t="e">
        <f aca="false">VLOOKUP(O418,ImportedGrav2IndexTable,2)</f>
        <v>#N/A</v>
      </c>
      <c r="V418" s="76" t="e">
        <f aca="false">VLOOKUP(P418,Temp2IndexTable,2)</f>
        <v>#N/A</v>
      </c>
      <c r="W418" s="76" t="e">
        <f aca="false">VLOOKUP(Q418,Rad2IndexTable,2,FALSE())</f>
        <v>#N/A</v>
      </c>
      <c r="X418" s="76" t="e">
        <f aca="false">ABS(U418-R418)</f>
        <v>#N/A</v>
      </c>
      <c r="Y418" s="76" t="e">
        <f aca="false">ABS(S418-V418)</f>
        <v>#N/A</v>
      </c>
      <c r="Z418" s="76" t="e">
        <f aca="false">ABS(T418-W418)</f>
        <v>#N/A</v>
      </c>
      <c r="AA418" s="76" t="n">
        <f aca="false">IF(A418=Race1Name,1,IF(A418=Race2Name,2,IF(A418=Race3Name,3,4)))</f>
        <v>1</v>
      </c>
      <c r="AB418" s="76" t="n">
        <f aca="false">VLOOKUP(AA418,HabIndexTable,3)</f>
        <v>50</v>
      </c>
      <c r="AC418" s="76" t="n">
        <f aca="false">VLOOKUP(AA418,HabIndexTable,6)</f>
        <v>50</v>
      </c>
      <c r="AD418" s="76" t="n">
        <f aca="false">VLOOKUP(AA418,HabIndexTable,9)</f>
        <v>50</v>
      </c>
      <c r="AE418" s="76" t="n">
        <f aca="false">VLOOKUP(AA418,HabIndexTable,2)</f>
        <v>15</v>
      </c>
      <c r="AF418" s="76" t="n">
        <f aca="false">VLOOKUP(AA418,HabIndexTable,5)</f>
        <v>15</v>
      </c>
      <c r="AG418" s="76" t="n">
        <f aca="false">VLOOKUP(AA418,HabIndexTable,8)</f>
        <v>15</v>
      </c>
      <c r="AH418" s="76" t="n">
        <f aca="false">VLOOKUP(AA418,HabIndexTable,4)</f>
        <v>85</v>
      </c>
      <c r="AI418" s="76" t="n">
        <f aca="false">VLOOKUP(AA418,HabIndexTable,7)</f>
        <v>85</v>
      </c>
      <c r="AJ418" s="76" t="n">
        <f aca="false">VLOOKUP(AA418,HabIndexTable,10)</f>
        <v>85</v>
      </c>
      <c r="AK418" s="76" t="n">
        <f aca="false">(AH418-AE418)/2</f>
        <v>35</v>
      </c>
      <c r="AL418" s="76" t="n">
        <f aca="false">(AI418-AF418)/2</f>
        <v>35</v>
      </c>
      <c r="AM418" s="76" t="n">
        <f aca="false">(AJ418-AG418)/2</f>
        <v>35</v>
      </c>
      <c r="AN418" s="76" t="n">
        <f aca="false">VLOOKUP(AA418,TerraAbilityTable,2)</f>
        <v>0</v>
      </c>
      <c r="AO418" s="76" t="n">
        <f aca="false">VLOOKUP(AA418,TerraAbilityTable,3)</f>
        <v>0</v>
      </c>
      <c r="AP418" s="76" t="n">
        <f aca="false">VLOOKUP(AA418,TerraAbilityTable,4)</f>
        <v>0</v>
      </c>
      <c r="AQ418" s="76" t="e">
        <f aca="false">VLOOKUP(Operator,TerraAbilityTable,2)</f>
        <v>#N/A</v>
      </c>
      <c r="AR418" s="76" t="e">
        <f aca="false">VLOOKUP(Operator,TerraAbilityTable,3)</f>
        <v>#N/A</v>
      </c>
      <c r="AS418" s="76" t="e">
        <f aca="false">VLOOKUP(Operator,TerraAbilityTable,4)</f>
        <v>#N/A</v>
      </c>
      <c r="AT418" s="76" t="e">
        <f aca="false">IF(AB418=101,0,ABS(U418-AB418))</f>
        <v>#N/A</v>
      </c>
      <c r="AU418" s="76" t="e">
        <f aca="false">IF(AC418=101,0,ABS(V418-AC418))</f>
        <v>#N/A</v>
      </c>
      <c r="AV418" s="76" t="e">
        <f aca="false">IF(AD418=101,0,ABS(W418-AD418))</f>
        <v>#N/A</v>
      </c>
      <c r="AW418" s="76" t="e">
        <f aca="false">IF(AB418=101,0,ABS(R418-AB418))</f>
        <v>#N/A</v>
      </c>
      <c r="AX418" s="76" t="e">
        <f aca="false">IF(AC418=101,0,ABS(S418-AC418))</f>
        <v>#N/A</v>
      </c>
      <c r="AY418" s="76" t="e">
        <f aca="false">IF(AD418=101,0,ABS(T418-AD418))</f>
        <v>#N/A</v>
      </c>
      <c r="AZ418" s="76" t="e">
        <f aca="false">IF(AB418=101,0,MIN(ABS(AH418-R418),ABS(AE418-R418)))</f>
        <v>#N/A</v>
      </c>
      <c r="BA418" s="76" t="e">
        <f aca="false">IF(AC418=101,0,MIN(ABS(AI418-S418),ABS(AF418-S418)))</f>
        <v>#N/A</v>
      </c>
      <c r="BB418" s="76" t="e">
        <f aca="false">IF(AD418=101,0,MIN(ABS(AJ418-T418),ABS(AG418-T418)))</f>
        <v>#N/A</v>
      </c>
      <c r="BC418" s="76" t="e">
        <f aca="false">MIN(MAX(AQ418,AN418),AW418,AQ418-X418)</f>
        <v>#N/A</v>
      </c>
      <c r="BD418" s="76" t="e">
        <f aca="false">MIN(MAX(AR418,AO418),AX418,AR418-Y418)</f>
        <v>#N/A</v>
      </c>
      <c r="BE418" s="76" t="e">
        <f aca="false">MIN(MAX(AS418,AP418),AY418,AS418-Z418)</f>
        <v>#N/A</v>
      </c>
      <c r="BF418" s="76" t="e">
        <f aca="false">SQRT(IF(AF418=101,1,(1-(AW418-BC418)/AK418)^2)+IF(AG418=101,1,(1-(AX418-BD418)/AL418)^2)+IF(AH418=101,1,(1-(AY418-BE418)/AM418)^2))*IF(AF418=101,1,(1-MAX((AW418-BC418)/AK418-0.5,0)))*IF(AG418=101,1,(1-MAX((AX418-BD418)/AL418-0.5,0)))*IF(AH418=101,1,(1-MAX((AY418-BE418)/AM418-0.5,0)))/1.73205</f>
        <v>#N/A</v>
      </c>
      <c r="BG418" s="77"/>
    </row>
    <row r="419" customFormat="false" ht="12.75" hidden="false" customHeight="false" outlineLevel="0" collapsed="false">
      <c r="A419" s="68"/>
      <c r="B419" s="69"/>
      <c r="C419" s="70" t="n">
        <f aca="false">IF(ISNA(AT419),0,BC419+BD419+BE419)</f>
        <v>0</v>
      </c>
      <c r="D419" s="69"/>
      <c r="E419" s="72"/>
      <c r="F419" s="72" t="n">
        <f aca="false">IF(OR(C419=0,E419=1),E419,MAX(E419,G419,H419))</f>
        <v>0</v>
      </c>
      <c r="G419" s="73"/>
      <c r="H419" s="74" t="e">
        <f aca="false">IF(OR(AW419-BC419&gt;AK419,AX419-BD419&gt;AL419,AY419-BE419&gt;AM419),(MAX(MIN(AO419-BA419-BG419,0),-15)+MAX(MIN(AP419-BB419-BH419,0),-15)+MAX(MIN(AQ419-BC419-BI419,0),-15))/100,BF419)</f>
        <v>#N/A</v>
      </c>
      <c r="I419" s="75" t="e">
        <f aca="false">VLOOKUP(B419,Planet2XYTable,2)</f>
        <v>#N/A</v>
      </c>
      <c r="J419" s="76" t="e">
        <f aca="false">VLOOKUP(B419,Planet2XYTable,3)</f>
        <v>#N/A</v>
      </c>
      <c r="R419" s="76" t="e">
        <f aca="false">VLOOKUP(L419,ImportedGrav2IndexTable,2)</f>
        <v>#N/A</v>
      </c>
      <c r="S419" s="76" t="e">
        <f aca="false">VLOOKUP(M419,Temp2IndexTable,2)</f>
        <v>#N/A</v>
      </c>
      <c r="T419" s="76" t="e">
        <f aca="false">VLOOKUP(N419,Rad2IndexTable,2,FALSE())</f>
        <v>#N/A</v>
      </c>
      <c r="U419" s="76" t="e">
        <f aca="false">VLOOKUP(O419,ImportedGrav2IndexTable,2)</f>
        <v>#N/A</v>
      </c>
      <c r="V419" s="76" t="e">
        <f aca="false">VLOOKUP(P419,Temp2IndexTable,2)</f>
        <v>#N/A</v>
      </c>
      <c r="W419" s="76" t="e">
        <f aca="false">VLOOKUP(Q419,Rad2IndexTable,2,FALSE())</f>
        <v>#N/A</v>
      </c>
      <c r="X419" s="76" t="e">
        <f aca="false">ABS(U419-R419)</f>
        <v>#N/A</v>
      </c>
      <c r="Y419" s="76" t="e">
        <f aca="false">ABS(S419-V419)</f>
        <v>#N/A</v>
      </c>
      <c r="Z419" s="76" t="e">
        <f aca="false">ABS(T419-W419)</f>
        <v>#N/A</v>
      </c>
      <c r="AA419" s="76" t="n">
        <f aca="false">IF(A419=Race1Name,1,IF(A419=Race2Name,2,IF(A419=Race3Name,3,4)))</f>
        <v>1</v>
      </c>
      <c r="AB419" s="76" t="n">
        <f aca="false">VLOOKUP(AA419,HabIndexTable,3)</f>
        <v>50</v>
      </c>
      <c r="AC419" s="76" t="n">
        <f aca="false">VLOOKUP(AA419,HabIndexTable,6)</f>
        <v>50</v>
      </c>
      <c r="AD419" s="76" t="n">
        <f aca="false">VLOOKUP(AA419,HabIndexTable,9)</f>
        <v>50</v>
      </c>
      <c r="AE419" s="76" t="n">
        <f aca="false">VLOOKUP(AA419,HabIndexTable,2)</f>
        <v>15</v>
      </c>
      <c r="AF419" s="76" t="n">
        <f aca="false">VLOOKUP(AA419,HabIndexTable,5)</f>
        <v>15</v>
      </c>
      <c r="AG419" s="76" t="n">
        <f aca="false">VLOOKUP(AA419,HabIndexTable,8)</f>
        <v>15</v>
      </c>
      <c r="AH419" s="76" t="n">
        <f aca="false">VLOOKUP(AA419,HabIndexTable,4)</f>
        <v>85</v>
      </c>
      <c r="AI419" s="76" t="n">
        <f aca="false">VLOOKUP(AA419,HabIndexTable,7)</f>
        <v>85</v>
      </c>
      <c r="AJ419" s="76" t="n">
        <f aca="false">VLOOKUP(AA419,HabIndexTable,10)</f>
        <v>85</v>
      </c>
      <c r="AK419" s="76" t="n">
        <f aca="false">(AH419-AE419)/2</f>
        <v>35</v>
      </c>
      <c r="AL419" s="76" t="n">
        <f aca="false">(AI419-AF419)/2</f>
        <v>35</v>
      </c>
      <c r="AM419" s="76" t="n">
        <f aca="false">(AJ419-AG419)/2</f>
        <v>35</v>
      </c>
      <c r="AN419" s="76" t="n">
        <f aca="false">VLOOKUP(AA419,TerraAbilityTable,2)</f>
        <v>0</v>
      </c>
      <c r="AO419" s="76" t="n">
        <f aca="false">VLOOKUP(AA419,TerraAbilityTable,3)</f>
        <v>0</v>
      </c>
      <c r="AP419" s="76" t="n">
        <f aca="false">VLOOKUP(AA419,TerraAbilityTable,4)</f>
        <v>0</v>
      </c>
      <c r="AQ419" s="76" t="e">
        <f aca="false">VLOOKUP(Operator,TerraAbilityTable,2)</f>
        <v>#N/A</v>
      </c>
      <c r="AR419" s="76" t="e">
        <f aca="false">VLOOKUP(Operator,TerraAbilityTable,3)</f>
        <v>#N/A</v>
      </c>
      <c r="AS419" s="76" t="e">
        <f aca="false">VLOOKUP(Operator,TerraAbilityTable,4)</f>
        <v>#N/A</v>
      </c>
      <c r="AT419" s="76" t="e">
        <f aca="false">IF(AB419=101,0,ABS(U419-AB419))</f>
        <v>#N/A</v>
      </c>
      <c r="AU419" s="76" t="e">
        <f aca="false">IF(AC419=101,0,ABS(V419-AC419))</f>
        <v>#N/A</v>
      </c>
      <c r="AV419" s="76" t="e">
        <f aca="false">IF(AD419=101,0,ABS(W419-AD419))</f>
        <v>#N/A</v>
      </c>
      <c r="AW419" s="76" t="e">
        <f aca="false">IF(AB419=101,0,ABS(R419-AB419))</f>
        <v>#N/A</v>
      </c>
      <c r="AX419" s="76" t="e">
        <f aca="false">IF(AC419=101,0,ABS(S419-AC419))</f>
        <v>#N/A</v>
      </c>
      <c r="AY419" s="76" t="e">
        <f aca="false">IF(AD419=101,0,ABS(T419-AD419))</f>
        <v>#N/A</v>
      </c>
      <c r="AZ419" s="76" t="e">
        <f aca="false">IF(AB419=101,0,MIN(ABS(AH419-R419),ABS(AE419-R419)))</f>
        <v>#N/A</v>
      </c>
      <c r="BA419" s="76" t="e">
        <f aca="false">IF(AC419=101,0,MIN(ABS(AI419-S419),ABS(AF419-S419)))</f>
        <v>#N/A</v>
      </c>
      <c r="BB419" s="76" t="e">
        <f aca="false">IF(AD419=101,0,MIN(ABS(AJ419-T419),ABS(AG419-T419)))</f>
        <v>#N/A</v>
      </c>
      <c r="BC419" s="76" t="e">
        <f aca="false">MIN(MAX(AQ419,AN419),AW419,AQ419-X419)</f>
        <v>#N/A</v>
      </c>
      <c r="BD419" s="76" t="e">
        <f aca="false">MIN(MAX(AR419,AO419),AX419,AR419-Y419)</f>
        <v>#N/A</v>
      </c>
      <c r="BE419" s="76" t="e">
        <f aca="false">MIN(MAX(AS419,AP419),AY419,AS419-Z419)</f>
        <v>#N/A</v>
      </c>
      <c r="BF419" s="76" t="e">
        <f aca="false">SQRT(IF(AF419=101,1,(1-(AW419-BC419)/AK419)^2)+IF(AG419=101,1,(1-(AX419-BD419)/AL419)^2)+IF(AH419=101,1,(1-(AY419-BE419)/AM419)^2))*IF(AF419=101,1,(1-MAX((AW419-BC419)/AK419-0.5,0)))*IF(AG419=101,1,(1-MAX((AX419-BD419)/AL419-0.5,0)))*IF(AH419=101,1,(1-MAX((AY419-BE419)/AM419-0.5,0)))/1.73205</f>
        <v>#N/A</v>
      </c>
      <c r="BG419" s="77"/>
    </row>
    <row r="420" customFormat="false" ht="12.75" hidden="false" customHeight="false" outlineLevel="0" collapsed="false">
      <c r="A420" s="68"/>
      <c r="B420" s="69"/>
      <c r="C420" s="70" t="n">
        <f aca="false">IF(ISNA(AT420),0,BC420+BD420+BE420)</f>
        <v>0</v>
      </c>
      <c r="D420" s="69"/>
      <c r="E420" s="71"/>
      <c r="F420" s="72" t="n">
        <f aca="false">IF(OR(C420=0,E420=1),E420,MAX(E420,G420,H420))</f>
        <v>0</v>
      </c>
      <c r="G420" s="73"/>
      <c r="H420" s="74" t="e">
        <f aca="false">IF(OR(AW420-BC420&gt;AK420,AX420-BD420&gt;AL420,AY420-BE420&gt;AM420),(MAX(MIN(AO420-BA420-BG420,0),-15)+MAX(MIN(AP420-BB420-BH420,0),-15)+MAX(MIN(AQ420-BC420-BI420,0),-15))/100,BF420)</f>
        <v>#N/A</v>
      </c>
      <c r="I420" s="75" t="e">
        <f aca="false">VLOOKUP(B420,Planet2XYTable,2)</f>
        <v>#N/A</v>
      </c>
      <c r="J420" s="76" t="e">
        <f aca="false">VLOOKUP(B420,Planet2XYTable,3)</f>
        <v>#N/A</v>
      </c>
      <c r="R420" s="76" t="e">
        <f aca="false">VLOOKUP(L420,ImportedGrav2IndexTable,2)</f>
        <v>#N/A</v>
      </c>
      <c r="S420" s="76" t="e">
        <f aca="false">VLOOKUP(M420,Temp2IndexTable,2)</f>
        <v>#N/A</v>
      </c>
      <c r="T420" s="76" t="e">
        <f aca="false">VLOOKUP(N420,Rad2IndexTable,2,FALSE())</f>
        <v>#N/A</v>
      </c>
      <c r="U420" s="76" t="e">
        <f aca="false">VLOOKUP(O420,ImportedGrav2IndexTable,2)</f>
        <v>#N/A</v>
      </c>
      <c r="V420" s="76" t="e">
        <f aca="false">VLOOKUP(P420,Temp2IndexTable,2)</f>
        <v>#N/A</v>
      </c>
      <c r="W420" s="76" t="e">
        <f aca="false">VLOOKUP(Q420,Rad2IndexTable,2,FALSE())</f>
        <v>#N/A</v>
      </c>
      <c r="X420" s="76" t="e">
        <f aca="false">ABS(U420-R420)</f>
        <v>#N/A</v>
      </c>
      <c r="Y420" s="76" t="e">
        <f aca="false">ABS(S420-V420)</f>
        <v>#N/A</v>
      </c>
      <c r="Z420" s="76" t="e">
        <f aca="false">ABS(T420-W420)</f>
        <v>#N/A</v>
      </c>
      <c r="AA420" s="76" t="n">
        <f aca="false">IF(A420=Race1Name,1,IF(A420=Race2Name,2,IF(A420=Race3Name,3,4)))</f>
        <v>1</v>
      </c>
      <c r="AB420" s="76" t="n">
        <f aca="false">VLOOKUP(AA420,HabIndexTable,3)</f>
        <v>50</v>
      </c>
      <c r="AC420" s="76" t="n">
        <f aca="false">VLOOKUP(AA420,HabIndexTable,6)</f>
        <v>50</v>
      </c>
      <c r="AD420" s="76" t="n">
        <f aca="false">VLOOKUP(AA420,HabIndexTable,9)</f>
        <v>50</v>
      </c>
      <c r="AE420" s="76" t="n">
        <f aca="false">VLOOKUP(AA420,HabIndexTable,2)</f>
        <v>15</v>
      </c>
      <c r="AF420" s="76" t="n">
        <f aca="false">VLOOKUP(AA420,HabIndexTable,5)</f>
        <v>15</v>
      </c>
      <c r="AG420" s="76" t="n">
        <f aca="false">VLOOKUP(AA420,HabIndexTable,8)</f>
        <v>15</v>
      </c>
      <c r="AH420" s="76" t="n">
        <f aca="false">VLOOKUP(AA420,HabIndexTable,4)</f>
        <v>85</v>
      </c>
      <c r="AI420" s="76" t="n">
        <f aca="false">VLOOKUP(AA420,HabIndexTable,7)</f>
        <v>85</v>
      </c>
      <c r="AJ420" s="76" t="n">
        <f aca="false">VLOOKUP(AA420,HabIndexTable,10)</f>
        <v>85</v>
      </c>
      <c r="AK420" s="76" t="n">
        <f aca="false">(AH420-AE420)/2</f>
        <v>35</v>
      </c>
      <c r="AL420" s="76" t="n">
        <f aca="false">(AI420-AF420)/2</f>
        <v>35</v>
      </c>
      <c r="AM420" s="76" t="n">
        <f aca="false">(AJ420-AG420)/2</f>
        <v>35</v>
      </c>
      <c r="AN420" s="76" t="n">
        <f aca="false">VLOOKUP(AA420,TerraAbilityTable,2)</f>
        <v>0</v>
      </c>
      <c r="AO420" s="76" t="n">
        <f aca="false">VLOOKUP(AA420,TerraAbilityTable,3)</f>
        <v>0</v>
      </c>
      <c r="AP420" s="76" t="n">
        <f aca="false">VLOOKUP(AA420,TerraAbilityTable,4)</f>
        <v>0</v>
      </c>
      <c r="AQ420" s="76" t="e">
        <f aca="false">VLOOKUP(Operator,TerraAbilityTable,2)</f>
        <v>#N/A</v>
      </c>
      <c r="AR420" s="76" t="e">
        <f aca="false">VLOOKUP(Operator,TerraAbilityTable,3)</f>
        <v>#N/A</v>
      </c>
      <c r="AS420" s="76" t="e">
        <f aca="false">VLOOKUP(Operator,TerraAbilityTable,4)</f>
        <v>#N/A</v>
      </c>
      <c r="AT420" s="76" t="e">
        <f aca="false">IF(AB420=101,0,ABS(U420-AB420))</f>
        <v>#N/A</v>
      </c>
      <c r="AU420" s="76" t="e">
        <f aca="false">IF(AC420=101,0,ABS(V420-AC420))</f>
        <v>#N/A</v>
      </c>
      <c r="AV420" s="76" t="e">
        <f aca="false">IF(AD420=101,0,ABS(W420-AD420))</f>
        <v>#N/A</v>
      </c>
      <c r="AW420" s="76" t="e">
        <f aca="false">IF(AB420=101,0,ABS(R420-AB420))</f>
        <v>#N/A</v>
      </c>
      <c r="AX420" s="76" t="e">
        <f aca="false">IF(AC420=101,0,ABS(S420-AC420))</f>
        <v>#N/A</v>
      </c>
      <c r="AY420" s="76" t="e">
        <f aca="false">IF(AD420=101,0,ABS(T420-AD420))</f>
        <v>#N/A</v>
      </c>
      <c r="AZ420" s="76" t="e">
        <f aca="false">IF(AB420=101,0,MIN(ABS(AH420-R420),ABS(AE420-R420)))</f>
        <v>#N/A</v>
      </c>
      <c r="BA420" s="76" t="e">
        <f aca="false">IF(AC420=101,0,MIN(ABS(AI420-S420),ABS(AF420-S420)))</f>
        <v>#N/A</v>
      </c>
      <c r="BB420" s="76" t="e">
        <f aca="false">IF(AD420=101,0,MIN(ABS(AJ420-T420),ABS(AG420-T420)))</f>
        <v>#N/A</v>
      </c>
      <c r="BC420" s="76" t="e">
        <f aca="false">MIN(MAX(AQ420,AN420),AW420,AQ420-X420)</f>
        <v>#N/A</v>
      </c>
      <c r="BD420" s="76" t="e">
        <f aca="false">MIN(MAX(AR420,AO420),AX420,AR420-Y420)</f>
        <v>#N/A</v>
      </c>
      <c r="BE420" s="76" t="e">
        <f aca="false">MIN(MAX(AS420,AP420),AY420,AS420-Z420)</f>
        <v>#N/A</v>
      </c>
      <c r="BF420" s="76" t="e">
        <f aca="false">SQRT(IF(AF420=101,1,(1-(AW420-BC420)/AK420)^2)+IF(AG420=101,1,(1-(AX420-BD420)/AL420)^2)+IF(AH420=101,1,(1-(AY420-BE420)/AM420)^2))*IF(AF420=101,1,(1-MAX((AW420-BC420)/AK420-0.5,0)))*IF(AG420=101,1,(1-MAX((AX420-BD420)/AL420-0.5,0)))*IF(AH420=101,1,(1-MAX((AY420-BE420)/AM420-0.5,0)))/1.73205</f>
        <v>#N/A</v>
      </c>
      <c r="BG420" s="77"/>
    </row>
    <row r="421" customFormat="false" ht="12.75" hidden="false" customHeight="false" outlineLevel="0" collapsed="false">
      <c r="A421" s="68"/>
      <c r="B421" s="69"/>
      <c r="C421" s="70" t="n">
        <f aca="false">IF(ISNA(AT421),0,BC421+BD421+BE421)</f>
        <v>0</v>
      </c>
      <c r="D421" s="69"/>
      <c r="E421" s="71"/>
      <c r="F421" s="72" t="n">
        <f aca="false">IF(OR(C421=0,E421=1),E421,MAX(E421,G421,H421))</f>
        <v>0</v>
      </c>
      <c r="G421" s="73"/>
      <c r="H421" s="74" t="e">
        <f aca="false">IF(OR(AW421-BC421&gt;AK421,AX421-BD421&gt;AL421,AY421-BE421&gt;AM421),(MAX(MIN(AO421-BA421-BG421,0),-15)+MAX(MIN(AP421-BB421-BH421,0),-15)+MAX(MIN(AQ421-BC421-BI421,0),-15))/100,BF421)</f>
        <v>#N/A</v>
      </c>
      <c r="I421" s="75" t="e">
        <f aca="false">VLOOKUP(B421,Planet2XYTable,2)</f>
        <v>#N/A</v>
      </c>
      <c r="J421" s="76" t="e">
        <f aca="false">VLOOKUP(B421,Planet2XYTable,3)</f>
        <v>#N/A</v>
      </c>
      <c r="R421" s="76" t="e">
        <f aca="false">VLOOKUP(L421,ImportedGrav2IndexTable,2)</f>
        <v>#N/A</v>
      </c>
      <c r="S421" s="76" t="e">
        <f aca="false">VLOOKUP(M421,Temp2IndexTable,2)</f>
        <v>#N/A</v>
      </c>
      <c r="T421" s="76" t="e">
        <f aca="false">VLOOKUP(N421,Rad2IndexTable,2,FALSE())</f>
        <v>#N/A</v>
      </c>
      <c r="U421" s="76" t="e">
        <f aca="false">VLOOKUP(O421,ImportedGrav2IndexTable,2)</f>
        <v>#N/A</v>
      </c>
      <c r="V421" s="76" t="e">
        <f aca="false">VLOOKUP(P421,Temp2IndexTable,2)</f>
        <v>#N/A</v>
      </c>
      <c r="W421" s="76" t="e">
        <f aca="false">VLOOKUP(Q421,Rad2IndexTable,2,FALSE())</f>
        <v>#N/A</v>
      </c>
      <c r="X421" s="76" t="e">
        <f aca="false">ABS(U421-R421)</f>
        <v>#N/A</v>
      </c>
      <c r="Y421" s="76" t="e">
        <f aca="false">ABS(S421-V421)</f>
        <v>#N/A</v>
      </c>
      <c r="Z421" s="76" t="e">
        <f aca="false">ABS(T421-W421)</f>
        <v>#N/A</v>
      </c>
      <c r="AA421" s="76" t="n">
        <f aca="false">IF(A421=Race1Name,1,IF(A421=Race2Name,2,IF(A421=Race3Name,3,4)))</f>
        <v>1</v>
      </c>
      <c r="AB421" s="76" t="n">
        <f aca="false">VLOOKUP(AA421,HabIndexTable,3)</f>
        <v>50</v>
      </c>
      <c r="AC421" s="76" t="n">
        <f aca="false">VLOOKUP(AA421,HabIndexTable,6)</f>
        <v>50</v>
      </c>
      <c r="AD421" s="76" t="n">
        <f aca="false">VLOOKUP(AA421,HabIndexTable,9)</f>
        <v>50</v>
      </c>
      <c r="AE421" s="76" t="n">
        <f aca="false">VLOOKUP(AA421,HabIndexTable,2)</f>
        <v>15</v>
      </c>
      <c r="AF421" s="76" t="n">
        <f aca="false">VLOOKUP(AA421,HabIndexTable,5)</f>
        <v>15</v>
      </c>
      <c r="AG421" s="76" t="n">
        <f aca="false">VLOOKUP(AA421,HabIndexTable,8)</f>
        <v>15</v>
      </c>
      <c r="AH421" s="76" t="n">
        <f aca="false">VLOOKUP(AA421,HabIndexTable,4)</f>
        <v>85</v>
      </c>
      <c r="AI421" s="76" t="n">
        <f aca="false">VLOOKUP(AA421,HabIndexTable,7)</f>
        <v>85</v>
      </c>
      <c r="AJ421" s="76" t="n">
        <f aca="false">VLOOKUP(AA421,HabIndexTable,10)</f>
        <v>85</v>
      </c>
      <c r="AK421" s="76" t="n">
        <f aca="false">(AH421-AE421)/2</f>
        <v>35</v>
      </c>
      <c r="AL421" s="76" t="n">
        <f aca="false">(AI421-AF421)/2</f>
        <v>35</v>
      </c>
      <c r="AM421" s="76" t="n">
        <f aca="false">(AJ421-AG421)/2</f>
        <v>35</v>
      </c>
      <c r="AN421" s="76" t="n">
        <f aca="false">VLOOKUP(AA421,TerraAbilityTable,2)</f>
        <v>0</v>
      </c>
      <c r="AO421" s="76" t="n">
        <f aca="false">VLOOKUP(AA421,TerraAbilityTable,3)</f>
        <v>0</v>
      </c>
      <c r="AP421" s="76" t="n">
        <f aca="false">VLOOKUP(AA421,TerraAbilityTable,4)</f>
        <v>0</v>
      </c>
      <c r="AQ421" s="76" t="e">
        <f aca="false">VLOOKUP(Operator,TerraAbilityTable,2)</f>
        <v>#N/A</v>
      </c>
      <c r="AR421" s="76" t="e">
        <f aca="false">VLOOKUP(Operator,TerraAbilityTable,3)</f>
        <v>#N/A</v>
      </c>
      <c r="AS421" s="76" t="e">
        <f aca="false">VLOOKUP(Operator,TerraAbilityTable,4)</f>
        <v>#N/A</v>
      </c>
      <c r="AT421" s="76" t="e">
        <f aca="false">IF(AB421=101,0,ABS(U421-AB421))</f>
        <v>#N/A</v>
      </c>
      <c r="AU421" s="76" t="e">
        <f aca="false">IF(AC421=101,0,ABS(V421-AC421))</f>
        <v>#N/A</v>
      </c>
      <c r="AV421" s="76" t="e">
        <f aca="false">IF(AD421=101,0,ABS(W421-AD421))</f>
        <v>#N/A</v>
      </c>
      <c r="AW421" s="76" t="e">
        <f aca="false">IF(AB421=101,0,ABS(R421-AB421))</f>
        <v>#N/A</v>
      </c>
      <c r="AX421" s="76" t="e">
        <f aca="false">IF(AC421=101,0,ABS(S421-AC421))</f>
        <v>#N/A</v>
      </c>
      <c r="AY421" s="76" t="e">
        <f aca="false">IF(AD421=101,0,ABS(T421-AD421))</f>
        <v>#N/A</v>
      </c>
      <c r="AZ421" s="76" t="e">
        <f aca="false">IF(AB421=101,0,MIN(ABS(AH421-R421),ABS(AE421-R421)))</f>
        <v>#N/A</v>
      </c>
      <c r="BA421" s="76" t="e">
        <f aca="false">IF(AC421=101,0,MIN(ABS(AI421-S421),ABS(AF421-S421)))</f>
        <v>#N/A</v>
      </c>
      <c r="BB421" s="76" t="e">
        <f aca="false">IF(AD421=101,0,MIN(ABS(AJ421-T421),ABS(AG421-T421)))</f>
        <v>#N/A</v>
      </c>
      <c r="BC421" s="76" t="e">
        <f aca="false">MIN(MAX(AQ421,AN421),AW421,AQ421-X421)</f>
        <v>#N/A</v>
      </c>
      <c r="BD421" s="76" t="e">
        <f aca="false">MIN(MAX(AR421,AO421),AX421,AR421-Y421)</f>
        <v>#N/A</v>
      </c>
      <c r="BE421" s="76" t="e">
        <f aca="false">MIN(MAX(AS421,AP421),AY421,AS421-Z421)</f>
        <v>#N/A</v>
      </c>
      <c r="BF421" s="76" t="e">
        <f aca="false">SQRT(IF(AF421=101,1,(1-(AW421-BC421)/AK421)^2)+IF(AG421=101,1,(1-(AX421-BD421)/AL421)^2)+IF(AH421=101,1,(1-(AY421-BE421)/AM421)^2))*IF(AF421=101,1,(1-MAX((AW421-BC421)/AK421-0.5,0)))*IF(AG421=101,1,(1-MAX((AX421-BD421)/AL421-0.5,0)))*IF(AH421=101,1,(1-MAX((AY421-BE421)/AM421-0.5,0)))/1.73205</f>
        <v>#N/A</v>
      </c>
      <c r="BG421" s="77"/>
    </row>
    <row r="422" customFormat="false" ht="12.75" hidden="false" customHeight="false" outlineLevel="0" collapsed="false">
      <c r="A422" s="68"/>
      <c r="B422" s="69"/>
      <c r="C422" s="70" t="n">
        <f aca="false">IF(ISNA(AT422),0,BC422+BD422+BE422)</f>
        <v>0</v>
      </c>
      <c r="D422" s="69"/>
      <c r="E422" s="72"/>
      <c r="F422" s="72" t="n">
        <f aca="false">IF(OR(C422=0,E422=1),E422,MAX(E422,G422,H422))</f>
        <v>0</v>
      </c>
      <c r="G422" s="73"/>
      <c r="H422" s="74" t="e">
        <f aca="false">IF(OR(AW422-BC422&gt;AK422,AX422-BD422&gt;AL422,AY422-BE422&gt;AM422),(MAX(MIN(AO422-BA422-BG422,0),-15)+MAX(MIN(AP422-BB422-BH422,0),-15)+MAX(MIN(AQ422-BC422-BI422,0),-15))/100,BF422)</f>
        <v>#N/A</v>
      </c>
      <c r="I422" s="75" t="e">
        <f aca="false">VLOOKUP(B422,Planet2XYTable,2)</f>
        <v>#N/A</v>
      </c>
      <c r="J422" s="76" t="e">
        <f aca="false">VLOOKUP(B422,Planet2XYTable,3)</f>
        <v>#N/A</v>
      </c>
      <c r="R422" s="76" t="e">
        <f aca="false">VLOOKUP(L422,ImportedGrav2IndexTable,2)</f>
        <v>#N/A</v>
      </c>
      <c r="S422" s="76" t="e">
        <f aca="false">VLOOKUP(M422,Temp2IndexTable,2)</f>
        <v>#N/A</v>
      </c>
      <c r="T422" s="76" t="e">
        <f aca="false">VLOOKUP(N422,Rad2IndexTable,2,FALSE())</f>
        <v>#N/A</v>
      </c>
      <c r="U422" s="76" t="e">
        <f aca="false">VLOOKUP(O422,ImportedGrav2IndexTable,2)</f>
        <v>#N/A</v>
      </c>
      <c r="V422" s="76" t="e">
        <f aca="false">VLOOKUP(P422,Temp2IndexTable,2)</f>
        <v>#N/A</v>
      </c>
      <c r="W422" s="76" t="e">
        <f aca="false">VLOOKUP(Q422,Rad2IndexTable,2,FALSE())</f>
        <v>#N/A</v>
      </c>
      <c r="X422" s="76" t="e">
        <f aca="false">ABS(U422-R422)</f>
        <v>#N/A</v>
      </c>
      <c r="Y422" s="76" t="e">
        <f aca="false">ABS(S422-V422)</f>
        <v>#N/A</v>
      </c>
      <c r="Z422" s="76" t="e">
        <f aca="false">ABS(T422-W422)</f>
        <v>#N/A</v>
      </c>
      <c r="AA422" s="76" t="n">
        <f aca="false">IF(A422=Race1Name,1,IF(A422=Race2Name,2,IF(A422=Race3Name,3,4)))</f>
        <v>1</v>
      </c>
      <c r="AB422" s="76" t="n">
        <f aca="false">VLOOKUP(AA422,HabIndexTable,3)</f>
        <v>50</v>
      </c>
      <c r="AC422" s="76" t="n">
        <f aca="false">VLOOKUP(AA422,HabIndexTable,6)</f>
        <v>50</v>
      </c>
      <c r="AD422" s="76" t="n">
        <f aca="false">VLOOKUP(AA422,HabIndexTable,9)</f>
        <v>50</v>
      </c>
      <c r="AE422" s="76" t="n">
        <f aca="false">VLOOKUP(AA422,HabIndexTable,2)</f>
        <v>15</v>
      </c>
      <c r="AF422" s="76" t="n">
        <f aca="false">VLOOKUP(AA422,HabIndexTable,5)</f>
        <v>15</v>
      </c>
      <c r="AG422" s="76" t="n">
        <f aca="false">VLOOKUP(AA422,HabIndexTable,8)</f>
        <v>15</v>
      </c>
      <c r="AH422" s="76" t="n">
        <f aca="false">VLOOKUP(AA422,HabIndexTable,4)</f>
        <v>85</v>
      </c>
      <c r="AI422" s="76" t="n">
        <f aca="false">VLOOKUP(AA422,HabIndexTable,7)</f>
        <v>85</v>
      </c>
      <c r="AJ422" s="76" t="n">
        <f aca="false">VLOOKUP(AA422,HabIndexTable,10)</f>
        <v>85</v>
      </c>
      <c r="AK422" s="76" t="n">
        <f aca="false">(AH422-AE422)/2</f>
        <v>35</v>
      </c>
      <c r="AL422" s="76" t="n">
        <f aca="false">(AI422-AF422)/2</f>
        <v>35</v>
      </c>
      <c r="AM422" s="76" t="n">
        <f aca="false">(AJ422-AG422)/2</f>
        <v>35</v>
      </c>
      <c r="AN422" s="76" t="n">
        <f aca="false">VLOOKUP(AA422,TerraAbilityTable,2)</f>
        <v>0</v>
      </c>
      <c r="AO422" s="76" t="n">
        <f aca="false">VLOOKUP(AA422,TerraAbilityTable,3)</f>
        <v>0</v>
      </c>
      <c r="AP422" s="76" t="n">
        <f aca="false">VLOOKUP(AA422,TerraAbilityTable,4)</f>
        <v>0</v>
      </c>
      <c r="AQ422" s="76" t="e">
        <f aca="false">VLOOKUP(Operator,TerraAbilityTable,2)</f>
        <v>#N/A</v>
      </c>
      <c r="AR422" s="76" t="e">
        <f aca="false">VLOOKUP(Operator,TerraAbilityTable,3)</f>
        <v>#N/A</v>
      </c>
      <c r="AS422" s="76" t="e">
        <f aca="false">VLOOKUP(Operator,TerraAbilityTable,4)</f>
        <v>#N/A</v>
      </c>
      <c r="AT422" s="76" t="e">
        <f aca="false">IF(AB422=101,0,ABS(U422-AB422))</f>
        <v>#N/A</v>
      </c>
      <c r="AU422" s="76" t="e">
        <f aca="false">IF(AC422=101,0,ABS(V422-AC422))</f>
        <v>#N/A</v>
      </c>
      <c r="AV422" s="76" t="e">
        <f aca="false">IF(AD422=101,0,ABS(W422-AD422))</f>
        <v>#N/A</v>
      </c>
      <c r="AW422" s="76" t="e">
        <f aca="false">IF(AB422=101,0,ABS(R422-AB422))</f>
        <v>#N/A</v>
      </c>
      <c r="AX422" s="76" t="e">
        <f aca="false">IF(AC422=101,0,ABS(S422-AC422))</f>
        <v>#N/A</v>
      </c>
      <c r="AY422" s="76" t="e">
        <f aca="false">IF(AD422=101,0,ABS(T422-AD422))</f>
        <v>#N/A</v>
      </c>
      <c r="AZ422" s="76" t="e">
        <f aca="false">IF(AB422=101,0,MIN(ABS(AH422-R422),ABS(AE422-R422)))</f>
        <v>#N/A</v>
      </c>
      <c r="BA422" s="76" t="e">
        <f aca="false">IF(AC422=101,0,MIN(ABS(AI422-S422),ABS(AF422-S422)))</f>
        <v>#N/A</v>
      </c>
      <c r="BB422" s="76" t="e">
        <f aca="false">IF(AD422=101,0,MIN(ABS(AJ422-T422),ABS(AG422-T422)))</f>
        <v>#N/A</v>
      </c>
      <c r="BC422" s="76" t="e">
        <f aca="false">MIN(MAX(AQ422,AN422),AW422,AQ422-X422)</f>
        <v>#N/A</v>
      </c>
      <c r="BD422" s="76" t="e">
        <f aca="false">MIN(MAX(AR422,AO422),AX422,AR422-Y422)</f>
        <v>#N/A</v>
      </c>
      <c r="BE422" s="76" t="e">
        <f aca="false">MIN(MAX(AS422,AP422),AY422,AS422-Z422)</f>
        <v>#N/A</v>
      </c>
      <c r="BF422" s="76" t="e">
        <f aca="false">SQRT(IF(AF422=101,1,(1-(AW422-BC422)/AK422)^2)+IF(AG422=101,1,(1-(AX422-BD422)/AL422)^2)+IF(AH422=101,1,(1-(AY422-BE422)/AM422)^2))*IF(AF422=101,1,(1-MAX((AW422-BC422)/AK422-0.5,0)))*IF(AG422=101,1,(1-MAX((AX422-BD422)/AL422-0.5,0)))*IF(AH422=101,1,(1-MAX((AY422-BE422)/AM422-0.5,0)))/1.73205</f>
        <v>#N/A</v>
      </c>
      <c r="BG422" s="77"/>
    </row>
    <row r="423" customFormat="false" ht="12.75" hidden="false" customHeight="false" outlineLevel="0" collapsed="false">
      <c r="A423" s="68"/>
      <c r="B423" s="69"/>
      <c r="C423" s="70" t="n">
        <f aca="false">IF(ISNA(AT423),0,BC423+BD423+BE423)</f>
        <v>0</v>
      </c>
      <c r="D423" s="69"/>
      <c r="E423" s="72"/>
      <c r="F423" s="72" t="n">
        <f aca="false">IF(OR(C423=0,E423=1),E423,MAX(E423,G423,H423))</f>
        <v>0</v>
      </c>
      <c r="G423" s="73"/>
      <c r="H423" s="74" t="e">
        <f aca="false">IF(OR(AW423-BC423&gt;AK423,AX423-BD423&gt;AL423,AY423-BE423&gt;AM423),(MAX(MIN(AO423-BA423-BG423,0),-15)+MAX(MIN(AP423-BB423-BH423,0),-15)+MAX(MIN(AQ423-BC423-BI423,0),-15))/100,BF423)</f>
        <v>#N/A</v>
      </c>
      <c r="I423" s="75" t="e">
        <f aca="false">VLOOKUP(B423,Planet2XYTable,2)</f>
        <v>#N/A</v>
      </c>
      <c r="J423" s="76" t="e">
        <f aca="false">VLOOKUP(B423,Planet2XYTable,3)</f>
        <v>#N/A</v>
      </c>
      <c r="R423" s="76" t="e">
        <f aca="false">VLOOKUP(L423,ImportedGrav2IndexTable,2)</f>
        <v>#N/A</v>
      </c>
      <c r="S423" s="76" t="e">
        <f aca="false">VLOOKUP(M423,Temp2IndexTable,2)</f>
        <v>#N/A</v>
      </c>
      <c r="T423" s="76" t="e">
        <f aca="false">VLOOKUP(N423,Rad2IndexTable,2,FALSE())</f>
        <v>#N/A</v>
      </c>
      <c r="U423" s="76" t="e">
        <f aca="false">VLOOKUP(O423,ImportedGrav2IndexTable,2)</f>
        <v>#N/A</v>
      </c>
      <c r="V423" s="76" t="e">
        <f aca="false">VLOOKUP(P423,Temp2IndexTable,2)</f>
        <v>#N/A</v>
      </c>
      <c r="W423" s="76" t="e">
        <f aca="false">VLOOKUP(Q423,Rad2IndexTable,2,FALSE())</f>
        <v>#N/A</v>
      </c>
      <c r="X423" s="76" t="e">
        <f aca="false">ABS(U423-R423)</f>
        <v>#N/A</v>
      </c>
      <c r="Y423" s="76" t="e">
        <f aca="false">ABS(S423-V423)</f>
        <v>#N/A</v>
      </c>
      <c r="Z423" s="76" t="e">
        <f aca="false">ABS(T423-W423)</f>
        <v>#N/A</v>
      </c>
      <c r="AA423" s="76" t="n">
        <f aca="false">IF(A423=Race1Name,1,IF(A423=Race2Name,2,IF(A423=Race3Name,3,4)))</f>
        <v>1</v>
      </c>
      <c r="AB423" s="76" t="n">
        <f aca="false">VLOOKUP(AA423,HabIndexTable,3)</f>
        <v>50</v>
      </c>
      <c r="AC423" s="76" t="n">
        <f aca="false">VLOOKUP(AA423,HabIndexTable,6)</f>
        <v>50</v>
      </c>
      <c r="AD423" s="76" t="n">
        <f aca="false">VLOOKUP(AA423,HabIndexTable,9)</f>
        <v>50</v>
      </c>
      <c r="AE423" s="76" t="n">
        <f aca="false">VLOOKUP(AA423,HabIndexTable,2)</f>
        <v>15</v>
      </c>
      <c r="AF423" s="76" t="n">
        <f aca="false">VLOOKUP(AA423,HabIndexTable,5)</f>
        <v>15</v>
      </c>
      <c r="AG423" s="76" t="n">
        <f aca="false">VLOOKUP(AA423,HabIndexTable,8)</f>
        <v>15</v>
      </c>
      <c r="AH423" s="76" t="n">
        <f aca="false">VLOOKUP(AA423,HabIndexTable,4)</f>
        <v>85</v>
      </c>
      <c r="AI423" s="76" t="n">
        <f aca="false">VLOOKUP(AA423,HabIndexTable,7)</f>
        <v>85</v>
      </c>
      <c r="AJ423" s="76" t="n">
        <f aca="false">VLOOKUP(AA423,HabIndexTable,10)</f>
        <v>85</v>
      </c>
      <c r="AK423" s="76" t="n">
        <f aca="false">(AH423-AE423)/2</f>
        <v>35</v>
      </c>
      <c r="AL423" s="76" t="n">
        <f aca="false">(AI423-AF423)/2</f>
        <v>35</v>
      </c>
      <c r="AM423" s="76" t="n">
        <f aca="false">(AJ423-AG423)/2</f>
        <v>35</v>
      </c>
      <c r="AN423" s="76" t="n">
        <f aca="false">VLOOKUP(AA423,TerraAbilityTable,2)</f>
        <v>0</v>
      </c>
      <c r="AO423" s="76" t="n">
        <f aca="false">VLOOKUP(AA423,TerraAbilityTable,3)</f>
        <v>0</v>
      </c>
      <c r="AP423" s="76" t="n">
        <f aca="false">VLOOKUP(AA423,TerraAbilityTable,4)</f>
        <v>0</v>
      </c>
      <c r="AQ423" s="76" t="e">
        <f aca="false">VLOOKUP(Operator,TerraAbilityTable,2)</f>
        <v>#N/A</v>
      </c>
      <c r="AR423" s="76" t="e">
        <f aca="false">VLOOKUP(Operator,TerraAbilityTable,3)</f>
        <v>#N/A</v>
      </c>
      <c r="AS423" s="76" t="e">
        <f aca="false">VLOOKUP(Operator,TerraAbilityTable,4)</f>
        <v>#N/A</v>
      </c>
      <c r="AT423" s="76" t="e">
        <f aca="false">IF(AB423=101,0,ABS(U423-AB423))</f>
        <v>#N/A</v>
      </c>
      <c r="AU423" s="76" t="e">
        <f aca="false">IF(AC423=101,0,ABS(V423-AC423))</f>
        <v>#N/A</v>
      </c>
      <c r="AV423" s="76" t="e">
        <f aca="false">IF(AD423=101,0,ABS(W423-AD423))</f>
        <v>#N/A</v>
      </c>
      <c r="AW423" s="76" t="e">
        <f aca="false">IF(AB423=101,0,ABS(R423-AB423))</f>
        <v>#N/A</v>
      </c>
      <c r="AX423" s="76" t="e">
        <f aca="false">IF(AC423=101,0,ABS(S423-AC423))</f>
        <v>#N/A</v>
      </c>
      <c r="AY423" s="76" t="e">
        <f aca="false">IF(AD423=101,0,ABS(T423-AD423))</f>
        <v>#N/A</v>
      </c>
      <c r="AZ423" s="76" t="e">
        <f aca="false">IF(AB423=101,0,MIN(ABS(AH423-R423),ABS(AE423-R423)))</f>
        <v>#N/A</v>
      </c>
      <c r="BA423" s="76" t="e">
        <f aca="false">IF(AC423=101,0,MIN(ABS(AI423-S423),ABS(AF423-S423)))</f>
        <v>#N/A</v>
      </c>
      <c r="BB423" s="76" t="e">
        <f aca="false">IF(AD423=101,0,MIN(ABS(AJ423-T423),ABS(AG423-T423)))</f>
        <v>#N/A</v>
      </c>
      <c r="BC423" s="76" t="e">
        <f aca="false">MIN(MAX(AQ423,AN423),AW423,AQ423-X423)</f>
        <v>#N/A</v>
      </c>
      <c r="BD423" s="76" t="e">
        <f aca="false">MIN(MAX(AR423,AO423),AX423,AR423-Y423)</f>
        <v>#N/A</v>
      </c>
      <c r="BE423" s="76" t="e">
        <f aca="false">MIN(MAX(AS423,AP423),AY423,AS423-Z423)</f>
        <v>#N/A</v>
      </c>
      <c r="BF423" s="76" t="e">
        <f aca="false">SQRT(IF(AF423=101,1,(1-(AW423-BC423)/AK423)^2)+IF(AG423=101,1,(1-(AX423-BD423)/AL423)^2)+IF(AH423=101,1,(1-(AY423-BE423)/AM423)^2))*IF(AF423=101,1,(1-MAX((AW423-BC423)/AK423-0.5,0)))*IF(AG423=101,1,(1-MAX((AX423-BD423)/AL423-0.5,0)))*IF(AH423=101,1,(1-MAX((AY423-BE423)/AM423-0.5,0)))/1.73205</f>
        <v>#N/A</v>
      </c>
      <c r="BG423" s="77"/>
    </row>
    <row r="424" customFormat="false" ht="12.75" hidden="false" customHeight="false" outlineLevel="0" collapsed="false">
      <c r="A424" s="68"/>
      <c r="B424" s="69"/>
      <c r="C424" s="70" t="n">
        <f aca="false">IF(ISNA(AT424),0,BC424+BD424+BE424)</f>
        <v>0</v>
      </c>
      <c r="D424" s="69"/>
      <c r="E424" s="71"/>
      <c r="F424" s="72" t="n">
        <f aca="false">IF(OR(C424=0,E424=1),E424,MAX(E424,G424,H424))</f>
        <v>0</v>
      </c>
      <c r="G424" s="73"/>
      <c r="H424" s="74" t="e">
        <f aca="false">IF(OR(AW424-BC424&gt;AK424,AX424-BD424&gt;AL424,AY424-BE424&gt;AM424),(MAX(MIN(AO424-BA424-BG424,0),-15)+MAX(MIN(AP424-BB424-BH424,0),-15)+MAX(MIN(AQ424-BC424-BI424,0),-15))/100,BF424)</f>
        <v>#N/A</v>
      </c>
      <c r="I424" s="75" t="e">
        <f aca="false">VLOOKUP(B424,Planet2XYTable,2)</f>
        <v>#N/A</v>
      </c>
      <c r="J424" s="76" t="e">
        <f aca="false">VLOOKUP(B424,Planet2XYTable,3)</f>
        <v>#N/A</v>
      </c>
      <c r="R424" s="76" t="e">
        <f aca="false">VLOOKUP(L424,ImportedGrav2IndexTable,2)</f>
        <v>#N/A</v>
      </c>
      <c r="S424" s="76" t="e">
        <f aca="false">VLOOKUP(M424,Temp2IndexTable,2)</f>
        <v>#N/A</v>
      </c>
      <c r="T424" s="76" t="e">
        <f aca="false">VLOOKUP(N424,Rad2IndexTable,2,FALSE())</f>
        <v>#N/A</v>
      </c>
      <c r="U424" s="76" t="e">
        <f aca="false">VLOOKUP(O424,ImportedGrav2IndexTable,2)</f>
        <v>#N/A</v>
      </c>
      <c r="V424" s="76" t="e">
        <f aca="false">VLOOKUP(P424,Temp2IndexTable,2)</f>
        <v>#N/A</v>
      </c>
      <c r="W424" s="76" t="e">
        <f aca="false">VLOOKUP(Q424,Rad2IndexTable,2,FALSE())</f>
        <v>#N/A</v>
      </c>
      <c r="X424" s="76" t="e">
        <f aca="false">ABS(U424-R424)</f>
        <v>#N/A</v>
      </c>
      <c r="Y424" s="76" t="e">
        <f aca="false">ABS(S424-V424)</f>
        <v>#N/A</v>
      </c>
      <c r="Z424" s="76" t="e">
        <f aca="false">ABS(T424-W424)</f>
        <v>#N/A</v>
      </c>
      <c r="AA424" s="76" t="n">
        <f aca="false">IF(A424=Race1Name,1,IF(A424=Race2Name,2,IF(A424=Race3Name,3,4)))</f>
        <v>1</v>
      </c>
      <c r="AB424" s="76" t="n">
        <f aca="false">VLOOKUP(AA424,HabIndexTable,3)</f>
        <v>50</v>
      </c>
      <c r="AC424" s="76" t="n">
        <f aca="false">VLOOKUP(AA424,HabIndexTable,6)</f>
        <v>50</v>
      </c>
      <c r="AD424" s="76" t="n">
        <f aca="false">VLOOKUP(AA424,HabIndexTable,9)</f>
        <v>50</v>
      </c>
      <c r="AE424" s="76" t="n">
        <f aca="false">VLOOKUP(AA424,HabIndexTable,2)</f>
        <v>15</v>
      </c>
      <c r="AF424" s="76" t="n">
        <f aca="false">VLOOKUP(AA424,HabIndexTable,5)</f>
        <v>15</v>
      </c>
      <c r="AG424" s="76" t="n">
        <f aca="false">VLOOKUP(AA424,HabIndexTable,8)</f>
        <v>15</v>
      </c>
      <c r="AH424" s="76" t="n">
        <f aca="false">VLOOKUP(AA424,HabIndexTable,4)</f>
        <v>85</v>
      </c>
      <c r="AI424" s="76" t="n">
        <f aca="false">VLOOKUP(AA424,HabIndexTable,7)</f>
        <v>85</v>
      </c>
      <c r="AJ424" s="76" t="n">
        <f aca="false">VLOOKUP(AA424,HabIndexTable,10)</f>
        <v>85</v>
      </c>
      <c r="AK424" s="76" t="n">
        <f aca="false">(AH424-AE424)/2</f>
        <v>35</v>
      </c>
      <c r="AL424" s="76" t="n">
        <f aca="false">(AI424-AF424)/2</f>
        <v>35</v>
      </c>
      <c r="AM424" s="76" t="n">
        <f aca="false">(AJ424-AG424)/2</f>
        <v>35</v>
      </c>
      <c r="AN424" s="76" t="n">
        <f aca="false">VLOOKUP(AA424,TerraAbilityTable,2)</f>
        <v>0</v>
      </c>
      <c r="AO424" s="76" t="n">
        <f aca="false">VLOOKUP(AA424,TerraAbilityTable,3)</f>
        <v>0</v>
      </c>
      <c r="AP424" s="76" t="n">
        <f aca="false">VLOOKUP(AA424,TerraAbilityTable,4)</f>
        <v>0</v>
      </c>
      <c r="AQ424" s="76" t="e">
        <f aca="false">VLOOKUP(Operator,TerraAbilityTable,2)</f>
        <v>#N/A</v>
      </c>
      <c r="AR424" s="76" t="e">
        <f aca="false">VLOOKUP(Operator,TerraAbilityTable,3)</f>
        <v>#N/A</v>
      </c>
      <c r="AS424" s="76" t="e">
        <f aca="false">VLOOKUP(Operator,TerraAbilityTable,4)</f>
        <v>#N/A</v>
      </c>
      <c r="AT424" s="76" t="e">
        <f aca="false">IF(AB424=101,0,ABS(U424-AB424))</f>
        <v>#N/A</v>
      </c>
      <c r="AU424" s="76" t="e">
        <f aca="false">IF(AC424=101,0,ABS(V424-AC424))</f>
        <v>#N/A</v>
      </c>
      <c r="AV424" s="76" t="e">
        <f aca="false">IF(AD424=101,0,ABS(W424-AD424))</f>
        <v>#N/A</v>
      </c>
      <c r="AW424" s="76" t="e">
        <f aca="false">IF(AB424=101,0,ABS(R424-AB424))</f>
        <v>#N/A</v>
      </c>
      <c r="AX424" s="76" t="e">
        <f aca="false">IF(AC424=101,0,ABS(S424-AC424))</f>
        <v>#N/A</v>
      </c>
      <c r="AY424" s="76" t="e">
        <f aca="false">IF(AD424=101,0,ABS(T424-AD424))</f>
        <v>#N/A</v>
      </c>
      <c r="AZ424" s="76" t="e">
        <f aca="false">IF(AB424=101,0,MIN(ABS(AH424-R424),ABS(AE424-R424)))</f>
        <v>#N/A</v>
      </c>
      <c r="BA424" s="76" t="e">
        <f aca="false">IF(AC424=101,0,MIN(ABS(AI424-S424),ABS(AF424-S424)))</f>
        <v>#N/A</v>
      </c>
      <c r="BB424" s="76" t="e">
        <f aca="false">IF(AD424=101,0,MIN(ABS(AJ424-T424),ABS(AG424-T424)))</f>
        <v>#N/A</v>
      </c>
      <c r="BC424" s="76" t="e">
        <f aca="false">MIN(MAX(AQ424,AN424),AW424,AQ424-X424)</f>
        <v>#N/A</v>
      </c>
      <c r="BD424" s="76" t="e">
        <f aca="false">MIN(MAX(AR424,AO424),AX424,AR424-Y424)</f>
        <v>#N/A</v>
      </c>
      <c r="BE424" s="76" t="e">
        <f aca="false">MIN(MAX(AS424,AP424),AY424,AS424-Z424)</f>
        <v>#N/A</v>
      </c>
      <c r="BF424" s="76" t="e">
        <f aca="false">SQRT(IF(AF424=101,1,(1-(AW424-BC424)/AK424)^2)+IF(AG424=101,1,(1-(AX424-BD424)/AL424)^2)+IF(AH424=101,1,(1-(AY424-BE424)/AM424)^2))*IF(AF424=101,1,(1-MAX((AW424-BC424)/AK424-0.5,0)))*IF(AG424=101,1,(1-MAX((AX424-BD424)/AL424-0.5,0)))*IF(AH424=101,1,(1-MAX((AY424-BE424)/AM424-0.5,0)))/1.73205</f>
        <v>#N/A</v>
      </c>
      <c r="BG424" s="77"/>
    </row>
    <row r="425" customFormat="false" ht="12.75" hidden="false" customHeight="false" outlineLevel="0" collapsed="false">
      <c r="A425" s="68"/>
      <c r="B425" s="69"/>
      <c r="C425" s="70" t="n">
        <f aca="false">IF(ISNA(AT425),0,BC425+BD425+BE425)</f>
        <v>0</v>
      </c>
      <c r="D425" s="69"/>
      <c r="E425" s="71"/>
      <c r="F425" s="72" t="n">
        <f aca="false">IF(OR(C425=0,E425=1),E425,MAX(E425,G425,H425))</f>
        <v>0</v>
      </c>
      <c r="G425" s="73"/>
      <c r="H425" s="74" t="e">
        <f aca="false">IF(OR(AW425-BC425&gt;AK425,AX425-BD425&gt;AL425,AY425-BE425&gt;AM425),(MAX(MIN(AO425-BA425-BG425,0),-15)+MAX(MIN(AP425-BB425-BH425,0),-15)+MAX(MIN(AQ425-BC425-BI425,0),-15))/100,BF425)</f>
        <v>#N/A</v>
      </c>
      <c r="I425" s="75" t="e">
        <f aca="false">VLOOKUP(B425,Planet2XYTable,2)</f>
        <v>#N/A</v>
      </c>
      <c r="J425" s="76" t="e">
        <f aca="false">VLOOKUP(B425,Planet2XYTable,3)</f>
        <v>#N/A</v>
      </c>
      <c r="R425" s="76" t="e">
        <f aca="false">VLOOKUP(L425,ImportedGrav2IndexTable,2)</f>
        <v>#N/A</v>
      </c>
      <c r="S425" s="76" t="e">
        <f aca="false">VLOOKUP(M425,Temp2IndexTable,2)</f>
        <v>#N/A</v>
      </c>
      <c r="T425" s="76" t="e">
        <f aca="false">VLOOKUP(N425,Rad2IndexTable,2,FALSE())</f>
        <v>#N/A</v>
      </c>
      <c r="U425" s="76" t="e">
        <f aca="false">VLOOKUP(O425,ImportedGrav2IndexTable,2)</f>
        <v>#N/A</v>
      </c>
      <c r="V425" s="76" t="e">
        <f aca="false">VLOOKUP(P425,Temp2IndexTable,2)</f>
        <v>#N/A</v>
      </c>
      <c r="W425" s="76" t="e">
        <f aca="false">VLOOKUP(Q425,Rad2IndexTable,2,FALSE())</f>
        <v>#N/A</v>
      </c>
      <c r="X425" s="76" t="e">
        <f aca="false">ABS(U425-R425)</f>
        <v>#N/A</v>
      </c>
      <c r="Y425" s="76" t="e">
        <f aca="false">ABS(S425-V425)</f>
        <v>#N/A</v>
      </c>
      <c r="Z425" s="76" t="e">
        <f aca="false">ABS(T425-W425)</f>
        <v>#N/A</v>
      </c>
      <c r="AA425" s="76" t="n">
        <f aca="false">IF(A425=Race1Name,1,IF(A425=Race2Name,2,IF(A425=Race3Name,3,4)))</f>
        <v>1</v>
      </c>
      <c r="AB425" s="76" t="n">
        <f aca="false">VLOOKUP(AA425,HabIndexTable,3)</f>
        <v>50</v>
      </c>
      <c r="AC425" s="76" t="n">
        <f aca="false">VLOOKUP(AA425,HabIndexTable,6)</f>
        <v>50</v>
      </c>
      <c r="AD425" s="76" t="n">
        <f aca="false">VLOOKUP(AA425,HabIndexTable,9)</f>
        <v>50</v>
      </c>
      <c r="AE425" s="76" t="n">
        <f aca="false">VLOOKUP(AA425,HabIndexTable,2)</f>
        <v>15</v>
      </c>
      <c r="AF425" s="76" t="n">
        <f aca="false">VLOOKUP(AA425,HabIndexTable,5)</f>
        <v>15</v>
      </c>
      <c r="AG425" s="76" t="n">
        <f aca="false">VLOOKUP(AA425,HabIndexTable,8)</f>
        <v>15</v>
      </c>
      <c r="AH425" s="76" t="n">
        <f aca="false">VLOOKUP(AA425,HabIndexTable,4)</f>
        <v>85</v>
      </c>
      <c r="AI425" s="76" t="n">
        <f aca="false">VLOOKUP(AA425,HabIndexTable,7)</f>
        <v>85</v>
      </c>
      <c r="AJ425" s="76" t="n">
        <f aca="false">VLOOKUP(AA425,HabIndexTable,10)</f>
        <v>85</v>
      </c>
      <c r="AK425" s="76" t="n">
        <f aca="false">(AH425-AE425)/2</f>
        <v>35</v>
      </c>
      <c r="AL425" s="76" t="n">
        <f aca="false">(AI425-AF425)/2</f>
        <v>35</v>
      </c>
      <c r="AM425" s="76" t="n">
        <f aca="false">(AJ425-AG425)/2</f>
        <v>35</v>
      </c>
      <c r="AN425" s="76" t="n">
        <f aca="false">VLOOKUP(AA425,TerraAbilityTable,2)</f>
        <v>0</v>
      </c>
      <c r="AO425" s="76" t="n">
        <f aca="false">VLOOKUP(AA425,TerraAbilityTable,3)</f>
        <v>0</v>
      </c>
      <c r="AP425" s="76" t="n">
        <f aca="false">VLOOKUP(AA425,TerraAbilityTable,4)</f>
        <v>0</v>
      </c>
      <c r="AQ425" s="76" t="e">
        <f aca="false">VLOOKUP(Operator,TerraAbilityTable,2)</f>
        <v>#N/A</v>
      </c>
      <c r="AR425" s="76" t="e">
        <f aca="false">VLOOKUP(Operator,TerraAbilityTable,3)</f>
        <v>#N/A</v>
      </c>
      <c r="AS425" s="76" t="e">
        <f aca="false">VLOOKUP(Operator,TerraAbilityTable,4)</f>
        <v>#N/A</v>
      </c>
      <c r="AT425" s="76" t="e">
        <f aca="false">IF(AB425=101,0,ABS(U425-AB425))</f>
        <v>#N/A</v>
      </c>
      <c r="AU425" s="76" t="e">
        <f aca="false">IF(AC425=101,0,ABS(V425-AC425))</f>
        <v>#N/A</v>
      </c>
      <c r="AV425" s="76" t="e">
        <f aca="false">IF(AD425=101,0,ABS(W425-AD425))</f>
        <v>#N/A</v>
      </c>
      <c r="AW425" s="76" t="e">
        <f aca="false">IF(AB425=101,0,ABS(R425-AB425))</f>
        <v>#N/A</v>
      </c>
      <c r="AX425" s="76" t="e">
        <f aca="false">IF(AC425=101,0,ABS(S425-AC425))</f>
        <v>#N/A</v>
      </c>
      <c r="AY425" s="76" t="e">
        <f aca="false">IF(AD425=101,0,ABS(T425-AD425))</f>
        <v>#N/A</v>
      </c>
      <c r="AZ425" s="76" t="e">
        <f aca="false">IF(AB425=101,0,MIN(ABS(AH425-R425),ABS(AE425-R425)))</f>
        <v>#N/A</v>
      </c>
      <c r="BA425" s="76" t="e">
        <f aca="false">IF(AC425=101,0,MIN(ABS(AI425-S425),ABS(AF425-S425)))</f>
        <v>#N/A</v>
      </c>
      <c r="BB425" s="76" t="e">
        <f aca="false">IF(AD425=101,0,MIN(ABS(AJ425-T425),ABS(AG425-T425)))</f>
        <v>#N/A</v>
      </c>
      <c r="BC425" s="76" t="e">
        <f aca="false">MIN(MAX(AQ425,AN425),AW425,AQ425-X425)</f>
        <v>#N/A</v>
      </c>
      <c r="BD425" s="76" t="e">
        <f aca="false">MIN(MAX(AR425,AO425),AX425,AR425-Y425)</f>
        <v>#N/A</v>
      </c>
      <c r="BE425" s="76" t="e">
        <f aca="false">MIN(MAX(AS425,AP425),AY425,AS425-Z425)</f>
        <v>#N/A</v>
      </c>
      <c r="BF425" s="76" t="e">
        <f aca="false">SQRT(IF(AF425=101,1,(1-(AW425-BC425)/AK425)^2)+IF(AG425=101,1,(1-(AX425-BD425)/AL425)^2)+IF(AH425=101,1,(1-(AY425-BE425)/AM425)^2))*IF(AF425=101,1,(1-MAX((AW425-BC425)/AK425-0.5,0)))*IF(AG425=101,1,(1-MAX((AX425-BD425)/AL425-0.5,0)))*IF(AH425=101,1,(1-MAX((AY425-BE425)/AM425-0.5,0)))/1.73205</f>
        <v>#N/A</v>
      </c>
      <c r="BG425" s="84"/>
    </row>
    <row r="426" customFormat="false" ht="12.75" hidden="false" customHeight="false" outlineLevel="0" collapsed="false">
      <c r="A426" s="68"/>
      <c r="B426" s="69"/>
      <c r="C426" s="70" t="n">
        <f aca="false">IF(ISNA(AT426),0,BC426+BD426+BE426)</f>
        <v>0</v>
      </c>
      <c r="D426" s="69"/>
      <c r="E426" s="72"/>
      <c r="F426" s="72" t="n">
        <f aca="false">IF(OR(C426=0,E426=1),E426,MAX(E426,G426,H426))</f>
        <v>0</v>
      </c>
      <c r="G426" s="73"/>
      <c r="H426" s="74" t="e">
        <f aca="false">IF(OR(AW426-BC426&gt;AK426,AX426-BD426&gt;AL426,AY426-BE426&gt;AM426),(MAX(MIN(AO426-BA426-BG426,0),-15)+MAX(MIN(AP426-BB426-BH426,0),-15)+MAX(MIN(AQ426-BC426-BI426,0),-15))/100,BF426)</f>
        <v>#N/A</v>
      </c>
      <c r="I426" s="75" t="e">
        <f aca="false">VLOOKUP(B426,Planet2XYTable,2)</f>
        <v>#N/A</v>
      </c>
      <c r="J426" s="76" t="e">
        <f aca="false">VLOOKUP(B426,Planet2XYTable,3)</f>
        <v>#N/A</v>
      </c>
      <c r="R426" s="76" t="e">
        <f aca="false">VLOOKUP(L426,ImportedGrav2IndexTable,2)</f>
        <v>#N/A</v>
      </c>
      <c r="S426" s="76" t="e">
        <f aca="false">VLOOKUP(M426,Temp2IndexTable,2)</f>
        <v>#N/A</v>
      </c>
      <c r="T426" s="76" t="e">
        <f aca="false">VLOOKUP(N426,Rad2IndexTable,2,FALSE())</f>
        <v>#N/A</v>
      </c>
      <c r="U426" s="76" t="e">
        <f aca="false">VLOOKUP(O426,ImportedGrav2IndexTable,2)</f>
        <v>#N/A</v>
      </c>
      <c r="V426" s="76" t="e">
        <f aca="false">VLOOKUP(P426,Temp2IndexTable,2)</f>
        <v>#N/A</v>
      </c>
      <c r="W426" s="76" t="e">
        <f aca="false">VLOOKUP(Q426,Rad2IndexTable,2,FALSE())</f>
        <v>#N/A</v>
      </c>
      <c r="X426" s="76" t="e">
        <f aca="false">ABS(U426-R426)</f>
        <v>#N/A</v>
      </c>
      <c r="Y426" s="76" t="e">
        <f aca="false">ABS(S426-V426)</f>
        <v>#N/A</v>
      </c>
      <c r="Z426" s="76" t="e">
        <f aca="false">ABS(T426-W426)</f>
        <v>#N/A</v>
      </c>
      <c r="AA426" s="76" t="n">
        <f aca="false">IF(A426=Race1Name,1,IF(A426=Race2Name,2,IF(A426=Race3Name,3,4)))</f>
        <v>1</v>
      </c>
      <c r="AB426" s="76" t="n">
        <f aca="false">VLOOKUP(AA426,HabIndexTable,3)</f>
        <v>50</v>
      </c>
      <c r="AC426" s="76" t="n">
        <f aca="false">VLOOKUP(AA426,HabIndexTable,6)</f>
        <v>50</v>
      </c>
      <c r="AD426" s="76" t="n">
        <f aca="false">VLOOKUP(AA426,HabIndexTable,9)</f>
        <v>50</v>
      </c>
      <c r="AE426" s="76" t="n">
        <f aca="false">VLOOKUP(AA426,HabIndexTable,2)</f>
        <v>15</v>
      </c>
      <c r="AF426" s="76" t="n">
        <f aca="false">VLOOKUP(AA426,HabIndexTable,5)</f>
        <v>15</v>
      </c>
      <c r="AG426" s="76" t="n">
        <f aca="false">VLOOKUP(AA426,HabIndexTable,8)</f>
        <v>15</v>
      </c>
      <c r="AH426" s="76" t="n">
        <f aca="false">VLOOKUP(AA426,HabIndexTable,4)</f>
        <v>85</v>
      </c>
      <c r="AI426" s="76" t="n">
        <f aca="false">VLOOKUP(AA426,HabIndexTable,7)</f>
        <v>85</v>
      </c>
      <c r="AJ426" s="76" t="n">
        <f aca="false">VLOOKUP(AA426,HabIndexTable,10)</f>
        <v>85</v>
      </c>
      <c r="AK426" s="76" t="n">
        <f aca="false">(AH426-AE426)/2</f>
        <v>35</v>
      </c>
      <c r="AL426" s="76" t="n">
        <f aca="false">(AI426-AF426)/2</f>
        <v>35</v>
      </c>
      <c r="AM426" s="76" t="n">
        <f aca="false">(AJ426-AG426)/2</f>
        <v>35</v>
      </c>
      <c r="AN426" s="76" t="n">
        <f aca="false">VLOOKUP(AA426,TerraAbilityTable,2)</f>
        <v>0</v>
      </c>
      <c r="AO426" s="76" t="n">
        <f aca="false">VLOOKUP(AA426,TerraAbilityTable,3)</f>
        <v>0</v>
      </c>
      <c r="AP426" s="76" t="n">
        <f aca="false">VLOOKUP(AA426,TerraAbilityTable,4)</f>
        <v>0</v>
      </c>
      <c r="AQ426" s="76" t="e">
        <f aca="false">VLOOKUP(Operator,TerraAbilityTable,2)</f>
        <v>#N/A</v>
      </c>
      <c r="AR426" s="76" t="e">
        <f aca="false">VLOOKUP(Operator,TerraAbilityTable,3)</f>
        <v>#N/A</v>
      </c>
      <c r="AS426" s="76" t="e">
        <f aca="false">VLOOKUP(Operator,TerraAbilityTable,4)</f>
        <v>#N/A</v>
      </c>
      <c r="AT426" s="76" t="e">
        <f aca="false">IF(AB426=101,0,ABS(U426-AB426))</f>
        <v>#N/A</v>
      </c>
      <c r="AU426" s="76" t="e">
        <f aca="false">IF(AC426=101,0,ABS(V426-AC426))</f>
        <v>#N/A</v>
      </c>
      <c r="AV426" s="76" t="e">
        <f aca="false">IF(AD426=101,0,ABS(W426-AD426))</f>
        <v>#N/A</v>
      </c>
      <c r="AW426" s="76" t="e">
        <f aca="false">IF(AB426=101,0,ABS(R426-AB426))</f>
        <v>#N/A</v>
      </c>
      <c r="AX426" s="76" t="e">
        <f aca="false">IF(AC426=101,0,ABS(S426-AC426))</f>
        <v>#N/A</v>
      </c>
      <c r="AY426" s="76" t="e">
        <f aca="false">IF(AD426=101,0,ABS(T426-AD426))</f>
        <v>#N/A</v>
      </c>
      <c r="AZ426" s="76" t="e">
        <f aca="false">IF(AB426=101,0,MIN(ABS(AH426-R426),ABS(AE426-R426)))</f>
        <v>#N/A</v>
      </c>
      <c r="BA426" s="76" t="e">
        <f aca="false">IF(AC426=101,0,MIN(ABS(AI426-S426),ABS(AF426-S426)))</f>
        <v>#N/A</v>
      </c>
      <c r="BB426" s="76" t="e">
        <f aca="false">IF(AD426=101,0,MIN(ABS(AJ426-T426),ABS(AG426-T426)))</f>
        <v>#N/A</v>
      </c>
      <c r="BC426" s="76" t="e">
        <f aca="false">MIN(MAX(AQ426,AN426),AW426,AQ426-X426)</f>
        <v>#N/A</v>
      </c>
      <c r="BD426" s="76" t="e">
        <f aca="false">MIN(MAX(AR426,AO426),AX426,AR426-Y426)</f>
        <v>#N/A</v>
      </c>
      <c r="BE426" s="76" t="e">
        <f aca="false">MIN(MAX(AS426,AP426),AY426,AS426-Z426)</f>
        <v>#N/A</v>
      </c>
      <c r="BF426" s="76" t="e">
        <f aca="false">SQRT(IF(AF426=101,1,(1-(AW426-BC426)/AK426)^2)+IF(AG426=101,1,(1-(AX426-BD426)/AL426)^2)+IF(AH426=101,1,(1-(AY426-BE426)/AM426)^2))*IF(AF426=101,1,(1-MAX((AW426-BC426)/AK426-0.5,0)))*IF(AG426=101,1,(1-MAX((AX426-BD426)/AL426-0.5,0)))*IF(AH426=101,1,(1-MAX((AY426-BE426)/AM426-0.5,0)))/1.73205</f>
        <v>#N/A</v>
      </c>
      <c r="BG426" s="82"/>
    </row>
    <row r="427" customFormat="false" ht="12.75" hidden="false" customHeight="false" outlineLevel="0" collapsed="false">
      <c r="A427" s="68"/>
      <c r="B427" s="69"/>
      <c r="C427" s="70" t="n">
        <f aca="false">IF(ISNA(AT427),0,BC427+BD427+BE427)</f>
        <v>0</v>
      </c>
      <c r="D427" s="69"/>
      <c r="E427" s="71"/>
      <c r="F427" s="72" t="n">
        <f aca="false">IF(OR(C427=0,E427=1),E427,MAX(E427,G427,H427))</f>
        <v>0</v>
      </c>
      <c r="G427" s="73"/>
      <c r="H427" s="74" t="e">
        <f aca="false">IF(OR(AW427-BC427&gt;AK427,AX427-BD427&gt;AL427,AY427-BE427&gt;AM427),(MAX(MIN(AO427-BA427-BG427,0),-15)+MAX(MIN(AP427-BB427-BH427,0),-15)+MAX(MIN(AQ427-BC427-BI427,0),-15))/100,BF427)</f>
        <v>#N/A</v>
      </c>
      <c r="I427" s="75" t="e">
        <f aca="false">VLOOKUP(B427,Planet2XYTable,2)</f>
        <v>#N/A</v>
      </c>
      <c r="J427" s="76" t="e">
        <f aca="false">VLOOKUP(B427,Planet2XYTable,3)</f>
        <v>#N/A</v>
      </c>
      <c r="R427" s="76" t="e">
        <f aca="false">VLOOKUP(L427,ImportedGrav2IndexTable,2)</f>
        <v>#N/A</v>
      </c>
      <c r="S427" s="76" t="e">
        <f aca="false">VLOOKUP(M427,Temp2IndexTable,2)</f>
        <v>#N/A</v>
      </c>
      <c r="T427" s="76" t="e">
        <f aca="false">VLOOKUP(N427,Rad2IndexTable,2,FALSE())</f>
        <v>#N/A</v>
      </c>
      <c r="U427" s="76" t="e">
        <f aca="false">VLOOKUP(O427,ImportedGrav2IndexTable,2)</f>
        <v>#N/A</v>
      </c>
      <c r="V427" s="76" t="e">
        <f aca="false">VLOOKUP(P427,Temp2IndexTable,2)</f>
        <v>#N/A</v>
      </c>
      <c r="W427" s="76" t="e">
        <f aca="false">VLOOKUP(Q427,Rad2IndexTable,2,FALSE())</f>
        <v>#N/A</v>
      </c>
      <c r="X427" s="76" t="e">
        <f aca="false">ABS(U427-R427)</f>
        <v>#N/A</v>
      </c>
      <c r="Y427" s="76" t="e">
        <f aca="false">ABS(S427-V427)</f>
        <v>#N/A</v>
      </c>
      <c r="Z427" s="76" t="e">
        <f aca="false">ABS(T427-W427)</f>
        <v>#N/A</v>
      </c>
      <c r="AA427" s="76" t="n">
        <f aca="false">IF(A427=Race1Name,1,IF(A427=Race2Name,2,IF(A427=Race3Name,3,4)))</f>
        <v>1</v>
      </c>
      <c r="AB427" s="76" t="n">
        <f aca="false">VLOOKUP(AA427,HabIndexTable,3)</f>
        <v>50</v>
      </c>
      <c r="AC427" s="76" t="n">
        <f aca="false">VLOOKUP(AA427,HabIndexTable,6)</f>
        <v>50</v>
      </c>
      <c r="AD427" s="76" t="n">
        <f aca="false">VLOOKUP(AA427,HabIndexTable,9)</f>
        <v>50</v>
      </c>
      <c r="AE427" s="76" t="n">
        <f aca="false">VLOOKUP(AA427,HabIndexTable,2)</f>
        <v>15</v>
      </c>
      <c r="AF427" s="76" t="n">
        <f aca="false">VLOOKUP(AA427,HabIndexTable,5)</f>
        <v>15</v>
      </c>
      <c r="AG427" s="76" t="n">
        <f aca="false">VLOOKUP(AA427,HabIndexTable,8)</f>
        <v>15</v>
      </c>
      <c r="AH427" s="76" t="n">
        <f aca="false">VLOOKUP(AA427,HabIndexTable,4)</f>
        <v>85</v>
      </c>
      <c r="AI427" s="76" t="n">
        <f aca="false">VLOOKUP(AA427,HabIndexTable,7)</f>
        <v>85</v>
      </c>
      <c r="AJ427" s="76" t="n">
        <f aca="false">VLOOKUP(AA427,HabIndexTable,10)</f>
        <v>85</v>
      </c>
      <c r="AK427" s="76" t="n">
        <f aca="false">(AH427-AE427)/2</f>
        <v>35</v>
      </c>
      <c r="AL427" s="76" t="n">
        <f aca="false">(AI427-AF427)/2</f>
        <v>35</v>
      </c>
      <c r="AM427" s="76" t="n">
        <f aca="false">(AJ427-AG427)/2</f>
        <v>35</v>
      </c>
      <c r="AN427" s="76" t="n">
        <f aca="false">VLOOKUP(AA427,TerraAbilityTable,2)</f>
        <v>0</v>
      </c>
      <c r="AO427" s="76" t="n">
        <f aca="false">VLOOKUP(AA427,TerraAbilityTable,3)</f>
        <v>0</v>
      </c>
      <c r="AP427" s="76" t="n">
        <f aca="false">VLOOKUP(AA427,TerraAbilityTable,4)</f>
        <v>0</v>
      </c>
      <c r="AQ427" s="76" t="e">
        <f aca="false">VLOOKUP(Operator,TerraAbilityTable,2)</f>
        <v>#N/A</v>
      </c>
      <c r="AR427" s="76" t="e">
        <f aca="false">VLOOKUP(Operator,TerraAbilityTable,3)</f>
        <v>#N/A</v>
      </c>
      <c r="AS427" s="76" t="e">
        <f aca="false">VLOOKUP(Operator,TerraAbilityTable,4)</f>
        <v>#N/A</v>
      </c>
      <c r="AT427" s="76" t="e">
        <f aca="false">IF(AB427=101,0,ABS(U427-AB427))</f>
        <v>#N/A</v>
      </c>
      <c r="AU427" s="76" t="e">
        <f aca="false">IF(AC427=101,0,ABS(V427-AC427))</f>
        <v>#N/A</v>
      </c>
      <c r="AV427" s="76" t="e">
        <f aca="false">IF(AD427=101,0,ABS(W427-AD427))</f>
        <v>#N/A</v>
      </c>
      <c r="AW427" s="76" t="e">
        <f aca="false">IF(AB427=101,0,ABS(R427-AB427))</f>
        <v>#N/A</v>
      </c>
      <c r="AX427" s="76" t="e">
        <f aca="false">IF(AC427=101,0,ABS(S427-AC427))</f>
        <v>#N/A</v>
      </c>
      <c r="AY427" s="76" t="e">
        <f aca="false">IF(AD427=101,0,ABS(T427-AD427))</f>
        <v>#N/A</v>
      </c>
      <c r="AZ427" s="76" t="e">
        <f aca="false">IF(AB427=101,0,MIN(ABS(AH427-R427),ABS(AE427-R427)))</f>
        <v>#N/A</v>
      </c>
      <c r="BA427" s="76" t="e">
        <f aca="false">IF(AC427=101,0,MIN(ABS(AI427-S427),ABS(AF427-S427)))</f>
        <v>#N/A</v>
      </c>
      <c r="BB427" s="76" t="e">
        <f aca="false">IF(AD427=101,0,MIN(ABS(AJ427-T427),ABS(AG427-T427)))</f>
        <v>#N/A</v>
      </c>
      <c r="BC427" s="76" t="e">
        <f aca="false">MIN(MAX(AQ427,AN427),AW427,AQ427-X427)</f>
        <v>#N/A</v>
      </c>
      <c r="BD427" s="76" t="e">
        <f aca="false">MIN(MAX(AR427,AO427),AX427,AR427-Y427)</f>
        <v>#N/A</v>
      </c>
      <c r="BE427" s="76" t="e">
        <f aca="false">MIN(MAX(AS427,AP427),AY427,AS427-Z427)</f>
        <v>#N/A</v>
      </c>
      <c r="BF427" s="76" t="e">
        <f aca="false">SQRT(IF(AF427=101,1,(1-(AW427-BC427)/AK427)^2)+IF(AG427=101,1,(1-(AX427-BD427)/AL427)^2)+IF(AH427=101,1,(1-(AY427-BE427)/AM427)^2))*IF(AF427=101,1,(1-MAX((AW427-BC427)/AK427-0.5,0)))*IF(AG427=101,1,(1-MAX((AX427-BD427)/AL427-0.5,0)))*IF(AH427=101,1,(1-MAX((AY427-BE427)/AM427-0.5,0)))/1.73205</f>
        <v>#N/A</v>
      </c>
      <c r="BG427" s="84"/>
    </row>
    <row r="428" customFormat="false" ht="12.75" hidden="false" customHeight="false" outlineLevel="0" collapsed="false">
      <c r="A428" s="68"/>
      <c r="B428" s="69"/>
      <c r="C428" s="70" t="n">
        <f aca="false">IF(ISNA(AT428),0,BC428+BD428+BE428)</f>
        <v>0</v>
      </c>
      <c r="D428" s="69"/>
      <c r="E428" s="72"/>
      <c r="F428" s="72" t="n">
        <f aca="false">IF(OR(C428=0,E428=1),E428,MAX(E428,G428,H428))</f>
        <v>0</v>
      </c>
      <c r="G428" s="73"/>
      <c r="H428" s="74" t="e">
        <f aca="false">IF(OR(AW428-BC428&gt;AK428,AX428-BD428&gt;AL428,AY428-BE428&gt;AM428),(MAX(MIN(AO428-BA428-BG428,0),-15)+MAX(MIN(AP428-BB428-BH428,0),-15)+MAX(MIN(AQ428-BC428-BI428,0),-15))/100,BF428)</f>
        <v>#N/A</v>
      </c>
      <c r="I428" s="75" t="e">
        <f aca="false">VLOOKUP(B428,Planet2XYTable,2)</f>
        <v>#N/A</v>
      </c>
      <c r="J428" s="76" t="e">
        <f aca="false">VLOOKUP(B428,Planet2XYTable,3)</f>
        <v>#N/A</v>
      </c>
      <c r="R428" s="76" t="e">
        <f aca="false">VLOOKUP(L428,ImportedGrav2IndexTable,2)</f>
        <v>#N/A</v>
      </c>
      <c r="S428" s="76" t="e">
        <f aca="false">VLOOKUP(M428,Temp2IndexTable,2)</f>
        <v>#N/A</v>
      </c>
      <c r="T428" s="76" t="e">
        <f aca="false">VLOOKUP(N428,Rad2IndexTable,2,FALSE())</f>
        <v>#N/A</v>
      </c>
      <c r="U428" s="76" t="e">
        <f aca="false">VLOOKUP(O428,ImportedGrav2IndexTable,2)</f>
        <v>#N/A</v>
      </c>
      <c r="V428" s="76" t="e">
        <f aca="false">VLOOKUP(P428,Temp2IndexTable,2)</f>
        <v>#N/A</v>
      </c>
      <c r="W428" s="76" t="e">
        <f aca="false">VLOOKUP(Q428,Rad2IndexTable,2,FALSE())</f>
        <v>#N/A</v>
      </c>
      <c r="X428" s="76" t="e">
        <f aca="false">ABS(U428-R428)</f>
        <v>#N/A</v>
      </c>
      <c r="Y428" s="76" t="e">
        <f aca="false">ABS(S428-V428)</f>
        <v>#N/A</v>
      </c>
      <c r="Z428" s="76" t="e">
        <f aca="false">ABS(T428-W428)</f>
        <v>#N/A</v>
      </c>
      <c r="AA428" s="76" t="n">
        <f aca="false">IF(A428=Race1Name,1,IF(A428=Race2Name,2,IF(A428=Race3Name,3,4)))</f>
        <v>1</v>
      </c>
      <c r="AB428" s="76" t="n">
        <f aca="false">VLOOKUP(AA428,HabIndexTable,3)</f>
        <v>50</v>
      </c>
      <c r="AC428" s="76" t="n">
        <f aca="false">VLOOKUP(AA428,HabIndexTable,6)</f>
        <v>50</v>
      </c>
      <c r="AD428" s="76" t="n">
        <f aca="false">VLOOKUP(AA428,HabIndexTable,9)</f>
        <v>50</v>
      </c>
      <c r="AE428" s="76" t="n">
        <f aca="false">VLOOKUP(AA428,HabIndexTable,2)</f>
        <v>15</v>
      </c>
      <c r="AF428" s="76" t="n">
        <f aca="false">VLOOKUP(AA428,HabIndexTable,5)</f>
        <v>15</v>
      </c>
      <c r="AG428" s="76" t="n">
        <f aca="false">VLOOKUP(AA428,HabIndexTable,8)</f>
        <v>15</v>
      </c>
      <c r="AH428" s="76" t="n">
        <f aca="false">VLOOKUP(AA428,HabIndexTable,4)</f>
        <v>85</v>
      </c>
      <c r="AI428" s="76" t="n">
        <f aca="false">VLOOKUP(AA428,HabIndexTable,7)</f>
        <v>85</v>
      </c>
      <c r="AJ428" s="76" t="n">
        <f aca="false">VLOOKUP(AA428,HabIndexTable,10)</f>
        <v>85</v>
      </c>
      <c r="AK428" s="76" t="n">
        <f aca="false">(AH428-AE428)/2</f>
        <v>35</v>
      </c>
      <c r="AL428" s="76" t="n">
        <f aca="false">(AI428-AF428)/2</f>
        <v>35</v>
      </c>
      <c r="AM428" s="76" t="n">
        <f aca="false">(AJ428-AG428)/2</f>
        <v>35</v>
      </c>
      <c r="AN428" s="76" t="n">
        <f aca="false">VLOOKUP(AA428,TerraAbilityTable,2)</f>
        <v>0</v>
      </c>
      <c r="AO428" s="76" t="n">
        <f aca="false">VLOOKUP(AA428,TerraAbilityTable,3)</f>
        <v>0</v>
      </c>
      <c r="AP428" s="76" t="n">
        <f aca="false">VLOOKUP(AA428,TerraAbilityTable,4)</f>
        <v>0</v>
      </c>
      <c r="AQ428" s="76" t="e">
        <f aca="false">VLOOKUP(Operator,TerraAbilityTable,2)</f>
        <v>#N/A</v>
      </c>
      <c r="AR428" s="76" t="e">
        <f aca="false">VLOOKUP(Operator,TerraAbilityTable,3)</f>
        <v>#N/A</v>
      </c>
      <c r="AS428" s="76" t="e">
        <f aca="false">VLOOKUP(Operator,TerraAbilityTable,4)</f>
        <v>#N/A</v>
      </c>
      <c r="AT428" s="76" t="e">
        <f aca="false">IF(AB428=101,0,ABS(U428-AB428))</f>
        <v>#N/A</v>
      </c>
      <c r="AU428" s="76" t="e">
        <f aca="false">IF(AC428=101,0,ABS(V428-AC428))</f>
        <v>#N/A</v>
      </c>
      <c r="AV428" s="76" t="e">
        <f aca="false">IF(AD428=101,0,ABS(W428-AD428))</f>
        <v>#N/A</v>
      </c>
      <c r="AW428" s="76" t="e">
        <f aca="false">IF(AB428=101,0,ABS(R428-AB428))</f>
        <v>#N/A</v>
      </c>
      <c r="AX428" s="76" t="e">
        <f aca="false">IF(AC428=101,0,ABS(S428-AC428))</f>
        <v>#N/A</v>
      </c>
      <c r="AY428" s="76" t="e">
        <f aca="false">IF(AD428=101,0,ABS(T428-AD428))</f>
        <v>#N/A</v>
      </c>
      <c r="AZ428" s="76" t="e">
        <f aca="false">IF(AB428=101,0,MIN(ABS(AH428-R428),ABS(AE428-R428)))</f>
        <v>#N/A</v>
      </c>
      <c r="BA428" s="76" t="e">
        <f aca="false">IF(AC428=101,0,MIN(ABS(AI428-S428),ABS(AF428-S428)))</f>
        <v>#N/A</v>
      </c>
      <c r="BB428" s="76" t="e">
        <f aca="false">IF(AD428=101,0,MIN(ABS(AJ428-T428),ABS(AG428-T428)))</f>
        <v>#N/A</v>
      </c>
      <c r="BC428" s="76" t="e">
        <f aca="false">MIN(MAX(AQ428,AN428),AW428,AQ428-X428)</f>
        <v>#N/A</v>
      </c>
      <c r="BD428" s="76" t="e">
        <f aca="false">MIN(MAX(AR428,AO428),AX428,AR428-Y428)</f>
        <v>#N/A</v>
      </c>
      <c r="BE428" s="76" t="e">
        <f aca="false">MIN(MAX(AS428,AP428),AY428,AS428-Z428)</f>
        <v>#N/A</v>
      </c>
      <c r="BF428" s="76" t="e">
        <f aca="false">SQRT(IF(AF428=101,1,(1-(AW428-BC428)/AK428)^2)+IF(AG428=101,1,(1-(AX428-BD428)/AL428)^2)+IF(AH428=101,1,(1-(AY428-BE428)/AM428)^2))*IF(AF428=101,1,(1-MAX((AW428-BC428)/AK428-0.5,0)))*IF(AG428=101,1,(1-MAX((AX428-BD428)/AL428-0.5,0)))*IF(AH428=101,1,(1-MAX((AY428-BE428)/AM428-0.5,0)))/1.73205</f>
        <v>#N/A</v>
      </c>
      <c r="BG428" s="77"/>
    </row>
    <row r="429" customFormat="false" ht="12.75" hidden="false" customHeight="false" outlineLevel="0" collapsed="false">
      <c r="A429" s="68"/>
      <c r="B429" s="69"/>
      <c r="C429" s="70" t="n">
        <f aca="false">IF(ISNA(AT429),0,BC429+BD429+BE429)</f>
        <v>0</v>
      </c>
      <c r="D429" s="69"/>
      <c r="E429" s="72"/>
      <c r="F429" s="72" t="n">
        <f aca="false">IF(OR(C429=0,E429=1),E429,MAX(E429,G429,H429))</f>
        <v>0</v>
      </c>
      <c r="G429" s="73"/>
      <c r="H429" s="74" t="e">
        <f aca="false">IF(OR(AW429-BC429&gt;AK429,AX429-BD429&gt;AL429,AY429-BE429&gt;AM429),(MAX(MIN(AO429-BA429-BG429,0),-15)+MAX(MIN(AP429-BB429-BH429,0),-15)+MAX(MIN(AQ429-BC429-BI429,0),-15))/100,BF429)</f>
        <v>#N/A</v>
      </c>
      <c r="I429" s="75" t="e">
        <f aca="false">VLOOKUP(B429,Planet2XYTable,2)</f>
        <v>#N/A</v>
      </c>
      <c r="J429" s="76" t="e">
        <f aca="false">VLOOKUP(B429,Planet2XYTable,3)</f>
        <v>#N/A</v>
      </c>
      <c r="R429" s="76" t="e">
        <f aca="false">VLOOKUP(L429,ImportedGrav2IndexTable,2)</f>
        <v>#N/A</v>
      </c>
      <c r="S429" s="76" t="e">
        <f aca="false">VLOOKUP(M429,Temp2IndexTable,2)</f>
        <v>#N/A</v>
      </c>
      <c r="T429" s="76" t="e">
        <f aca="false">VLOOKUP(N429,Rad2IndexTable,2,FALSE())</f>
        <v>#N/A</v>
      </c>
      <c r="U429" s="76" t="e">
        <f aca="false">VLOOKUP(O429,ImportedGrav2IndexTable,2)</f>
        <v>#N/A</v>
      </c>
      <c r="V429" s="76" t="e">
        <f aca="false">VLOOKUP(P429,Temp2IndexTable,2)</f>
        <v>#N/A</v>
      </c>
      <c r="W429" s="76" t="e">
        <f aca="false">VLOOKUP(Q429,Rad2IndexTable,2,FALSE())</f>
        <v>#N/A</v>
      </c>
      <c r="X429" s="76" t="e">
        <f aca="false">ABS(U429-R429)</f>
        <v>#N/A</v>
      </c>
      <c r="Y429" s="76" t="e">
        <f aca="false">ABS(S429-V429)</f>
        <v>#N/A</v>
      </c>
      <c r="Z429" s="76" t="e">
        <f aca="false">ABS(T429-W429)</f>
        <v>#N/A</v>
      </c>
      <c r="AA429" s="76" t="n">
        <f aca="false">IF(A429=Race1Name,1,IF(A429=Race2Name,2,IF(A429=Race3Name,3,4)))</f>
        <v>1</v>
      </c>
      <c r="AB429" s="76" t="n">
        <f aca="false">VLOOKUP(AA429,HabIndexTable,3)</f>
        <v>50</v>
      </c>
      <c r="AC429" s="76" t="n">
        <f aca="false">VLOOKUP(AA429,HabIndexTable,6)</f>
        <v>50</v>
      </c>
      <c r="AD429" s="76" t="n">
        <f aca="false">VLOOKUP(AA429,HabIndexTable,9)</f>
        <v>50</v>
      </c>
      <c r="AE429" s="76" t="n">
        <f aca="false">VLOOKUP(AA429,HabIndexTable,2)</f>
        <v>15</v>
      </c>
      <c r="AF429" s="76" t="n">
        <f aca="false">VLOOKUP(AA429,HabIndexTable,5)</f>
        <v>15</v>
      </c>
      <c r="AG429" s="76" t="n">
        <f aca="false">VLOOKUP(AA429,HabIndexTable,8)</f>
        <v>15</v>
      </c>
      <c r="AH429" s="76" t="n">
        <f aca="false">VLOOKUP(AA429,HabIndexTable,4)</f>
        <v>85</v>
      </c>
      <c r="AI429" s="76" t="n">
        <f aca="false">VLOOKUP(AA429,HabIndexTable,7)</f>
        <v>85</v>
      </c>
      <c r="AJ429" s="76" t="n">
        <f aca="false">VLOOKUP(AA429,HabIndexTable,10)</f>
        <v>85</v>
      </c>
      <c r="AK429" s="76" t="n">
        <f aca="false">(AH429-AE429)/2</f>
        <v>35</v>
      </c>
      <c r="AL429" s="76" t="n">
        <f aca="false">(AI429-AF429)/2</f>
        <v>35</v>
      </c>
      <c r="AM429" s="76" t="n">
        <f aca="false">(AJ429-AG429)/2</f>
        <v>35</v>
      </c>
      <c r="AN429" s="76" t="n">
        <f aca="false">VLOOKUP(AA429,TerraAbilityTable,2)</f>
        <v>0</v>
      </c>
      <c r="AO429" s="76" t="n">
        <f aca="false">VLOOKUP(AA429,TerraAbilityTable,3)</f>
        <v>0</v>
      </c>
      <c r="AP429" s="76" t="n">
        <f aca="false">VLOOKUP(AA429,TerraAbilityTable,4)</f>
        <v>0</v>
      </c>
      <c r="AQ429" s="76" t="e">
        <f aca="false">VLOOKUP(Operator,TerraAbilityTable,2)</f>
        <v>#N/A</v>
      </c>
      <c r="AR429" s="76" t="e">
        <f aca="false">VLOOKUP(Operator,TerraAbilityTable,3)</f>
        <v>#N/A</v>
      </c>
      <c r="AS429" s="76" t="e">
        <f aca="false">VLOOKUP(Operator,TerraAbilityTable,4)</f>
        <v>#N/A</v>
      </c>
      <c r="AT429" s="76" t="e">
        <f aca="false">IF(AB429=101,0,ABS(U429-AB429))</f>
        <v>#N/A</v>
      </c>
      <c r="AU429" s="76" t="e">
        <f aca="false">IF(AC429=101,0,ABS(V429-AC429))</f>
        <v>#N/A</v>
      </c>
      <c r="AV429" s="76" t="e">
        <f aca="false">IF(AD429=101,0,ABS(W429-AD429))</f>
        <v>#N/A</v>
      </c>
      <c r="AW429" s="76" t="e">
        <f aca="false">IF(AB429=101,0,ABS(R429-AB429))</f>
        <v>#N/A</v>
      </c>
      <c r="AX429" s="76" t="e">
        <f aca="false">IF(AC429=101,0,ABS(S429-AC429))</f>
        <v>#N/A</v>
      </c>
      <c r="AY429" s="76" t="e">
        <f aca="false">IF(AD429=101,0,ABS(T429-AD429))</f>
        <v>#N/A</v>
      </c>
      <c r="AZ429" s="76" t="e">
        <f aca="false">IF(AB429=101,0,MIN(ABS(AH429-R429),ABS(AE429-R429)))</f>
        <v>#N/A</v>
      </c>
      <c r="BA429" s="76" t="e">
        <f aca="false">IF(AC429=101,0,MIN(ABS(AI429-S429),ABS(AF429-S429)))</f>
        <v>#N/A</v>
      </c>
      <c r="BB429" s="76" t="e">
        <f aca="false">IF(AD429=101,0,MIN(ABS(AJ429-T429),ABS(AG429-T429)))</f>
        <v>#N/A</v>
      </c>
      <c r="BC429" s="76" t="e">
        <f aca="false">MIN(MAX(AQ429,AN429),AW429,AQ429-X429)</f>
        <v>#N/A</v>
      </c>
      <c r="BD429" s="76" t="e">
        <f aca="false">MIN(MAX(AR429,AO429),AX429,AR429-Y429)</f>
        <v>#N/A</v>
      </c>
      <c r="BE429" s="76" t="e">
        <f aca="false">MIN(MAX(AS429,AP429),AY429,AS429-Z429)</f>
        <v>#N/A</v>
      </c>
      <c r="BF429" s="76" t="e">
        <f aca="false">SQRT(IF(AF429=101,1,(1-(AW429-BC429)/AK429)^2)+IF(AG429=101,1,(1-(AX429-BD429)/AL429)^2)+IF(AH429=101,1,(1-(AY429-BE429)/AM429)^2))*IF(AF429=101,1,(1-MAX((AW429-BC429)/AK429-0.5,0)))*IF(AG429=101,1,(1-MAX((AX429-BD429)/AL429-0.5,0)))*IF(AH429=101,1,(1-MAX((AY429-BE429)/AM429-0.5,0)))/1.73205</f>
        <v>#N/A</v>
      </c>
      <c r="BG429" s="77"/>
    </row>
    <row r="430" customFormat="false" ht="12.75" hidden="false" customHeight="false" outlineLevel="0" collapsed="false">
      <c r="A430" s="68"/>
      <c r="B430" s="69"/>
      <c r="C430" s="70" t="n">
        <f aca="false">IF(ISNA(AT430),0,BC430+BD430+BE430)</f>
        <v>0</v>
      </c>
      <c r="D430" s="69"/>
      <c r="E430" s="72"/>
      <c r="F430" s="72" t="n">
        <f aca="false">IF(OR(C430=0,E430=1),E430,MAX(E430,G430,H430))</f>
        <v>0</v>
      </c>
      <c r="G430" s="73"/>
      <c r="H430" s="74" t="e">
        <f aca="false">IF(OR(AW430-BC430&gt;AK430,AX430-BD430&gt;AL430,AY430-BE430&gt;AM430),(MAX(MIN(AO430-BA430-BG430,0),-15)+MAX(MIN(AP430-BB430-BH430,0),-15)+MAX(MIN(AQ430-BC430-BI430,0),-15))/100,BF430)</f>
        <v>#N/A</v>
      </c>
      <c r="I430" s="75" t="e">
        <f aca="false">VLOOKUP(B430,Planet2XYTable,2)</f>
        <v>#N/A</v>
      </c>
      <c r="J430" s="76" t="e">
        <f aca="false">VLOOKUP(B430,Planet2XYTable,3)</f>
        <v>#N/A</v>
      </c>
      <c r="R430" s="76" t="e">
        <f aca="false">VLOOKUP(L430,ImportedGrav2IndexTable,2)</f>
        <v>#N/A</v>
      </c>
      <c r="S430" s="76" t="e">
        <f aca="false">VLOOKUP(M430,Temp2IndexTable,2)</f>
        <v>#N/A</v>
      </c>
      <c r="T430" s="76" t="e">
        <f aca="false">VLOOKUP(N430,Rad2IndexTable,2,FALSE())</f>
        <v>#N/A</v>
      </c>
      <c r="U430" s="76" t="e">
        <f aca="false">VLOOKUP(O430,ImportedGrav2IndexTable,2)</f>
        <v>#N/A</v>
      </c>
      <c r="V430" s="76" t="e">
        <f aca="false">VLOOKUP(P430,Temp2IndexTable,2)</f>
        <v>#N/A</v>
      </c>
      <c r="W430" s="76" t="e">
        <f aca="false">VLOOKUP(Q430,Rad2IndexTable,2,FALSE())</f>
        <v>#N/A</v>
      </c>
      <c r="X430" s="76" t="e">
        <f aca="false">ABS(U430-R430)</f>
        <v>#N/A</v>
      </c>
      <c r="Y430" s="76" t="e">
        <f aca="false">ABS(S430-V430)</f>
        <v>#N/A</v>
      </c>
      <c r="Z430" s="76" t="e">
        <f aca="false">ABS(T430-W430)</f>
        <v>#N/A</v>
      </c>
      <c r="AA430" s="76" t="n">
        <f aca="false">IF(A430=Race1Name,1,IF(A430=Race2Name,2,IF(A430=Race3Name,3,4)))</f>
        <v>1</v>
      </c>
      <c r="AB430" s="76" t="n">
        <f aca="false">VLOOKUP(AA430,HabIndexTable,3)</f>
        <v>50</v>
      </c>
      <c r="AC430" s="76" t="n">
        <f aca="false">VLOOKUP(AA430,HabIndexTable,6)</f>
        <v>50</v>
      </c>
      <c r="AD430" s="76" t="n">
        <f aca="false">VLOOKUP(AA430,HabIndexTable,9)</f>
        <v>50</v>
      </c>
      <c r="AE430" s="76" t="n">
        <f aca="false">VLOOKUP(AA430,HabIndexTable,2)</f>
        <v>15</v>
      </c>
      <c r="AF430" s="76" t="n">
        <f aca="false">VLOOKUP(AA430,HabIndexTable,5)</f>
        <v>15</v>
      </c>
      <c r="AG430" s="76" t="n">
        <f aca="false">VLOOKUP(AA430,HabIndexTable,8)</f>
        <v>15</v>
      </c>
      <c r="AH430" s="76" t="n">
        <f aca="false">VLOOKUP(AA430,HabIndexTable,4)</f>
        <v>85</v>
      </c>
      <c r="AI430" s="76" t="n">
        <f aca="false">VLOOKUP(AA430,HabIndexTable,7)</f>
        <v>85</v>
      </c>
      <c r="AJ430" s="76" t="n">
        <f aca="false">VLOOKUP(AA430,HabIndexTable,10)</f>
        <v>85</v>
      </c>
      <c r="AK430" s="76" t="n">
        <f aca="false">(AH430-AE430)/2</f>
        <v>35</v>
      </c>
      <c r="AL430" s="76" t="n">
        <f aca="false">(AI430-AF430)/2</f>
        <v>35</v>
      </c>
      <c r="AM430" s="76" t="n">
        <f aca="false">(AJ430-AG430)/2</f>
        <v>35</v>
      </c>
      <c r="AN430" s="76" t="n">
        <f aca="false">VLOOKUP(AA430,TerraAbilityTable,2)</f>
        <v>0</v>
      </c>
      <c r="AO430" s="76" t="n">
        <f aca="false">VLOOKUP(AA430,TerraAbilityTable,3)</f>
        <v>0</v>
      </c>
      <c r="AP430" s="76" t="n">
        <f aca="false">VLOOKUP(AA430,TerraAbilityTable,4)</f>
        <v>0</v>
      </c>
      <c r="AQ430" s="76" t="e">
        <f aca="false">VLOOKUP(Operator,TerraAbilityTable,2)</f>
        <v>#N/A</v>
      </c>
      <c r="AR430" s="76" t="e">
        <f aca="false">VLOOKUP(Operator,TerraAbilityTable,3)</f>
        <v>#N/A</v>
      </c>
      <c r="AS430" s="76" t="e">
        <f aca="false">VLOOKUP(Operator,TerraAbilityTable,4)</f>
        <v>#N/A</v>
      </c>
      <c r="AT430" s="76" t="e">
        <f aca="false">IF(AB430=101,0,ABS(U430-AB430))</f>
        <v>#N/A</v>
      </c>
      <c r="AU430" s="76" t="e">
        <f aca="false">IF(AC430=101,0,ABS(V430-AC430))</f>
        <v>#N/A</v>
      </c>
      <c r="AV430" s="76" t="e">
        <f aca="false">IF(AD430=101,0,ABS(W430-AD430))</f>
        <v>#N/A</v>
      </c>
      <c r="AW430" s="76" t="e">
        <f aca="false">IF(AB430=101,0,ABS(R430-AB430))</f>
        <v>#N/A</v>
      </c>
      <c r="AX430" s="76" t="e">
        <f aca="false">IF(AC430=101,0,ABS(S430-AC430))</f>
        <v>#N/A</v>
      </c>
      <c r="AY430" s="76" t="e">
        <f aca="false">IF(AD430=101,0,ABS(T430-AD430))</f>
        <v>#N/A</v>
      </c>
      <c r="AZ430" s="76" t="e">
        <f aca="false">IF(AB430=101,0,MIN(ABS(AH430-R430),ABS(AE430-R430)))</f>
        <v>#N/A</v>
      </c>
      <c r="BA430" s="76" t="e">
        <f aca="false">IF(AC430=101,0,MIN(ABS(AI430-S430),ABS(AF430-S430)))</f>
        <v>#N/A</v>
      </c>
      <c r="BB430" s="76" t="e">
        <f aca="false">IF(AD430=101,0,MIN(ABS(AJ430-T430),ABS(AG430-T430)))</f>
        <v>#N/A</v>
      </c>
      <c r="BC430" s="76" t="e">
        <f aca="false">MIN(MAX(AQ430,AN430),AW430,AQ430-X430)</f>
        <v>#N/A</v>
      </c>
      <c r="BD430" s="76" t="e">
        <f aca="false">MIN(MAX(AR430,AO430),AX430,AR430-Y430)</f>
        <v>#N/A</v>
      </c>
      <c r="BE430" s="76" t="e">
        <f aca="false">MIN(MAX(AS430,AP430),AY430,AS430-Z430)</f>
        <v>#N/A</v>
      </c>
      <c r="BF430" s="76" t="e">
        <f aca="false">SQRT(IF(AF430=101,1,(1-(AW430-BC430)/AK430)^2)+IF(AG430=101,1,(1-(AX430-BD430)/AL430)^2)+IF(AH430=101,1,(1-(AY430-BE430)/AM430)^2))*IF(AF430=101,1,(1-MAX((AW430-BC430)/AK430-0.5,0)))*IF(AG430=101,1,(1-MAX((AX430-BD430)/AL430-0.5,0)))*IF(AH430=101,1,(1-MAX((AY430-BE430)/AM430-0.5,0)))/1.73205</f>
        <v>#N/A</v>
      </c>
      <c r="BG430" s="77"/>
    </row>
    <row r="431" customFormat="false" ht="12.75" hidden="false" customHeight="false" outlineLevel="0" collapsed="false">
      <c r="A431" s="68"/>
      <c r="B431" s="69"/>
      <c r="C431" s="70" t="n">
        <f aca="false">IF(ISNA(AT431),0,BC431+BD431+BE431)</f>
        <v>0</v>
      </c>
      <c r="D431" s="69"/>
      <c r="E431" s="71"/>
      <c r="F431" s="72" t="n">
        <f aca="false">IF(OR(C431=0,E431=1),E431,MAX(E431,G431,H431))</f>
        <v>0</v>
      </c>
      <c r="G431" s="73"/>
      <c r="H431" s="74" t="e">
        <f aca="false">IF(OR(AW431-BC431&gt;AK431,AX431-BD431&gt;AL431,AY431-BE431&gt;AM431),(MAX(MIN(AO431-BA431-BG431,0),-15)+MAX(MIN(AP431-BB431-BH431,0),-15)+MAX(MIN(AQ431-BC431-BI431,0),-15))/100,BF431)</f>
        <v>#N/A</v>
      </c>
      <c r="I431" s="75" t="e">
        <f aca="false">VLOOKUP(B431,Planet2XYTable,2)</f>
        <v>#N/A</v>
      </c>
      <c r="J431" s="76" t="e">
        <f aca="false">VLOOKUP(B431,Planet2XYTable,3)</f>
        <v>#N/A</v>
      </c>
      <c r="R431" s="76" t="e">
        <f aca="false">VLOOKUP(L431,ImportedGrav2IndexTable,2)</f>
        <v>#N/A</v>
      </c>
      <c r="S431" s="76" t="e">
        <f aca="false">VLOOKUP(M431,Temp2IndexTable,2)</f>
        <v>#N/A</v>
      </c>
      <c r="T431" s="76" t="e">
        <f aca="false">VLOOKUP(N431,Rad2IndexTable,2,FALSE())</f>
        <v>#N/A</v>
      </c>
      <c r="U431" s="76" t="e">
        <f aca="false">VLOOKUP(O431,ImportedGrav2IndexTable,2)</f>
        <v>#N/A</v>
      </c>
      <c r="V431" s="76" t="e">
        <f aca="false">VLOOKUP(P431,Temp2IndexTable,2)</f>
        <v>#N/A</v>
      </c>
      <c r="W431" s="76" t="e">
        <f aca="false">VLOOKUP(Q431,Rad2IndexTable,2,FALSE())</f>
        <v>#N/A</v>
      </c>
      <c r="X431" s="76" t="e">
        <f aca="false">ABS(U431-R431)</f>
        <v>#N/A</v>
      </c>
      <c r="Y431" s="76" t="e">
        <f aca="false">ABS(S431-V431)</f>
        <v>#N/A</v>
      </c>
      <c r="Z431" s="76" t="e">
        <f aca="false">ABS(T431-W431)</f>
        <v>#N/A</v>
      </c>
      <c r="AA431" s="76" t="n">
        <f aca="false">IF(A431=Race1Name,1,IF(A431=Race2Name,2,IF(A431=Race3Name,3,4)))</f>
        <v>1</v>
      </c>
      <c r="AB431" s="76" t="n">
        <f aca="false">VLOOKUP(AA431,HabIndexTable,3)</f>
        <v>50</v>
      </c>
      <c r="AC431" s="76" t="n">
        <f aca="false">VLOOKUP(AA431,HabIndexTable,6)</f>
        <v>50</v>
      </c>
      <c r="AD431" s="76" t="n">
        <f aca="false">VLOOKUP(AA431,HabIndexTable,9)</f>
        <v>50</v>
      </c>
      <c r="AE431" s="76" t="n">
        <f aca="false">VLOOKUP(AA431,HabIndexTable,2)</f>
        <v>15</v>
      </c>
      <c r="AF431" s="76" t="n">
        <f aca="false">VLOOKUP(AA431,HabIndexTable,5)</f>
        <v>15</v>
      </c>
      <c r="AG431" s="76" t="n">
        <f aca="false">VLOOKUP(AA431,HabIndexTable,8)</f>
        <v>15</v>
      </c>
      <c r="AH431" s="76" t="n">
        <f aca="false">VLOOKUP(AA431,HabIndexTable,4)</f>
        <v>85</v>
      </c>
      <c r="AI431" s="76" t="n">
        <f aca="false">VLOOKUP(AA431,HabIndexTable,7)</f>
        <v>85</v>
      </c>
      <c r="AJ431" s="76" t="n">
        <f aca="false">VLOOKUP(AA431,HabIndexTable,10)</f>
        <v>85</v>
      </c>
      <c r="AK431" s="76" t="n">
        <f aca="false">(AH431-AE431)/2</f>
        <v>35</v>
      </c>
      <c r="AL431" s="76" t="n">
        <f aca="false">(AI431-AF431)/2</f>
        <v>35</v>
      </c>
      <c r="AM431" s="76" t="n">
        <f aca="false">(AJ431-AG431)/2</f>
        <v>35</v>
      </c>
      <c r="AN431" s="76" t="n">
        <f aca="false">VLOOKUP(AA431,TerraAbilityTable,2)</f>
        <v>0</v>
      </c>
      <c r="AO431" s="76" t="n">
        <f aca="false">VLOOKUP(AA431,TerraAbilityTable,3)</f>
        <v>0</v>
      </c>
      <c r="AP431" s="76" t="n">
        <f aca="false">VLOOKUP(AA431,TerraAbilityTable,4)</f>
        <v>0</v>
      </c>
      <c r="AQ431" s="76" t="e">
        <f aca="false">VLOOKUP(Operator,TerraAbilityTable,2)</f>
        <v>#N/A</v>
      </c>
      <c r="AR431" s="76" t="e">
        <f aca="false">VLOOKUP(Operator,TerraAbilityTable,3)</f>
        <v>#N/A</v>
      </c>
      <c r="AS431" s="76" t="e">
        <f aca="false">VLOOKUP(Operator,TerraAbilityTable,4)</f>
        <v>#N/A</v>
      </c>
      <c r="AT431" s="76" t="e">
        <f aca="false">IF(AB431=101,0,ABS(U431-AB431))</f>
        <v>#N/A</v>
      </c>
      <c r="AU431" s="76" t="e">
        <f aca="false">IF(AC431=101,0,ABS(V431-AC431))</f>
        <v>#N/A</v>
      </c>
      <c r="AV431" s="76" t="e">
        <f aca="false">IF(AD431=101,0,ABS(W431-AD431))</f>
        <v>#N/A</v>
      </c>
      <c r="AW431" s="76" t="e">
        <f aca="false">IF(AB431=101,0,ABS(R431-AB431))</f>
        <v>#N/A</v>
      </c>
      <c r="AX431" s="76" t="e">
        <f aca="false">IF(AC431=101,0,ABS(S431-AC431))</f>
        <v>#N/A</v>
      </c>
      <c r="AY431" s="76" t="e">
        <f aca="false">IF(AD431=101,0,ABS(T431-AD431))</f>
        <v>#N/A</v>
      </c>
      <c r="AZ431" s="76" t="e">
        <f aca="false">IF(AB431=101,0,MIN(ABS(AH431-R431),ABS(AE431-R431)))</f>
        <v>#N/A</v>
      </c>
      <c r="BA431" s="76" t="e">
        <f aca="false">IF(AC431=101,0,MIN(ABS(AI431-S431),ABS(AF431-S431)))</f>
        <v>#N/A</v>
      </c>
      <c r="BB431" s="76" t="e">
        <f aca="false">IF(AD431=101,0,MIN(ABS(AJ431-T431),ABS(AG431-T431)))</f>
        <v>#N/A</v>
      </c>
      <c r="BC431" s="76" t="e">
        <f aca="false">MIN(MAX(AQ431,AN431),AW431,AQ431-X431)</f>
        <v>#N/A</v>
      </c>
      <c r="BD431" s="76" t="e">
        <f aca="false">MIN(MAX(AR431,AO431),AX431,AR431-Y431)</f>
        <v>#N/A</v>
      </c>
      <c r="BE431" s="76" t="e">
        <f aca="false">MIN(MAX(AS431,AP431),AY431,AS431-Z431)</f>
        <v>#N/A</v>
      </c>
      <c r="BF431" s="76" t="e">
        <f aca="false">SQRT(IF(AF431=101,1,(1-(AW431-BC431)/AK431)^2)+IF(AG431=101,1,(1-(AX431-BD431)/AL431)^2)+IF(AH431=101,1,(1-(AY431-BE431)/AM431)^2))*IF(AF431=101,1,(1-MAX((AW431-BC431)/AK431-0.5,0)))*IF(AG431=101,1,(1-MAX((AX431-BD431)/AL431-0.5,0)))*IF(AH431=101,1,(1-MAX((AY431-BE431)/AM431-0.5,0)))/1.73205</f>
        <v>#N/A</v>
      </c>
      <c r="BG431" s="77"/>
    </row>
    <row r="432" customFormat="false" ht="12.75" hidden="false" customHeight="false" outlineLevel="0" collapsed="false">
      <c r="A432" s="68"/>
      <c r="B432" s="69"/>
      <c r="C432" s="70" t="n">
        <f aca="false">IF(ISNA(AT432),0,BC432+BD432+BE432)</f>
        <v>0</v>
      </c>
      <c r="D432" s="69"/>
      <c r="E432" s="71"/>
      <c r="F432" s="72" t="n">
        <f aca="false">IF(OR(C432=0,E432=1),E432,MAX(E432,G432,H432))</f>
        <v>0</v>
      </c>
      <c r="G432" s="73"/>
      <c r="H432" s="74" t="e">
        <f aca="false">IF(OR(AW432-BC432&gt;AK432,AX432-BD432&gt;AL432,AY432-BE432&gt;AM432),(MAX(MIN(AO432-BA432-BG432,0),-15)+MAX(MIN(AP432-BB432-BH432,0),-15)+MAX(MIN(AQ432-BC432-BI432,0),-15))/100,BF432)</f>
        <v>#N/A</v>
      </c>
      <c r="I432" s="75" t="e">
        <f aca="false">VLOOKUP(B432,Planet2XYTable,2)</f>
        <v>#N/A</v>
      </c>
      <c r="J432" s="76" t="e">
        <f aca="false">VLOOKUP(B432,Planet2XYTable,3)</f>
        <v>#N/A</v>
      </c>
      <c r="R432" s="76" t="e">
        <f aca="false">VLOOKUP(L432,ImportedGrav2IndexTable,2)</f>
        <v>#N/A</v>
      </c>
      <c r="S432" s="76" t="e">
        <f aca="false">VLOOKUP(M432,Temp2IndexTable,2)</f>
        <v>#N/A</v>
      </c>
      <c r="T432" s="76" t="e">
        <f aca="false">VLOOKUP(N432,Rad2IndexTable,2,FALSE())</f>
        <v>#N/A</v>
      </c>
      <c r="U432" s="76" t="e">
        <f aca="false">VLOOKUP(O432,ImportedGrav2IndexTable,2)</f>
        <v>#N/A</v>
      </c>
      <c r="V432" s="76" t="e">
        <f aca="false">VLOOKUP(P432,Temp2IndexTable,2)</f>
        <v>#N/A</v>
      </c>
      <c r="W432" s="76" t="e">
        <f aca="false">VLOOKUP(Q432,Rad2IndexTable,2,FALSE())</f>
        <v>#N/A</v>
      </c>
      <c r="X432" s="76" t="e">
        <f aca="false">ABS(U432-R432)</f>
        <v>#N/A</v>
      </c>
      <c r="Y432" s="76" t="e">
        <f aca="false">ABS(S432-V432)</f>
        <v>#N/A</v>
      </c>
      <c r="Z432" s="76" t="e">
        <f aca="false">ABS(T432-W432)</f>
        <v>#N/A</v>
      </c>
      <c r="AA432" s="76" t="n">
        <f aca="false">IF(A432=Race1Name,1,IF(A432=Race2Name,2,IF(A432=Race3Name,3,4)))</f>
        <v>1</v>
      </c>
      <c r="AB432" s="76" t="n">
        <f aca="false">VLOOKUP(AA432,HabIndexTable,3)</f>
        <v>50</v>
      </c>
      <c r="AC432" s="76" t="n">
        <f aca="false">VLOOKUP(AA432,HabIndexTable,6)</f>
        <v>50</v>
      </c>
      <c r="AD432" s="76" t="n">
        <f aca="false">VLOOKUP(AA432,HabIndexTable,9)</f>
        <v>50</v>
      </c>
      <c r="AE432" s="76" t="n">
        <f aca="false">VLOOKUP(AA432,HabIndexTable,2)</f>
        <v>15</v>
      </c>
      <c r="AF432" s="76" t="n">
        <f aca="false">VLOOKUP(AA432,HabIndexTable,5)</f>
        <v>15</v>
      </c>
      <c r="AG432" s="76" t="n">
        <f aca="false">VLOOKUP(AA432,HabIndexTable,8)</f>
        <v>15</v>
      </c>
      <c r="AH432" s="76" t="n">
        <f aca="false">VLOOKUP(AA432,HabIndexTable,4)</f>
        <v>85</v>
      </c>
      <c r="AI432" s="76" t="n">
        <f aca="false">VLOOKUP(AA432,HabIndexTable,7)</f>
        <v>85</v>
      </c>
      <c r="AJ432" s="76" t="n">
        <f aca="false">VLOOKUP(AA432,HabIndexTable,10)</f>
        <v>85</v>
      </c>
      <c r="AK432" s="76" t="n">
        <f aca="false">(AH432-AE432)/2</f>
        <v>35</v>
      </c>
      <c r="AL432" s="76" t="n">
        <f aca="false">(AI432-AF432)/2</f>
        <v>35</v>
      </c>
      <c r="AM432" s="76" t="n">
        <f aca="false">(AJ432-AG432)/2</f>
        <v>35</v>
      </c>
      <c r="AN432" s="76" t="n">
        <f aca="false">VLOOKUP(AA432,TerraAbilityTable,2)</f>
        <v>0</v>
      </c>
      <c r="AO432" s="76" t="n">
        <f aca="false">VLOOKUP(AA432,TerraAbilityTable,3)</f>
        <v>0</v>
      </c>
      <c r="AP432" s="76" t="n">
        <f aca="false">VLOOKUP(AA432,TerraAbilityTable,4)</f>
        <v>0</v>
      </c>
      <c r="AQ432" s="76" t="e">
        <f aca="false">VLOOKUP(Operator,TerraAbilityTable,2)</f>
        <v>#N/A</v>
      </c>
      <c r="AR432" s="76" t="e">
        <f aca="false">VLOOKUP(Operator,TerraAbilityTable,3)</f>
        <v>#N/A</v>
      </c>
      <c r="AS432" s="76" t="e">
        <f aca="false">VLOOKUP(Operator,TerraAbilityTable,4)</f>
        <v>#N/A</v>
      </c>
      <c r="AT432" s="76" t="e">
        <f aca="false">IF(AB432=101,0,ABS(U432-AB432))</f>
        <v>#N/A</v>
      </c>
      <c r="AU432" s="76" t="e">
        <f aca="false">IF(AC432=101,0,ABS(V432-AC432))</f>
        <v>#N/A</v>
      </c>
      <c r="AV432" s="76" t="e">
        <f aca="false">IF(AD432=101,0,ABS(W432-AD432))</f>
        <v>#N/A</v>
      </c>
      <c r="AW432" s="76" t="e">
        <f aca="false">IF(AB432=101,0,ABS(R432-AB432))</f>
        <v>#N/A</v>
      </c>
      <c r="AX432" s="76" t="e">
        <f aca="false">IF(AC432=101,0,ABS(S432-AC432))</f>
        <v>#N/A</v>
      </c>
      <c r="AY432" s="76" t="e">
        <f aca="false">IF(AD432=101,0,ABS(T432-AD432))</f>
        <v>#N/A</v>
      </c>
      <c r="AZ432" s="76" t="e">
        <f aca="false">IF(AB432=101,0,MIN(ABS(AH432-R432),ABS(AE432-R432)))</f>
        <v>#N/A</v>
      </c>
      <c r="BA432" s="76" t="e">
        <f aca="false">IF(AC432=101,0,MIN(ABS(AI432-S432),ABS(AF432-S432)))</f>
        <v>#N/A</v>
      </c>
      <c r="BB432" s="76" t="e">
        <f aca="false">IF(AD432=101,0,MIN(ABS(AJ432-T432),ABS(AG432-T432)))</f>
        <v>#N/A</v>
      </c>
      <c r="BC432" s="76" t="e">
        <f aca="false">MIN(MAX(AQ432,AN432),AW432,AQ432-X432)</f>
        <v>#N/A</v>
      </c>
      <c r="BD432" s="76" t="e">
        <f aca="false">MIN(MAX(AR432,AO432),AX432,AR432-Y432)</f>
        <v>#N/A</v>
      </c>
      <c r="BE432" s="76" t="e">
        <f aca="false">MIN(MAX(AS432,AP432),AY432,AS432-Z432)</f>
        <v>#N/A</v>
      </c>
      <c r="BF432" s="76" t="e">
        <f aca="false">SQRT(IF(AF432=101,1,(1-(AW432-BC432)/AK432)^2)+IF(AG432=101,1,(1-(AX432-BD432)/AL432)^2)+IF(AH432=101,1,(1-(AY432-BE432)/AM432)^2))*IF(AF432=101,1,(1-MAX((AW432-BC432)/AK432-0.5,0)))*IF(AG432=101,1,(1-MAX((AX432-BD432)/AL432-0.5,0)))*IF(AH432=101,1,(1-MAX((AY432-BE432)/AM432-0.5,0)))/1.73205</f>
        <v>#N/A</v>
      </c>
      <c r="BG432" s="77"/>
    </row>
    <row r="433" customFormat="false" ht="12.75" hidden="false" customHeight="false" outlineLevel="0" collapsed="false">
      <c r="A433" s="68"/>
      <c r="B433" s="69"/>
      <c r="C433" s="70" t="n">
        <f aca="false">IF(ISNA(AT433),0,BC433+BD433+BE433)</f>
        <v>0</v>
      </c>
      <c r="D433" s="69"/>
      <c r="E433" s="71"/>
      <c r="F433" s="72" t="n">
        <f aca="false">IF(OR(C433=0,E433=1),E433,MAX(E433,G433,H433))</f>
        <v>0</v>
      </c>
      <c r="G433" s="73"/>
      <c r="H433" s="74" t="e">
        <f aca="false">IF(OR(AW433-BC433&gt;AK433,AX433-BD433&gt;AL433,AY433-BE433&gt;AM433),(MAX(MIN(AO433-BA433-BG433,0),-15)+MAX(MIN(AP433-BB433-BH433,0),-15)+MAX(MIN(AQ433-BC433-BI433,0),-15))/100,BF433)</f>
        <v>#N/A</v>
      </c>
      <c r="I433" s="75" t="e">
        <f aca="false">VLOOKUP(B433,Planet2XYTable,2)</f>
        <v>#N/A</v>
      </c>
      <c r="J433" s="76" t="e">
        <f aca="false">VLOOKUP(B433,Planet2XYTable,3)</f>
        <v>#N/A</v>
      </c>
      <c r="R433" s="76" t="e">
        <f aca="false">VLOOKUP(L433,ImportedGrav2IndexTable,2)</f>
        <v>#N/A</v>
      </c>
      <c r="S433" s="76" t="e">
        <f aca="false">VLOOKUP(M433,Temp2IndexTable,2)</f>
        <v>#N/A</v>
      </c>
      <c r="T433" s="76" t="e">
        <f aca="false">VLOOKUP(N433,Rad2IndexTable,2,FALSE())</f>
        <v>#N/A</v>
      </c>
      <c r="U433" s="76" t="e">
        <f aca="false">VLOOKUP(O433,ImportedGrav2IndexTable,2)</f>
        <v>#N/A</v>
      </c>
      <c r="V433" s="76" t="e">
        <f aca="false">VLOOKUP(P433,Temp2IndexTable,2)</f>
        <v>#N/A</v>
      </c>
      <c r="W433" s="76" t="e">
        <f aca="false">VLOOKUP(Q433,Rad2IndexTable,2,FALSE())</f>
        <v>#N/A</v>
      </c>
      <c r="X433" s="76" t="e">
        <f aca="false">ABS(U433-R433)</f>
        <v>#N/A</v>
      </c>
      <c r="Y433" s="76" t="e">
        <f aca="false">ABS(S433-V433)</f>
        <v>#N/A</v>
      </c>
      <c r="Z433" s="76" t="e">
        <f aca="false">ABS(T433-W433)</f>
        <v>#N/A</v>
      </c>
      <c r="AA433" s="76" t="n">
        <f aca="false">IF(A433=Race1Name,1,IF(A433=Race2Name,2,IF(A433=Race3Name,3,4)))</f>
        <v>1</v>
      </c>
      <c r="AB433" s="76" t="n">
        <f aca="false">VLOOKUP(AA433,HabIndexTable,3)</f>
        <v>50</v>
      </c>
      <c r="AC433" s="76" t="n">
        <f aca="false">VLOOKUP(AA433,HabIndexTable,6)</f>
        <v>50</v>
      </c>
      <c r="AD433" s="76" t="n">
        <f aca="false">VLOOKUP(AA433,HabIndexTable,9)</f>
        <v>50</v>
      </c>
      <c r="AE433" s="76" t="n">
        <f aca="false">VLOOKUP(AA433,HabIndexTable,2)</f>
        <v>15</v>
      </c>
      <c r="AF433" s="76" t="n">
        <f aca="false">VLOOKUP(AA433,HabIndexTable,5)</f>
        <v>15</v>
      </c>
      <c r="AG433" s="76" t="n">
        <f aca="false">VLOOKUP(AA433,HabIndexTable,8)</f>
        <v>15</v>
      </c>
      <c r="AH433" s="76" t="n">
        <f aca="false">VLOOKUP(AA433,HabIndexTable,4)</f>
        <v>85</v>
      </c>
      <c r="AI433" s="76" t="n">
        <f aca="false">VLOOKUP(AA433,HabIndexTable,7)</f>
        <v>85</v>
      </c>
      <c r="AJ433" s="76" t="n">
        <f aca="false">VLOOKUP(AA433,HabIndexTable,10)</f>
        <v>85</v>
      </c>
      <c r="AK433" s="76" t="n">
        <f aca="false">(AH433-AE433)/2</f>
        <v>35</v>
      </c>
      <c r="AL433" s="76" t="n">
        <f aca="false">(AI433-AF433)/2</f>
        <v>35</v>
      </c>
      <c r="AM433" s="76" t="n">
        <f aca="false">(AJ433-AG433)/2</f>
        <v>35</v>
      </c>
      <c r="AN433" s="76" t="n">
        <f aca="false">VLOOKUP(AA433,TerraAbilityTable,2)</f>
        <v>0</v>
      </c>
      <c r="AO433" s="76" t="n">
        <f aca="false">VLOOKUP(AA433,TerraAbilityTable,3)</f>
        <v>0</v>
      </c>
      <c r="AP433" s="76" t="n">
        <f aca="false">VLOOKUP(AA433,TerraAbilityTable,4)</f>
        <v>0</v>
      </c>
      <c r="AQ433" s="76" t="e">
        <f aca="false">VLOOKUP(Operator,TerraAbilityTable,2)</f>
        <v>#N/A</v>
      </c>
      <c r="AR433" s="76" t="e">
        <f aca="false">VLOOKUP(Operator,TerraAbilityTable,3)</f>
        <v>#N/A</v>
      </c>
      <c r="AS433" s="76" t="e">
        <f aca="false">VLOOKUP(Operator,TerraAbilityTable,4)</f>
        <v>#N/A</v>
      </c>
      <c r="AT433" s="76" t="e">
        <f aca="false">IF(AB433=101,0,ABS(U433-AB433))</f>
        <v>#N/A</v>
      </c>
      <c r="AU433" s="76" t="e">
        <f aca="false">IF(AC433=101,0,ABS(V433-AC433))</f>
        <v>#N/A</v>
      </c>
      <c r="AV433" s="76" t="e">
        <f aca="false">IF(AD433=101,0,ABS(W433-AD433))</f>
        <v>#N/A</v>
      </c>
      <c r="AW433" s="76" t="e">
        <f aca="false">IF(AB433=101,0,ABS(R433-AB433))</f>
        <v>#N/A</v>
      </c>
      <c r="AX433" s="76" t="e">
        <f aca="false">IF(AC433=101,0,ABS(S433-AC433))</f>
        <v>#N/A</v>
      </c>
      <c r="AY433" s="76" t="e">
        <f aca="false">IF(AD433=101,0,ABS(T433-AD433))</f>
        <v>#N/A</v>
      </c>
      <c r="AZ433" s="76" t="e">
        <f aca="false">IF(AB433=101,0,MIN(ABS(AH433-R433),ABS(AE433-R433)))</f>
        <v>#N/A</v>
      </c>
      <c r="BA433" s="76" t="e">
        <f aca="false">IF(AC433=101,0,MIN(ABS(AI433-S433),ABS(AF433-S433)))</f>
        <v>#N/A</v>
      </c>
      <c r="BB433" s="76" t="e">
        <f aca="false">IF(AD433=101,0,MIN(ABS(AJ433-T433),ABS(AG433-T433)))</f>
        <v>#N/A</v>
      </c>
      <c r="BC433" s="76" t="e">
        <f aca="false">MIN(MAX(AQ433,AN433),AW433,AQ433-X433)</f>
        <v>#N/A</v>
      </c>
      <c r="BD433" s="76" t="e">
        <f aca="false">MIN(MAX(AR433,AO433),AX433,AR433-Y433)</f>
        <v>#N/A</v>
      </c>
      <c r="BE433" s="76" t="e">
        <f aca="false">MIN(MAX(AS433,AP433),AY433,AS433-Z433)</f>
        <v>#N/A</v>
      </c>
      <c r="BF433" s="76" t="e">
        <f aca="false">SQRT(IF(AF433=101,1,(1-(AW433-BC433)/AK433)^2)+IF(AG433=101,1,(1-(AX433-BD433)/AL433)^2)+IF(AH433=101,1,(1-(AY433-BE433)/AM433)^2))*IF(AF433=101,1,(1-MAX((AW433-BC433)/AK433-0.5,0)))*IF(AG433=101,1,(1-MAX((AX433-BD433)/AL433-0.5,0)))*IF(AH433=101,1,(1-MAX((AY433-BE433)/AM433-0.5,0)))/1.73205</f>
        <v>#N/A</v>
      </c>
      <c r="BG433" s="84"/>
    </row>
    <row r="434" customFormat="false" ht="12.75" hidden="false" customHeight="false" outlineLevel="0" collapsed="false">
      <c r="A434" s="68"/>
      <c r="B434" s="69"/>
      <c r="C434" s="70" t="n">
        <f aca="false">IF(ISNA(AT434),0,BC434+BD434+BE434)</f>
        <v>0</v>
      </c>
      <c r="D434" s="69"/>
      <c r="E434" s="72"/>
      <c r="F434" s="72" t="n">
        <f aca="false">IF(OR(C434=0,E434=1),E434,MAX(E434,G434,H434))</f>
        <v>0</v>
      </c>
      <c r="G434" s="73"/>
      <c r="H434" s="74" t="e">
        <f aca="false">IF(OR(AW434-BC434&gt;AK434,AX434-BD434&gt;AL434,AY434-BE434&gt;AM434),(MAX(MIN(AO434-BA434-BG434,0),-15)+MAX(MIN(AP434-BB434-BH434,0),-15)+MAX(MIN(AQ434-BC434-BI434,0),-15))/100,BF434)</f>
        <v>#N/A</v>
      </c>
      <c r="I434" s="75" t="e">
        <f aca="false">VLOOKUP(B434,Planet2XYTable,2)</f>
        <v>#N/A</v>
      </c>
      <c r="J434" s="76" t="e">
        <f aca="false">VLOOKUP(B434,Planet2XYTable,3)</f>
        <v>#N/A</v>
      </c>
      <c r="R434" s="76" t="e">
        <f aca="false">VLOOKUP(L434,ImportedGrav2IndexTable,2)</f>
        <v>#N/A</v>
      </c>
      <c r="S434" s="76" t="e">
        <f aca="false">VLOOKUP(M434,Temp2IndexTable,2)</f>
        <v>#N/A</v>
      </c>
      <c r="T434" s="76" t="e">
        <f aca="false">VLOOKUP(N434,Rad2IndexTable,2,FALSE())</f>
        <v>#N/A</v>
      </c>
      <c r="U434" s="76" t="e">
        <f aca="false">VLOOKUP(O434,ImportedGrav2IndexTable,2)</f>
        <v>#N/A</v>
      </c>
      <c r="V434" s="76" t="e">
        <f aca="false">VLOOKUP(P434,Temp2IndexTable,2)</f>
        <v>#N/A</v>
      </c>
      <c r="W434" s="76" t="e">
        <f aca="false">VLOOKUP(Q434,Rad2IndexTable,2,FALSE())</f>
        <v>#N/A</v>
      </c>
      <c r="X434" s="76" t="e">
        <f aca="false">ABS(U434-R434)</f>
        <v>#N/A</v>
      </c>
      <c r="Y434" s="76" t="e">
        <f aca="false">ABS(S434-V434)</f>
        <v>#N/A</v>
      </c>
      <c r="Z434" s="76" t="e">
        <f aca="false">ABS(T434-W434)</f>
        <v>#N/A</v>
      </c>
      <c r="AA434" s="76" t="n">
        <f aca="false">IF(A434=Race1Name,1,IF(A434=Race2Name,2,IF(A434=Race3Name,3,4)))</f>
        <v>1</v>
      </c>
      <c r="AB434" s="76" t="n">
        <f aca="false">VLOOKUP(AA434,HabIndexTable,3)</f>
        <v>50</v>
      </c>
      <c r="AC434" s="76" t="n">
        <f aca="false">VLOOKUP(AA434,HabIndexTable,6)</f>
        <v>50</v>
      </c>
      <c r="AD434" s="76" t="n">
        <f aca="false">VLOOKUP(AA434,HabIndexTable,9)</f>
        <v>50</v>
      </c>
      <c r="AE434" s="76" t="n">
        <f aca="false">VLOOKUP(AA434,HabIndexTable,2)</f>
        <v>15</v>
      </c>
      <c r="AF434" s="76" t="n">
        <f aca="false">VLOOKUP(AA434,HabIndexTable,5)</f>
        <v>15</v>
      </c>
      <c r="AG434" s="76" t="n">
        <f aca="false">VLOOKUP(AA434,HabIndexTable,8)</f>
        <v>15</v>
      </c>
      <c r="AH434" s="76" t="n">
        <f aca="false">VLOOKUP(AA434,HabIndexTable,4)</f>
        <v>85</v>
      </c>
      <c r="AI434" s="76" t="n">
        <f aca="false">VLOOKUP(AA434,HabIndexTable,7)</f>
        <v>85</v>
      </c>
      <c r="AJ434" s="76" t="n">
        <f aca="false">VLOOKUP(AA434,HabIndexTable,10)</f>
        <v>85</v>
      </c>
      <c r="AK434" s="76" t="n">
        <f aca="false">(AH434-AE434)/2</f>
        <v>35</v>
      </c>
      <c r="AL434" s="76" t="n">
        <f aca="false">(AI434-AF434)/2</f>
        <v>35</v>
      </c>
      <c r="AM434" s="76" t="n">
        <f aca="false">(AJ434-AG434)/2</f>
        <v>35</v>
      </c>
      <c r="AN434" s="76" t="n">
        <f aca="false">VLOOKUP(AA434,TerraAbilityTable,2)</f>
        <v>0</v>
      </c>
      <c r="AO434" s="76" t="n">
        <f aca="false">VLOOKUP(AA434,TerraAbilityTable,3)</f>
        <v>0</v>
      </c>
      <c r="AP434" s="76" t="n">
        <f aca="false">VLOOKUP(AA434,TerraAbilityTable,4)</f>
        <v>0</v>
      </c>
      <c r="AQ434" s="76" t="e">
        <f aca="false">VLOOKUP(Operator,TerraAbilityTable,2)</f>
        <v>#N/A</v>
      </c>
      <c r="AR434" s="76" t="e">
        <f aca="false">VLOOKUP(Operator,TerraAbilityTable,3)</f>
        <v>#N/A</v>
      </c>
      <c r="AS434" s="76" t="e">
        <f aca="false">VLOOKUP(Operator,TerraAbilityTable,4)</f>
        <v>#N/A</v>
      </c>
      <c r="AT434" s="76" t="e">
        <f aca="false">IF(AB434=101,0,ABS(U434-AB434))</f>
        <v>#N/A</v>
      </c>
      <c r="AU434" s="76" t="e">
        <f aca="false">IF(AC434=101,0,ABS(V434-AC434))</f>
        <v>#N/A</v>
      </c>
      <c r="AV434" s="76" t="e">
        <f aca="false">IF(AD434=101,0,ABS(W434-AD434))</f>
        <v>#N/A</v>
      </c>
      <c r="AW434" s="76" t="e">
        <f aca="false">IF(AB434=101,0,ABS(R434-AB434))</f>
        <v>#N/A</v>
      </c>
      <c r="AX434" s="76" t="e">
        <f aca="false">IF(AC434=101,0,ABS(S434-AC434))</f>
        <v>#N/A</v>
      </c>
      <c r="AY434" s="76" t="e">
        <f aca="false">IF(AD434=101,0,ABS(T434-AD434))</f>
        <v>#N/A</v>
      </c>
      <c r="AZ434" s="76" t="e">
        <f aca="false">IF(AB434=101,0,MIN(ABS(AH434-R434),ABS(AE434-R434)))</f>
        <v>#N/A</v>
      </c>
      <c r="BA434" s="76" t="e">
        <f aca="false">IF(AC434=101,0,MIN(ABS(AI434-S434),ABS(AF434-S434)))</f>
        <v>#N/A</v>
      </c>
      <c r="BB434" s="76" t="e">
        <f aca="false">IF(AD434=101,0,MIN(ABS(AJ434-T434),ABS(AG434-T434)))</f>
        <v>#N/A</v>
      </c>
      <c r="BC434" s="76" t="e">
        <f aca="false">MIN(MAX(AQ434,AN434),AW434,AQ434-X434)</f>
        <v>#N/A</v>
      </c>
      <c r="BD434" s="76" t="e">
        <f aca="false">MIN(MAX(AR434,AO434),AX434,AR434-Y434)</f>
        <v>#N/A</v>
      </c>
      <c r="BE434" s="76" t="e">
        <f aca="false">MIN(MAX(AS434,AP434),AY434,AS434-Z434)</f>
        <v>#N/A</v>
      </c>
      <c r="BF434" s="76" t="e">
        <f aca="false">SQRT(IF(AF434=101,1,(1-(AW434-BC434)/AK434)^2)+IF(AG434=101,1,(1-(AX434-BD434)/AL434)^2)+IF(AH434=101,1,(1-(AY434-BE434)/AM434)^2))*IF(AF434=101,1,(1-MAX((AW434-BC434)/AK434-0.5,0)))*IF(AG434=101,1,(1-MAX((AX434-BD434)/AL434-0.5,0)))*IF(AH434=101,1,(1-MAX((AY434-BE434)/AM434-0.5,0)))/1.73205</f>
        <v>#N/A</v>
      </c>
      <c r="BG434" s="77"/>
    </row>
    <row r="435" customFormat="false" ht="12.75" hidden="false" customHeight="false" outlineLevel="0" collapsed="false">
      <c r="A435" s="68"/>
      <c r="B435" s="69"/>
      <c r="C435" s="70" t="n">
        <f aca="false">IF(ISNA(AT435),0,BC435+BD435+BE435)</f>
        <v>0</v>
      </c>
      <c r="D435" s="69"/>
      <c r="E435" s="71"/>
      <c r="F435" s="72" t="n">
        <f aca="false">IF(OR(C435=0,E435=1),E435,MAX(E435,G435,H435))</f>
        <v>0</v>
      </c>
      <c r="G435" s="73"/>
      <c r="H435" s="74" t="e">
        <f aca="false">IF(OR(AW435-BC435&gt;AK435,AX435-BD435&gt;AL435,AY435-BE435&gt;AM435),(MAX(MIN(AO435-BA435-BG435,0),-15)+MAX(MIN(AP435-BB435-BH435,0),-15)+MAX(MIN(AQ435-BC435-BI435,0),-15))/100,BF435)</f>
        <v>#N/A</v>
      </c>
      <c r="I435" s="75" t="e">
        <f aca="false">VLOOKUP(B435,Planet2XYTable,2)</f>
        <v>#N/A</v>
      </c>
      <c r="J435" s="76" t="e">
        <f aca="false">VLOOKUP(B435,Planet2XYTable,3)</f>
        <v>#N/A</v>
      </c>
      <c r="R435" s="76" t="e">
        <f aca="false">VLOOKUP(L435,ImportedGrav2IndexTable,2)</f>
        <v>#N/A</v>
      </c>
      <c r="S435" s="76" t="e">
        <f aca="false">VLOOKUP(M435,Temp2IndexTable,2)</f>
        <v>#N/A</v>
      </c>
      <c r="T435" s="76" t="e">
        <f aca="false">VLOOKUP(N435,Rad2IndexTable,2,FALSE())</f>
        <v>#N/A</v>
      </c>
      <c r="U435" s="76" t="e">
        <f aca="false">VLOOKUP(O435,ImportedGrav2IndexTable,2)</f>
        <v>#N/A</v>
      </c>
      <c r="V435" s="76" t="e">
        <f aca="false">VLOOKUP(P435,Temp2IndexTable,2)</f>
        <v>#N/A</v>
      </c>
      <c r="W435" s="76" t="e">
        <f aca="false">VLOOKUP(Q435,Rad2IndexTable,2,FALSE())</f>
        <v>#N/A</v>
      </c>
      <c r="X435" s="76" t="e">
        <f aca="false">ABS(U435-R435)</f>
        <v>#N/A</v>
      </c>
      <c r="Y435" s="76" t="e">
        <f aca="false">ABS(S435-V435)</f>
        <v>#N/A</v>
      </c>
      <c r="Z435" s="76" t="e">
        <f aca="false">ABS(T435-W435)</f>
        <v>#N/A</v>
      </c>
      <c r="AA435" s="76" t="n">
        <f aca="false">IF(A435=Race1Name,1,IF(A435=Race2Name,2,IF(A435=Race3Name,3,4)))</f>
        <v>1</v>
      </c>
      <c r="AB435" s="76" t="n">
        <f aca="false">VLOOKUP(AA435,HabIndexTable,3)</f>
        <v>50</v>
      </c>
      <c r="AC435" s="76" t="n">
        <f aca="false">VLOOKUP(AA435,HabIndexTable,6)</f>
        <v>50</v>
      </c>
      <c r="AD435" s="76" t="n">
        <f aca="false">VLOOKUP(AA435,HabIndexTable,9)</f>
        <v>50</v>
      </c>
      <c r="AE435" s="76" t="n">
        <f aca="false">VLOOKUP(AA435,HabIndexTable,2)</f>
        <v>15</v>
      </c>
      <c r="AF435" s="76" t="n">
        <f aca="false">VLOOKUP(AA435,HabIndexTable,5)</f>
        <v>15</v>
      </c>
      <c r="AG435" s="76" t="n">
        <f aca="false">VLOOKUP(AA435,HabIndexTable,8)</f>
        <v>15</v>
      </c>
      <c r="AH435" s="76" t="n">
        <f aca="false">VLOOKUP(AA435,HabIndexTable,4)</f>
        <v>85</v>
      </c>
      <c r="AI435" s="76" t="n">
        <f aca="false">VLOOKUP(AA435,HabIndexTable,7)</f>
        <v>85</v>
      </c>
      <c r="AJ435" s="76" t="n">
        <f aca="false">VLOOKUP(AA435,HabIndexTable,10)</f>
        <v>85</v>
      </c>
      <c r="AK435" s="76" t="n">
        <f aca="false">(AH435-AE435)/2</f>
        <v>35</v>
      </c>
      <c r="AL435" s="76" t="n">
        <f aca="false">(AI435-AF435)/2</f>
        <v>35</v>
      </c>
      <c r="AM435" s="76" t="n">
        <f aca="false">(AJ435-AG435)/2</f>
        <v>35</v>
      </c>
      <c r="AN435" s="76" t="n">
        <f aca="false">VLOOKUP(AA435,TerraAbilityTable,2)</f>
        <v>0</v>
      </c>
      <c r="AO435" s="76" t="n">
        <f aca="false">VLOOKUP(AA435,TerraAbilityTable,3)</f>
        <v>0</v>
      </c>
      <c r="AP435" s="76" t="n">
        <f aca="false">VLOOKUP(AA435,TerraAbilityTable,4)</f>
        <v>0</v>
      </c>
      <c r="AQ435" s="76" t="e">
        <f aca="false">VLOOKUP(Operator,TerraAbilityTable,2)</f>
        <v>#N/A</v>
      </c>
      <c r="AR435" s="76" t="e">
        <f aca="false">VLOOKUP(Operator,TerraAbilityTable,3)</f>
        <v>#N/A</v>
      </c>
      <c r="AS435" s="76" t="e">
        <f aca="false">VLOOKUP(Operator,TerraAbilityTable,4)</f>
        <v>#N/A</v>
      </c>
      <c r="AT435" s="76" t="e">
        <f aca="false">IF(AB435=101,0,ABS(U435-AB435))</f>
        <v>#N/A</v>
      </c>
      <c r="AU435" s="76" t="e">
        <f aca="false">IF(AC435=101,0,ABS(V435-AC435))</f>
        <v>#N/A</v>
      </c>
      <c r="AV435" s="76" t="e">
        <f aca="false">IF(AD435=101,0,ABS(W435-AD435))</f>
        <v>#N/A</v>
      </c>
      <c r="AW435" s="76" t="e">
        <f aca="false">IF(AB435=101,0,ABS(R435-AB435))</f>
        <v>#N/A</v>
      </c>
      <c r="AX435" s="76" t="e">
        <f aca="false">IF(AC435=101,0,ABS(S435-AC435))</f>
        <v>#N/A</v>
      </c>
      <c r="AY435" s="76" t="e">
        <f aca="false">IF(AD435=101,0,ABS(T435-AD435))</f>
        <v>#N/A</v>
      </c>
      <c r="AZ435" s="76" t="e">
        <f aca="false">IF(AB435=101,0,MIN(ABS(AH435-R435),ABS(AE435-R435)))</f>
        <v>#N/A</v>
      </c>
      <c r="BA435" s="76" t="e">
        <f aca="false">IF(AC435=101,0,MIN(ABS(AI435-S435),ABS(AF435-S435)))</f>
        <v>#N/A</v>
      </c>
      <c r="BB435" s="76" t="e">
        <f aca="false">IF(AD435=101,0,MIN(ABS(AJ435-T435),ABS(AG435-T435)))</f>
        <v>#N/A</v>
      </c>
      <c r="BC435" s="76" t="e">
        <f aca="false">MIN(MAX(AQ435,AN435),AW435,AQ435-X435)</f>
        <v>#N/A</v>
      </c>
      <c r="BD435" s="76" t="e">
        <f aca="false">MIN(MAX(AR435,AO435),AX435,AR435-Y435)</f>
        <v>#N/A</v>
      </c>
      <c r="BE435" s="76" t="e">
        <f aca="false">MIN(MAX(AS435,AP435),AY435,AS435-Z435)</f>
        <v>#N/A</v>
      </c>
      <c r="BF435" s="76" t="e">
        <f aca="false">SQRT(IF(AF435=101,1,(1-(AW435-BC435)/AK435)^2)+IF(AG435=101,1,(1-(AX435-BD435)/AL435)^2)+IF(AH435=101,1,(1-(AY435-BE435)/AM435)^2))*IF(AF435=101,1,(1-MAX((AW435-BC435)/AK435-0.5,0)))*IF(AG435=101,1,(1-MAX((AX435-BD435)/AL435-0.5,0)))*IF(AH435=101,1,(1-MAX((AY435-BE435)/AM435-0.5,0)))/1.73205</f>
        <v>#N/A</v>
      </c>
      <c r="BG435" s="77"/>
    </row>
    <row r="436" customFormat="false" ht="12.75" hidden="false" customHeight="false" outlineLevel="0" collapsed="false">
      <c r="A436" s="68"/>
      <c r="B436" s="69"/>
      <c r="C436" s="70" t="n">
        <f aca="false">IF(ISNA(AT436),0,BC436+BD436+BE436)</f>
        <v>0</v>
      </c>
      <c r="D436" s="69"/>
      <c r="E436" s="71"/>
      <c r="F436" s="72" t="n">
        <f aca="false">IF(OR(C436=0,E436=1),E436,MAX(E436,G436,H436))</f>
        <v>0</v>
      </c>
      <c r="G436" s="73"/>
      <c r="H436" s="74" t="e">
        <f aca="false">IF(OR(AW436-BC436&gt;AK436,AX436-BD436&gt;AL436,AY436-BE436&gt;AM436),(MAX(MIN(AO436-BA436-BG436,0),-15)+MAX(MIN(AP436-BB436-BH436,0),-15)+MAX(MIN(AQ436-BC436-BI436,0),-15))/100,BF436)</f>
        <v>#N/A</v>
      </c>
      <c r="I436" s="75" t="e">
        <f aca="false">VLOOKUP(B436,Planet2XYTable,2)</f>
        <v>#N/A</v>
      </c>
      <c r="J436" s="76" t="e">
        <f aca="false">VLOOKUP(B436,Planet2XYTable,3)</f>
        <v>#N/A</v>
      </c>
      <c r="R436" s="76" t="e">
        <f aca="false">VLOOKUP(L436,ImportedGrav2IndexTable,2)</f>
        <v>#N/A</v>
      </c>
      <c r="S436" s="76" t="e">
        <f aca="false">VLOOKUP(M436,Temp2IndexTable,2)</f>
        <v>#N/A</v>
      </c>
      <c r="T436" s="76" t="e">
        <f aca="false">VLOOKUP(N436,Rad2IndexTable,2,FALSE())</f>
        <v>#N/A</v>
      </c>
      <c r="U436" s="76" t="e">
        <f aca="false">VLOOKUP(O436,ImportedGrav2IndexTable,2)</f>
        <v>#N/A</v>
      </c>
      <c r="V436" s="76" t="e">
        <f aca="false">VLOOKUP(P436,Temp2IndexTable,2)</f>
        <v>#N/A</v>
      </c>
      <c r="W436" s="76" t="e">
        <f aca="false">VLOOKUP(Q436,Rad2IndexTable,2,FALSE())</f>
        <v>#N/A</v>
      </c>
      <c r="X436" s="76" t="e">
        <f aca="false">ABS(U436-R436)</f>
        <v>#N/A</v>
      </c>
      <c r="Y436" s="76" t="e">
        <f aca="false">ABS(S436-V436)</f>
        <v>#N/A</v>
      </c>
      <c r="Z436" s="76" t="e">
        <f aca="false">ABS(T436-W436)</f>
        <v>#N/A</v>
      </c>
      <c r="AA436" s="76" t="n">
        <f aca="false">IF(A436=Race1Name,1,IF(A436=Race2Name,2,IF(A436=Race3Name,3,4)))</f>
        <v>1</v>
      </c>
      <c r="AB436" s="76" t="n">
        <f aca="false">VLOOKUP(AA436,HabIndexTable,3)</f>
        <v>50</v>
      </c>
      <c r="AC436" s="76" t="n">
        <f aca="false">VLOOKUP(AA436,HabIndexTable,6)</f>
        <v>50</v>
      </c>
      <c r="AD436" s="76" t="n">
        <f aca="false">VLOOKUP(AA436,HabIndexTable,9)</f>
        <v>50</v>
      </c>
      <c r="AE436" s="76" t="n">
        <f aca="false">VLOOKUP(AA436,HabIndexTable,2)</f>
        <v>15</v>
      </c>
      <c r="AF436" s="76" t="n">
        <f aca="false">VLOOKUP(AA436,HabIndexTable,5)</f>
        <v>15</v>
      </c>
      <c r="AG436" s="76" t="n">
        <f aca="false">VLOOKUP(AA436,HabIndexTable,8)</f>
        <v>15</v>
      </c>
      <c r="AH436" s="76" t="n">
        <f aca="false">VLOOKUP(AA436,HabIndexTable,4)</f>
        <v>85</v>
      </c>
      <c r="AI436" s="76" t="n">
        <f aca="false">VLOOKUP(AA436,HabIndexTable,7)</f>
        <v>85</v>
      </c>
      <c r="AJ436" s="76" t="n">
        <f aca="false">VLOOKUP(AA436,HabIndexTable,10)</f>
        <v>85</v>
      </c>
      <c r="AK436" s="76" t="n">
        <f aca="false">(AH436-AE436)/2</f>
        <v>35</v>
      </c>
      <c r="AL436" s="76" t="n">
        <f aca="false">(AI436-AF436)/2</f>
        <v>35</v>
      </c>
      <c r="AM436" s="76" t="n">
        <f aca="false">(AJ436-AG436)/2</f>
        <v>35</v>
      </c>
      <c r="AN436" s="76" t="n">
        <f aca="false">VLOOKUP(AA436,TerraAbilityTable,2)</f>
        <v>0</v>
      </c>
      <c r="AO436" s="76" t="n">
        <f aca="false">VLOOKUP(AA436,TerraAbilityTable,3)</f>
        <v>0</v>
      </c>
      <c r="AP436" s="76" t="n">
        <f aca="false">VLOOKUP(AA436,TerraAbilityTable,4)</f>
        <v>0</v>
      </c>
      <c r="AQ436" s="76" t="e">
        <f aca="false">VLOOKUP(Operator,TerraAbilityTable,2)</f>
        <v>#N/A</v>
      </c>
      <c r="AR436" s="76" t="e">
        <f aca="false">VLOOKUP(Operator,TerraAbilityTable,3)</f>
        <v>#N/A</v>
      </c>
      <c r="AS436" s="76" t="e">
        <f aca="false">VLOOKUP(Operator,TerraAbilityTable,4)</f>
        <v>#N/A</v>
      </c>
      <c r="AT436" s="76" t="e">
        <f aca="false">IF(AB436=101,0,ABS(U436-AB436))</f>
        <v>#N/A</v>
      </c>
      <c r="AU436" s="76" t="e">
        <f aca="false">IF(AC436=101,0,ABS(V436-AC436))</f>
        <v>#N/A</v>
      </c>
      <c r="AV436" s="76" t="e">
        <f aca="false">IF(AD436=101,0,ABS(W436-AD436))</f>
        <v>#N/A</v>
      </c>
      <c r="AW436" s="76" t="e">
        <f aca="false">IF(AB436=101,0,ABS(R436-AB436))</f>
        <v>#N/A</v>
      </c>
      <c r="AX436" s="76" t="e">
        <f aca="false">IF(AC436=101,0,ABS(S436-AC436))</f>
        <v>#N/A</v>
      </c>
      <c r="AY436" s="76" t="e">
        <f aca="false">IF(AD436=101,0,ABS(T436-AD436))</f>
        <v>#N/A</v>
      </c>
      <c r="AZ436" s="76" t="e">
        <f aca="false">IF(AB436=101,0,MIN(ABS(AH436-R436),ABS(AE436-R436)))</f>
        <v>#N/A</v>
      </c>
      <c r="BA436" s="76" t="e">
        <f aca="false">IF(AC436=101,0,MIN(ABS(AI436-S436),ABS(AF436-S436)))</f>
        <v>#N/A</v>
      </c>
      <c r="BB436" s="76" t="e">
        <f aca="false">IF(AD436=101,0,MIN(ABS(AJ436-T436),ABS(AG436-T436)))</f>
        <v>#N/A</v>
      </c>
      <c r="BC436" s="76" t="e">
        <f aca="false">MIN(MAX(AQ436,AN436),AW436,AQ436-X436)</f>
        <v>#N/A</v>
      </c>
      <c r="BD436" s="76" t="e">
        <f aca="false">MIN(MAX(AR436,AO436),AX436,AR436-Y436)</f>
        <v>#N/A</v>
      </c>
      <c r="BE436" s="76" t="e">
        <f aca="false">MIN(MAX(AS436,AP436),AY436,AS436-Z436)</f>
        <v>#N/A</v>
      </c>
      <c r="BF436" s="76" t="e">
        <f aca="false">SQRT(IF(AF436=101,1,(1-(AW436-BC436)/AK436)^2)+IF(AG436=101,1,(1-(AX436-BD436)/AL436)^2)+IF(AH436=101,1,(1-(AY436-BE436)/AM436)^2))*IF(AF436=101,1,(1-MAX((AW436-BC436)/AK436-0.5,0)))*IF(AG436=101,1,(1-MAX((AX436-BD436)/AL436-0.5,0)))*IF(AH436=101,1,(1-MAX((AY436-BE436)/AM436-0.5,0)))/1.73205</f>
        <v>#N/A</v>
      </c>
      <c r="BG436" s="84"/>
    </row>
    <row r="437" customFormat="false" ht="12.75" hidden="false" customHeight="false" outlineLevel="0" collapsed="false">
      <c r="A437" s="68"/>
      <c r="B437" s="69"/>
      <c r="C437" s="70" t="n">
        <f aca="false">IF(ISNA(AT437),0,BC437+BD437+BE437)</f>
        <v>0</v>
      </c>
      <c r="D437" s="69"/>
      <c r="E437" s="72"/>
      <c r="F437" s="72" t="n">
        <f aca="false">IF(OR(C437=0,E437=1),E437,MAX(E437,G437,H437))</f>
        <v>0</v>
      </c>
      <c r="G437" s="73"/>
      <c r="H437" s="74" t="e">
        <f aca="false">IF(OR(AW437-BC437&gt;AK437,AX437-BD437&gt;AL437,AY437-BE437&gt;AM437),(MAX(MIN(AO437-BA437-BG437,0),-15)+MAX(MIN(AP437-BB437-BH437,0),-15)+MAX(MIN(AQ437-BC437-BI437,0),-15))/100,BF437)</f>
        <v>#N/A</v>
      </c>
      <c r="I437" s="75" t="e">
        <f aca="false">VLOOKUP(B437,Planet2XYTable,2)</f>
        <v>#N/A</v>
      </c>
      <c r="J437" s="76" t="e">
        <f aca="false">VLOOKUP(B437,Planet2XYTable,3)</f>
        <v>#N/A</v>
      </c>
      <c r="R437" s="76" t="e">
        <f aca="false">VLOOKUP(L437,ImportedGrav2IndexTable,2)</f>
        <v>#N/A</v>
      </c>
      <c r="S437" s="76" t="e">
        <f aca="false">VLOOKUP(M437,Temp2IndexTable,2)</f>
        <v>#N/A</v>
      </c>
      <c r="T437" s="76" t="e">
        <f aca="false">VLOOKUP(N437,Rad2IndexTable,2,FALSE())</f>
        <v>#N/A</v>
      </c>
      <c r="U437" s="76" t="e">
        <f aca="false">VLOOKUP(O437,ImportedGrav2IndexTable,2)</f>
        <v>#N/A</v>
      </c>
      <c r="V437" s="76" t="e">
        <f aca="false">VLOOKUP(P437,Temp2IndexTable,2)</f>
        <v>#N/A</v>
      </c>
      <c r="W437" s="76" t="e">
        <f aca="false">VLOOKUP(Q437,Rad2IndexTable,2,FALSE())</f>
        <v>#N/A</v>
      </c>
      <c r="X437" s="76" t="e">
        <f aca="false">ABS(U437-R437)</f>
        <v>#N/A</v>
      </c>
      <c r="Y437" s="76" t="e">
        <f aca="false">ABS(S437-V437)</f>
        <v>#N/A</v>
      </c>
      <c r="Z437" s="76" t="e">
        <f aca="false">ABS(T437-W437)</f>
        <v>#N/A</v>
      </c>
      <c r="AA437" s="76" t="n">
        <f aca="false">IF(A437=Race1Name,1,IF(A437=Race2Name,2,IF(A437=Race3Name,3,4)))</f>
        <v>1</v>
      </c>
      <c r="AB437" s="76" t="n">
        <f aca="false">VLOOKUP(AA437,HabIndexTable,3)</f>
        <v>50</v>
      </c>
      <c r="AC437" s="76" t="n">
        <f aca="false">VLOOKUP(AA437,HabIndexTable,6)</f>
        <v>50</v>
      </c>
      <c r="AD437" s="76" t="n">
        <f aca="false">VLOOKUP(AA437,HabIndexTable,9)</f>
        <v>50</v>
      </c>
      <c r="AE437" s="76" t="n">
        <f aca="false">VLOOKUP(AA437,HabIndexTable,2)</f>
        <v>15</v>
      </c>
      <c r="AF437" s="76" t="n">
        <f aca="false">VLOOKUP(AA437,HabIndexTable,5)</f>
        <v>15</v>
      </c>
      <c r="AG437" s="76" t="n">
        <f aca="false">VLOOKUP(AA437,HabIndexTable,8)</f>
        <v>15</v>
      </c>
      <c r="AH437" s="76" t="n">
        <f aca="false">VLOOKUP(AA437,HabIndexTable,4)</f>
        <v>85</v>
      </c>
      <c r="AI437" s="76" t="n">
        <f aca="false">VLOOKUP(AA437,HabIndexTable,7)</f>
        <v>85</v>
      </c>
      <c r="AJ437" s="76" t="n">
        <f aca="false">VLOOKUP(AA437,HabIndexTable,10)</f>
        <v>85</v>
      </c>
      <c r="AK437" s="76" t="n">
        <f aca="false">(AH437-AE437)/2</f>
        <v>35</v>
      </c>
      <c r="AL437" s="76" t="n">
        <f aca="false">(AI437-AF437)/2</f>
        <v>35</v>
      </c>
      <c r="AM437" s="76" t="n">
        <f aca="false">(AJ437-AG437)/2</f>
        <v>35</v>
      </c>
      <c r="AN437" s="76" t="n">
        <f aca="false">VLOOKUP(AA437,TerraAbilityTable,2)</f>
        <v>0</v>
      </c>
      <c r="AO437" s="76" t="n">
        <f aca="false">VLOOKUP(AA437,TerraAbilityTable,3)</f>
        <v>0</v>
      </c>
      <c r="AP437" s="76" t="n">
        <f aca="false">VLOOKUP(AA437,TerraAbilityTable,4)</f>
        <v>0</v>
      </c>
      <c r="AQ437" s="76" t="e">
        <f aca="false">VLOOKUP(Operator,TerraAbilityTable,2)</f>
        <v>#N/A</v>
      </c>
      <c r="AR437" s="76" t="e">
        <f aca="false">VLOOKUP(Operator,TerraAbilityTable,3)</f>
        <v>#N/A</v>
      </c>
      <c r="AS437" s="76" t="e">
        <f aca="false">VLOOKUP(Operator,TerraAbilityTable,4)</f>
        <v>#N/A</v>
      </c>
      <c r="AT437" s="76" t="e">
        <f aca="false">IF(AB437=101,0,ABS(U437-AB437))</f>
        <v>#N/A</v>
      </c>
      <c r="AU437" s="76" t="e">
        <f aca="false">IF(AC437=101,0,ABS(V437-AC437))</f>
        <v>#N/A</v>
      </c>
      <c r="AV437" s="76" t="e">
        <f aca="false">IF(AD437=101,0,ABS(W437-AD437))</f>
        <v>#N/A</v>
      </c>
      <c r="AW437" s="76" t="e">
        <f aca="false">IF(AB437=101,0,ABS(R437-AB437))</f>
        <v>#N/A</v>
      </c>
      <c r="AX437" s="76" t="e">
        <f aca="false">IF(AC437=101,0,ABS(S437-AC437))</f>
        <v>#N/A</v>
      </c>
      <c r="AY437" s="76" t="e">
        <f aca="false">IF(AD437=101,0,ABS(T437-AD437))</f>
        <v>#N/A</v>
      </c>
      <c r="AZ437" s="76" t="e">
        <f aca="false">IF(AB437=101,0,MIN(ABS(AH437-R437),ABS(AE437-R437)))</f>
        <v>#N/A</v>
      </c>
      <c r="BA437" s="76" t="e">
        <f aca="false">IF(AC437=101,0,MIN(ABS(AI437-S437),ABS(AF437-S437)))</f>
        <v>#N/A</v>
      </c>
      <c r="BB437" s="76" t="e">
        <f aca="false">IF(AD437=101,0,MIN(ABS(AJ437-T437),ABS(AG437-T437)))</f>
        <v>#N/A</v>
      </c>
      <c r="BC437" s="76" t="e">
        <f aca="false">MIN(MAX(AQ437,AN437),AW437,AQ437-X437)</f>
        <v>#N/A</v>
      </c>
      <c r="BD437" s="76" t="e">
        <f aca="false">MIN(MAX(AR437,AO437),AX437,AR437-Y437)</f>
        <v>#N/A</v>
      </c>
      <c r="BE437" s="76" t="e">
        <f aca="false">MIN(MAX(AS437,AP437),AY437,AS437-Z437)</f>
        <v>#N/A</v>
      </c>
      <c r="BF437" s="76" t="e">
        <f aca="false">SQRT(IF(AF437=101,1,(1-(AW437-BC437)/AK437)^2)+IF(AG437=101,1,(1-(AX437-BD437)/AL437)^2)+IF(AH437=101,1,(1-(AY437-BE437)/AM437)^2))*IF(AF437=101,1,(1-MAX((AW437-BC437)/AK437-0.5,0)))*IF(AG437=101,1,(1-MAX((AX437-BD437)/AL437-0.5,0)))*IF(AH437=101,1,(1-MAX((AY437-BE437)/AM437-0.5,0)))/1.73205</f>
        <v>#N/A</v>
      </c>
      <c r="BG437" s="77"/>
    </row>
    <row r="438" customFormat="false" ht="12.75" hidden="false" customHeight="false" outlineLevel="0" collapsed="false">
      <c r="A438" s="68"/>
      <c r="B438" s="69"/>
      <c r="C438" s="70" t="n">
        <f aca="false">IF(ISNA(AT438),0,BC438+BD438+BE438)</f>
        <v>0</v>
      </c>
      <c r="D438" s="69"/>
      <c r="E438" s="71"/>
      <c r="F438" s="72" t="n">
        <f aca="false">IF(OR(C438=0,E438=1),E438,MAX(E438,G438,H438))</f>
        <v>0</v>
      </c>
      <c r="G438" s="73"/>
      <c r="H438" s="74" t="e">
        <f aca="false">IF(OR(AW438-BC438&gt;AK438,AX438-BD438&gt;AL438,AY438-BE438&gt;AM438),(MAX(MIN(AO438-BA438-BG438,0),-15)+MAX(MIN(AP438-BB438-BH438,0),-15)+MAX(MIN(AQ438-BC438-BI438,0),-15))/100,BF438)</f>
        <v>#N/A</v>
      </c>
      <c r="I438" s="75" t="e">
        <f aca="false">VLOOKUP(B438,Planet2XYTable,2)</f>
        <v>#N/A</v>
      </c>
      <c r="J438" s="76" t="e">
        <f aca="false">VLOOKUP(B438,Planet2XYTable,3)</f>
        <v>#N/A</v>
      </c>
      <c r="R438" s="76" t="e">
        <f aca="false">VLOOKUP(L438,ImportedGrav2IndexTable,2)</f>
        <v>#N/A</v>
      </c>
      <c r="S438" s="76" t="e">
        <f aca="false">VLOOKUP(M438,Temp2IndexTable,2)</f>
        <v>#N/A</v>
      </c>
      <c r="T438" s="76" t="e">
        <f aca="false">VLOOKUP(N438,Rad2IndexTable,2,FALSE())</f>
        <v>#N/A</v>
      </c>
      <c r="U438" s="76" t="e">
        <f aca="false">VLOOKUP(O438,ImportedGrav2IndexTable,2)</f>
        <v>#N/A</v>
      </c>
      <c r="V438" s="76" t="e">
        <f aca="false">VLOOKUP(P438,Temp2IndexTable,2)</f>
        <v>#N/A</v>
      </c>
      <c r="W438" s="76" t="e">
        <f aca="false">VLOOKUP(Q438,Rad2IndexTable,2,FALSE())</f>
        <v>#N/A</v>
      </c>
      <c r="X438" s="76" t="e">
        <f aca="false">ABS(U438-R438)</f>
        <v>#N/A</v>
      </c>
      <c r="Y438" s="76" t="e">
        <f aca="false">ABS(S438-V438)</f>
        <v>#N/A</v>
      </c>
      <c r="Z438" s="76" t="e">
        <f aca="false">ABS(T438-W438)</f>
        <v>#N/A</v>
      </c>
      <c r="AA438" s="76" t="n">
        <f aca="false">IF(A438=Race1Name,1,IF(A438=Race2Name,2,IF(A438=Race3Name,3,4)))</f>
        <v>1</v>
      </c>
      <c r="AB438" s="76" t="n">
        <f aca="false">VLOOKUP(AA438,HabIndexTable,3)</f>
        <v>50</v>
      </c>
      <c r="AC438" s="76" t="n">
        <f aca="false">VLOOKUP(AA438,HabIndexTable,6)</f>
        <v>50</v>
      </c>
      <c r="AD438" s="76" t="n">
        <f aca="false">VLOOKUP(AA438,HabIndexTable,9)</f>
        <v>50</v>
      </c>
      <c r="AE438" s="76" t="n">
        <f aca="false">VLOOKUP(AA438,HabIndexTable,2)</f>
        <v>15</v>
      </c>
      <c r="AF438" s="76" t="n">
        <f aca="false">VLOOKUP(AA438,HabIndexTable,5)</f>
        <v>15</v>
      </c>
      <c r="AG438" s="76" t="n">
        <f aca="false">VLOOKUP(AA438,HabIndexTable,8)</f>
        <v>15</v>
      </c>
      <c r="AH438" s="76" t="n">
        <f aca="false">VLOOKUP(AA438,HabIndexTable,4)</f>
        <v>85</v>
      </c>
      <c r="AI438" s="76" t="n">
        <f aca="false">VLOOKUP(AA438,HabIndexTable,7)</f>
        <v>85</v>
      </c>
      <c r="AJ438" s="76" t="n">
        <f aca="false">VLOOKUP(AA438,HabIndexTable,10)</f>
        <v>85</v>
      </c>
      <c r="AK438" s="76" t="n">
        <f aca="false">(AH438-AE438)/2</f>
        <v>35</v>
      </c>
      <c r="AL438" s="76" t="n">
        <f aca="false">(AI438-AF438)/2</f>
        <v>35</v>
      </c>
      <c r="AM438" s="76" t="n">
        <f aca="false">(AJ438-AG438)/2</f>
        <v>35</v>
      </c>
      <c r="AN438" s="76" t="n">
        <f aca="false">VLOOKUP(AA438,TerraAbilityTable,2)</f>
        <v>0</v>
      </c>
      <c r="AO438" s="76" t="n">
        <f aca="false">VLOOKUP(AA438,TerraAbilityTable,3)</f>
        <v>0</v>
      </c>
      <c r="AP438" s="76" t="n">
        <f aca="false">VLOOKUP(AA438,TerraAbilityTable,4)</f>
        <v>0</v>
      </c>
      <c r="AQ438" s="76" t="e">
        <f aca="false">VLOOKUP(Operator,TerraAbilityTable,2)</f>
        <v>#N/A</v>
      </c>
      <c r="AR438" s="76" t="e">
        <f aca="false">VLOOKUP(Operator,TerraAbilityTable,3)</f>
        <v>#N/A</v>
      </c>
      <c r="AS438" s="76" t="e">
        <f aca="false">VLOOKUP(Operator,TerraAbilityTable,4)</f>
        <v>#N/A</v>
      </c>
      <c r="AT438" s="76" t="e">
        <f aca="false">IF(AB438=101,0,ABS(U438-AB438))</f>
        <v>#N/A</v>
      </c>
      <c r="AU438" s="76" t="e">
        <f aca="false">IF(AC438=101,0,ABS(V438-AC438))</f>
        <v>#N/A</v>
      </c>
      <c r="AV438" s="76" t="e">
        <f aca="false">IF(AD438=101,0,ABS(W438-AD438))</f>
        <v>#N/A</v>
      </c>
      <c r="AW438" s="76" t="e">
        <f aca="false">IF(AB438=101,0,ABS(R438-AB438))</f>
        <v>#N/A</v>
      </c>
      <c r="AX438" s="76" t="e">
        <f aca="false">IF(AC438=101,0,ABS(S438-AC438))</f>
        <v>#N/A</v>
      </c>
      <c r="AY438" s="76" t="e">
        <f aca="false">IF(AD438=101,0,ABS(T438-AD438))</f>
        <v>#N/A</v>
      </c>
      <c r="AZ438" s="76" t="e">
        <f aca="false">IF(AB438=101,0,MIN(ABS(AH438-R438),ABS(AE438-R438)))</f>
        <v>#N/A</v>
      </c>
      <c r="BA438" s="76" t="e">
        <f aca="false">IF(AC438=101,0,MIN(ABS(AI438-S438),ABS(AF438-S438)))</f>
        <v>#N/A</v>
      </c>
      <c r="BB438" s="76" t="e">
        <f aca="false">IF(AD438=101,0,MIN(ABS(AJ438-T438),ABS(AG438-T438)))</f>
        <v>#N/A</v>
      </c>
      <c r="BC438" s="76" t="e">
        <f aca="false">MIN(MAX(AQ438,AN438),AW438,AQ438-X438)</f>
        <v>#N/A</v>
      </c>
      <c r="BD438" s="76" t="e">
        <f aca="false">MIN(MAX(AR438,AO438),AX438,AR438-Y438)</f>
        <v>#N/A</v>
      </c>
      <c r="BE438" s="76" t="e">
        <f aca="false">MIN(MAX(AS438,AP438),AY438,AS438-Z438)</f>
        <v>#N/A</v>
      </c>
      <c r="BF438" s="76" t="e">
        <f aca="false">SQRT(IF(AF438=101,1,(1-(AW438-BC438)/AK438)^2)+IF(AG438=101,1,(1-(AX438-BD438)/AL438)^2)+IF(AH438=101,1,(1-(AY438-BE438)/AM438)^2))*IF(AF438=101,1,(1-MAX((AW438-BC438)/AK438-0.5,0)))*IF(AG438=101,1,(1-MAX((AX438-BD438)/AL438-0.5,0)))*IF(AH438=101,1,(1-MAX((AY438-BE438)/AM438-0.5,0)))/1.73205</f>
        <v>#N/A</v>
      </c>
      <c r="BG438" s="84"/>
    </row>
    <row r="439" customFormat="false" ht="12.75" hidden="false" customHeight="false" outlineLevel="0" collapsed="false">
      <c r="A439" s="68"/>
      <c r="B439" s="69"/>
      <c r="C439" s="70" t="n">
        <f aca="false">IF(ISNA(AT439),0,BC439+BD439+BE439)</f>
        <v>0</v>
      </c>
      <c r="D439" s="69"/>
      <c r="E439" s="71"/>
      <c r="F439" s="72" t="n">
        <f aca="false">IF(OR(C439=0,E439=1),E439,MAX(E439,G439,H439))</f>
        <v>0</v>
      </c>
      <c r="G439" s="73"/>
      <c r="H439" s="74" t="e">
        <f aca="false">IF(OR(AW439-BC439&gt;AK439,AX439-BD439&gt;AL439,AY439-BE439&gt;AM439),(MAX(MIN(AO439-BA439-BG439,0),-15)+MAX(MIN(AP439-BB439-BH439,0),-15)+MAX(MIN(AQ439-BC439-BI439,0),-15))/100,BF439)</f>
        <v>#N/A</v>
      </c>
      <c r="I439" s="75" t="e">
        <f aca="false">VLOOKUP(B439,Planet2XYTable,2)</f>
        <v>#N/A</v>
      </c>
      <c r="J439" s="76" t="e">
        <f aca="false">VLOOKUP(B439,Planet2XYTable,3)</f>
        <v>#N/A</v>
      </c>
      <c r="R439" s="76" t="e">
        <f aca="false">VLOOKUP(L439,ImportedGrav2IndexTable,2)</f>
        <v>#N/A</v>
      </c>
      <c r="S439" s="76" t="e">
        <f aca="false">VLOOKUP(M439,Temp2IndexTable,2)</f>
        <v>#N/A</v>
      </c>
      <c r="T439" s="76" t="e">
        <f aca="false">VLOOKUP(N439,Rad2IndexTable,2,FALSE())</f>
        <v>#N/A</v>
      </c>
      <c r="U439" s="76" t="e">
        <f aca="false">VLOOKUP(O439,ImportedGrav2IndexTable,2)</f>
        <v>#N/A</v>
      </c>
      <c r="V439" s="76" t="e">
        <f aca="false">VLOOKUP(P439,Temp2IndexTable,2)</f>
        <v>#N/A</v>
      </c>
      <c r="W439" s="76" t="e">
        <f aca="false">VLOOKUP(Q439,Rad2IndexTable,2,FALSE())</f>
        <v>#N/A</v>
      </c>
      <c r="X439" s="76" t="e">
        <f aca="false">ABS(U439-R439)</f>
        <v>#N/A</v>
      </c>
      <c r="Y439" s="76" t="e">
        <f aca="false">ABS(S439-V439)</f>
        <v>#N/A</v>
      </c>
      <c r="Z439" s="76" t="e">
        <f aca="false">ABS(T439-W439)</f>
        <v>#N/A</v>
      </c>
      <c r="AA439" s="76" t="n">
        <f aca="false">IF(A439=Race1Name,1,IF(A439=Race2Name,2,IF(A439=Race3Name,3,4)))</f>
        <v>1</v>
      </c>
      <c r="AB439" s="76" t="n">
        <f aca="false">VLOOKUP(AA439,HabIndexTable,3)</f>
        <v>50</v>
      </c>
      <c r="AC439" s="76" t="n">
        <f aca="false">VLOOKUP(AA439,HabIndexTable,6)</f>
        <v>50</v>
      </c>
      <c r="AD439" s="76" t="n">
        <f aca="false">VLOOKUP(AA439,HabIndexTable,9)</f>
        <v>50</v>
      </c>
      <c r="AE439" s="76" t="n">
        <f aca="false">VLOOKUP(AA439,HabIndexTable,2)</f>
        <v>15</v>
      </c>
      <c r="AF439" s="76" t="n">
        <f aca="false">VLOOKUP(AA439,HabIndexTable,5)</f>
        <v>15</v>
      </c>
      <c r="AG439" s="76" t="n">
        <f aca="false">VLOOKUP(AA439,HabIndexTable,8)</f>
        <v>15</v>
      </c>
      <c r="AH439" s="76" t="n">
        <f aca="false">VLOOKUP(AA439,HabIndexTable,4)</f>
        <v>85</v>
      </c>
      <c r="AI439" s="76" t="n">
        <f aca="false">VLOOKUP(AA439,HabIndexTable,7)</f>
        <v>85</v>
      </c>
      <c r="AJ439" s="76" t="n">
        <f aca="false">VLOOKUP(AA439,HabIndexTable,10)</f>
        <v>85</v>
      </c>
      <c r="AK439" s="76" t="n">
        <f aca="false">(AH439-AE439)/2</f>
        <v>35</v>
      </c>
      <c r="AL439" s="76" t="n">
        <f aca="false">(AI439-AF439)/2</f>
        <v>35</v>
      </c>
      <c r="AM439" s="76" t="n">
        <f aca="false">(AJ439-AG439)/2</f>
        <v>35</v>
      </c>
      <c r="AN439" s="76" t="n">
        <f aca="false">VLOOKUP(AA439,TerraAbilityTable,2)</f>
        <v>0</v>
      </c>
      <c r="AO439" s="76" t="n">
        <f aca="false">VLOOKUP(AA439,TerraAbilityTable,3)</f>
        <v>0</v>
      </c>
      <c r="AP439" s="76" t="n">
        <f aca="false">VLOOKUP(AA439,TerraAbilityTable,4)</f>
        <v>0</v>
      </c>
      <c r="AQ439" s="76" t="e">
        <f aca="false">VLOOKUP(Operator,TerraAbilityTable,2)</f>
        <v>#N/A</v>
      </c>
      <c r="AR439" s="76" t="e">
        <f aca="false">VLOOKUP(Operator,TerraAbilityTable,3)</f>
        <v>#N/A</v>
      </c>
      <c r="AS439" s="76" t="e">
        <f aca="false">VLOOKUP(Operator,TerraAbilityTable,4)</f>
        <v>#N/A</v>
      </c>
      <c r="AT439" s="76" t="e">
        <f aca="false">IF(AB439=101,0,ABS(U439-AB439))</f>
        <v>#N/A</v>
      </c>
      <c r="AU439" s="76" t="e">
        <f aca="false">IF(AC439=101,0,ABS(V439-AC439))</f>
        <v>#N/A</v>
      </c>
      <c r="AV439" s="76" t="e">
        <f aca="false">IF(AD439=101,0,ABS(W439-AD439))</f>
        <v>#N/A</v>
      </c>
      <c r="AW439" s="76" t="e">
        <f aca="false">IF(AB439=101,0,ABS(R439-AB439))</f>
        <v>#N/A</v>
      </c>
      <c r="AX439" s="76" t="e">
        <f aca="false">IF(AC439=101,0,ABS(S439-AC439))</f>
        <v>#N/A</v>
      </c>
      <c r="AY439" s="76" t="e">
        <f aca="false">IF(AD439=101,0,ABS(T439-AD439))</f>
        <v>#N/A</v>
      </c>
      <c r="AZ439" s="76" t="e">
        <f aca="false">IF(AB439=101,0,MIN(ABS(AH439-R439),ABS(AE439-R439)))</f>
        <v>#N/A</v>
      </c>
      <c r="BA439" s="76" t="e">
        <f aca="false">IF(AC439=101,0,MIN(ABS(AI439-S439),ABS(AF439-S439)))</f>
        <v>#N/A</v>
      </c>
      <c r="BB439" s="76" t="e">
        <f aca="false">IF(AD439=101,0,MIN(ABS(AJ439-T439),ABS(AG439-T439)))</f>
        <v>#N/A</v>
      </c>
      <c r="BC439" s="76" t="e">
        <f aca="false">MIN(MAX(AQ439,AN439),AW439,AQ439-X439)</f>
        <v>#N/A</v>
      </c>
      <c r="BD439" s="76" t="e">
        <f aca="false">MIN(MAX(AR439,AO439),AX439,AR439-Y439)</f>
        <v>#N/A</v>
      </c>
      <c r="BE439" s="76" t="e">
        <f aca="false">MIN(MAX(AS439,AP439),AY439,AS439-Z439)</f>
        <v>#N/A</v>
      </c>
      <c r="BF439" s="76" t="e">
        <f aca="false">SQRT(IF(AF439=101,1,(1-(AW439-BC439)/AK439)^2)+IF(AG439=101,1,(1-(AX439-BD439)/AL439)^2)+IF(AH439=101,1,(1-(AY439-BE439)/AM439)^2))*IF(AF439=101,1,(1-MAX((AW439-BC439)/AK439-0.5,0)))*IF(AG439=101,1,(1-MAX((AX439-BD439)/AL439-0.5,0)))*IF(AH439=101,1,(1-MAX((AY439-BE439)/AM439-0.5,0)))/1.73205</f>
        <v>#N/A</v>
      </c>
      <c r="BG439" s="84"/>
    </row>
    <row r="440" customFormat="false" ht="12.75" hidden="false" customHeight="false" outlineLevel="0" collapsed="false">
      <c r="A440" s="68"/>
      <c r="B440" s="69"/>
      <c r="C440" s="70" t="n">
        <f aca="false">IF(ISNA(AT440),0,BC440+BD440+BE440)</f>
        <v>0</v>
      </c>
      <c r="D440" s="69"/>
      <c r="E440" s="72"/>
      <c r="F440" s="72" t="n">
        <f aca="false">IF(OR(C440=0,E440=1),E440,MAX(E440,G440,H440))</f>
        <v>0</v>
      </c>
      <c r="G440" s="73"/>
      <c r="H440" s="74" t="e">
        <f aca="false">IF(OR(AW440-BC440&gt;AK440,AX440-BD440&gt;AL440,AY440-BE440&gt;AM440),(MAX(MIN(AO440-BA440-BG440,0),-15)+MAX(MIN(AP440-BB440-BH440,0),-15)+MAX(MIN(AQ440-BC440-BI440,0),-15))/100,BF440)</f>
        <v>#N/A</v>
      </c>
      <c r="I440" s="75" t="e">
        <f aca="false">VLOOKUP(B440,Planet2XYTable,2)</f>
        <v>#N/A</v>
      </c>
      <c r="J440" s="76" t="e">
        <f aca="false">VLOOKUP(B440,Planet2XYTable,3)</f>
        <v>#N/A</v>
      </c>
      <c r="R440" s="76" t="e">
        <f aca="false">VLOOKUP(L440,ImportedGrav2IndexTable,2)</f>
        <v>#N/A</v>
      </c>
      <c r="S440" s="76" t="e">
        <f aca="false">VLOOKUP(M440,Temp2IndexTable,2)</f>
        <v>#N/A</v>
      </c>
      <c r="T440" s="76" t="e">
        <f aca="false">VLOOKUP(N440,Rad2IndexTable,2,FALSE())</f>
        <v>#N/A</v>
      </c>
      <c r="U440" s="76" t="e">
        <f aca="false">VLOOKUP(O440,ImportedGrav2IndexTable,2)</f>
        <v>#N/A</v>
      </c>
      <c r="V440" s="76" t="e">
        <f aca="false">VLOOKUP(P440,Temp2IndexTable,2)</f>
        <v>#N/A</v>
      </c>
      <c r="W440" s="76" t="e">
        <f aca="false">VLOOKUP(Q440,Rad2IndexTable,2,FALSE())</f>
        <v>#N/A</v>
      </c>
      <c r="X440" s="76" t="e">
        <f aca="false">ABS(U440-R440)</f>
        <v>#N/A</v>
      </c>
      <c r="Y440" s="76" t="e">
        <f aca="false">ABS(S440-V440)</f>
        <v>#N/A</v>
      </c>
      <c r="Z440" s="76" t="e">
        <f aca="false">ABS(T440-W440)</f>
        <v>#N/A</v>
      </c>
      <c r="AA440" s="76" t="n">
        <f aca="false">IF(A440=Race1Name,1,IF(A440=Race2Name,2,IF(A440=Race3Name,3,4)))</f>
        <v>1</v>
      </c>
      <c r="AB440" s="76" t="n">
        <f aca="false">VLOOKUP(AA440,HabIndexTable,3)</f>
        <v>50</v>
      </c>
      <c r="AC440" s="76" t="n">
        <f aca="false">VLOOKUP(AA440,HabIndexTable,6)</f>
        <v>50</v>
      </c>
      <c r="AD440" s="76" t="n">
        <f aca="false">VLOOKUP(AA440,HabIndexTable,9)</f>
        <v>50</v>
      </c>
      <c r="AE440" s="76" t="n">
        <f aca="false">VLOOKUP(AA440,HabIndexTable,2)</f>
        <v>15</v>
      </c>
      <c r="AF440" s="76" t="n">
        <f aca="false">VLOOKUP(AA440,HabIndexTable,5)</f>
        <v>15</v>
      </c>
      <c r="AG440" s="76" t="n">
        <f aca="false">VLOOKUP(AA440,HabIndexTable,8)</f>
        <v>15</v>
      </c>
      <c r="AH440" s="76" t="n">
        <f aca="false">VLOOKUP(AA440,HabIndexTable,4)</f>
        <v>85</v>
      </c>
      <c r="AI440" s="76" t="n">
        <f aca="false">VLOOKUP(AA440,HabIndexTable,7)</f>
        <v>85</v>
      </c>
      <c r="AJ440" s="76" t="n">
        <f aca="false">VLOOKUP(AA440,HabIndexTable,10)</f>
        <v>85</v>
      </c>
      <c r="AK440" s="76" t="n">
        <f aca="false">(AH440-AE440)/2</f>
        <v>35</v>
      </c>
      <c r="AL440" s="76" t="n">
        <f aca="false">(AI440-AF440)/2</f>
        <v>35</v>
      </c>
      <c r="AM440" s="76" t="n">
        <f aca="false">(AJ440-AG440)/2</f>
        <v>35</v>
      </c>
      <c r="AN440" s="76" t="n">
        <f aca="false">VLOOKUP(AA440,TerraAbilityTable,2)</f>
        <v>0</v>
      </c>
      <c r="AO440" s="76" t="n">
        <f aca="false">VLOOKUP(AA440,TerraAbilityTable,3)</f>
        <v>0</v>
      </c>
      <c r="AP440" s="76" t="n">
        <f aca="false">VLOOKUP(AA440,TerraAbilityTable,4)</f>
        <v>0</v>
      </c>
      <c r="AQ440" s="76" t="e">
        <f aca="false">VLOOKUP(Operator,TerraAbilityTable,2)</f>
        <v>#N/A</v>
      </c>
      <c r="AR440" s="76" t="e">
        <f aca="false">VLOOKUP(Operator,TerraAbilityTable,3)</f>
        <v>#N/A</v>
      </c>
      <c r="AS440" s="76" t="e">
        <f aca="false">VLOOKUP(Operator,TerraAbilityTable,4)</f>
        <v>#N/A</v>
      </c>
      <c r="AT440" s="76" t="e">
        <f aca="false">IF(AB440=101,0,ABS(U440-AB440))</f>
        <v>#N/A</v>
      </c>
      <c r="AU440" s="76" t="e">
        <f aca="false">IF(AC440=101,0,ABS(V440-AC440))</f>
        <v>#N/A</v>
      </c>
      <c r="AV440" s="76" t="e">
        <f aca="false">IF(AD440=101,0,ABS(W440-AD440))</f>
        <v>#N/A</v>
      </c>
      <c r="AW440" s="76" t="e">
        <f aca="false">IF(AB440=101,0,ABS(R440-AB440))</f>
        <v>#N/A</v>
      </c>
      <c r="AX440" s="76" t="e">
        <f aca="false">IF(AC440=101,0,ABS(S440-AC440))</f>
        <v>#N/A</v>
      </c>
      <c r="AY440" s="76" t="e">
        <f aca="false">IF(AD440=101,0,ABS(T440-AD440))</f>
        <v>#N/A</v>
      </c>
      <c r="AZ440" s="76" t="e">
        <f aca="false">IF(AB440=101,0,MIN(ABS(AH440-R440),ABS(AE440-R440)))</f>
        <v>#N/A</v>
      </c>
      <c r="BA440" s="76" t="e">
        <f aca="false">IF(AC440=101,0,MIN(ABS(AI440-S440),ABS(AF440-S440)))</f>
        <v>#N/A</v>
      </c>
      <c r="BB440" s="76" t="e">
        <f aca="false">IF(AD440=101,0,MIN(ABS(AJ440-T440),ABS(AG440-T440)))</f>
        <v>#N/A</v>
      </c>
      <c r="BC440" s="76" t="e">
        <f aca="false">MIN(MAX(AQ440,AN440),AW440,AQ440-X440)</f>
        <v>#N/A</v>
      </c>
      <c r="BD440" s="76" t="e">
        <f aca="false">MIN(MAX(AR440,AO440),AX440,AR440-Y440)</f>
        <v>#N/A</v>
      </c>
      <c r="BE440" s="76" t="e">
        <f aca="false">MIN(MAX(AS440,AP440),AY440,AS440-Z440)</f>
        <v>#N/A</v>
      </c>
      <c r="BF440" s="76" t="e">
        <f aca="false">SQRT(IF(AF440=101,1,(1-(AW440-BC440)/AK440)^2)+IF(AG440=101,1,(1-(AX440-BD440)/AL440)^2)+IF(AH440=101,1,(1-(AY440-BE440)/AM440)^2))*IF(AF440=101,1,(1-MAX((AW440-BC440)/AK440-0.5,0)))*IF(AG440=101,1,(1-MAX((AX440-BD440)/AL440-0.5,0)))*IF(AH440=101,1,(1-MAX((AY440-BE440)/AM440-0.5,0)))/1.73205</f>
        <v>#N/A</v>
      </c>
      <c r="BG440" s="77"/>
    </row>
    <row r="441" customFormat="false" ht="12.75" hidden="false" customHeight="false" outlineLevel="0" collapsed="false">
      <c r="A441" s="68"/>
      <c r="B441" s="69"/>
      <c r="C441" s="70" t="n">
        <f aca="false">IF(ISNA(AT441),0,BC441+BD441+BE441)</f>
        <v>0</v>
      </c>
      <c r="D441" s="69"/>
      <c r="E441" s="72"/>
      <c r="F441" s="72" t="n">
        <f aca="false">IF(OR(C441=0,E441=1),E441,MAX(E441,G441,H441))</f>
        <v>0</v>
      </c>
      <c r="G441" s="73"/>
      <c r="H441" s="74" t="e">
        <f aca="false">IF(OR(AW441-BC441&gt;AK441,AX441-BD441&gt;AL441,AY441-BE441&gt;AM441),(MAX(MIN(AO441-BA441-BG441,0),-15)+MAX(MIN(AP441-BB441-BH441,0),-15)+MAX(MIN(AQ441-BC441-BI441,0),-15))/100,BF441)</f>
        <v>#N/A</v>
      </c>
      <c r="I441" s="75" t="e">
        <f aca="false">VLOOKUP(B441,Planet2XYTable,2)</f>
        <v>#N/A</v>
      </c>
      <c r="J441" s="76" t="e">
        <f aca="false">VLOOKUP(B441,Planet2XYTable,3)</f>
        <v>#N/A</v>
      </c>
      <c r="R441" s="76" t="e">
        <f aca="false">VLOOKUP(L441,ImportedGrav2IndexTable,2)</f>
        <v>#N/A</v>
      </c>
      <c r="S441" s="76" t="e">
        <f aca="false">VLOOKUP(M441,Temp2IndexTable,2)</f>
        <v>#N/A</v>
      </c>
      <c r="T441" s="76" t="e">
        <f aca="false">VLOOKUP(N441,Rad2IndexTable,2,FALSE())</f>
        <v>#N/A</v>
      </c>
      <c r="U441" s="76" t="e">
        <f aca="false">VLOOKUP(O441,ImportedGrav2IndexTable,2)</f>
        <v>#N/A</v>
      </c>
      <c r="V441" s="76" t="e">
        <f aca="false">VLOOKUP(P441,Temp2IndexTable,2)</f>
        <v>#N/A</v>
      </c>
      <c r="W441" s="76" t="e">
        <f aca="false">VLOOKUP(Q441,Rad2IndexTable,2,FALSE())</f>
        <v>#N/A</v>
      </c>
      <c r="X441" s="76" t="e">
        <f aca="false">ABS(U441-R441)</f>
        <v>#N/A</v>
      </c>
      <c r="Y441" s="76" t="e">
        <f aca="false">ABS(S441-V441)</f>
        <v>#N/A</v>
      </c>
      <c r="Z441" s="76" t="e">
        <f aca="false">ABS(T441-W441)</f>
        <v>#N/A</v>
      </c>
      <c r="AA441" s="76" t="n">
        <f aca="false">IF(A441=Race1Name,1,IF(A441=Race2Name,2,IF(A441=Race3Name,3,4)))</f>
        <v>1</v>
      </c>
      <c r="AB441" s="76" t="n">
        <f aca="false">VLOOKUP(AA441,HabIndexTable,3)</f>
        <v>50</v>
      </c>
      <c r="AC441" s="76" t="n">
        <f aca="false">VLOOKUP(AA441,HabIndexTable,6)</f>
        <v>50</v>
      </c>
      <c r="AD441" s="76" t="n">
        <f aca="false">VLOOKUP(AA441,HabIndexTable,9)</f>
        <v>50</v>
      </c>
      <c r="AE441" s="76" t="n">
        <f aca="false">VLOOKUP(AA441,HabIndexTable,2)</f>
        <v>15</v>
      </c>
      <c r="AF441" s="76" t="n">
        <f aca="false">VLOOKUP(AA441,HabIndexTable,5)</f>
        <v>15</v>
      </c>
      <c r="AG441" s="76" t="n">
        <f aca="false">VLOOKUP(AA441,HabIndexTable,8)</f>
        <v>15</v>
      </c>
      <c r="AH441" s="76" t="n">
        <f aca="false">VLOOKUP(AA441,HabIndexTable,4)</f>
        <v>85</v>
      </c>
      <c r="AI441" s="76" t="n">
        <f aca="false">VLOOKUP(AA441,HabIndexTable,7)</f>
        <v>85</v>
      </c>
      <c r="AJ441" s="76" t="n">
        <f aca="false">VLOOKUP(AA441,HabIndexTable,10)</f>
        <v>85</v>
      </c>
      <c r="AK441" s="76" t="n">
        <f aca="false">(AH441-AE441)/2</f>
        <v>35</v>
      </c>
      <c r="AL441" s="76" t="n">
        <f aca="false">(AI441-AF441)/2</f>
        <v>35</v>
      </c>
      <c r="AM441" s="76" t="n">
        <f aca="false">(AJ441-AG441)/2</f>
        <v>35</v>
      </c>
      <c r="AN441" s="76" t="n">
        <f aca="false">VLOOKUP(AA441,TerraAbilityTable,2)</f>
        <v>0</v>
      </c>
      <c r="AO441" s="76" t="n">
        <f aca="false">VLOOKUP(AA441,TerraAbilityTable,3)</f>
        <v>0</v>
      </c>
      <c r="AP441" s="76" t="n">
        <f aca="false">VLOOKUP(AA441,TerraAbilityTable,4)</f>
        <v>0</v>
      </c>
      <c r="AQ441" s="76" t="e">
        <f aca="false">VLOOKUP(Operator,TerraAbilityTable,2)</f>
        <v>#N/A</v>
      </c>
      <c r="AR441" s="76" t="e">
        <f aca="false">VLOOKUP(Operator,TerraAbilityTable,3)</f>
        <v>#N/A</v>
      </c>
      <c r="AS441" s="76" t="e">
        <f aca="false">VLOOKUP(Operator,TerraAbilityTable,4)</f>
        <v>#N/A</v>
      </c>
      <c r="AT441" s="76" t="e">
        <f aca="false">IF(AB441=101,0,ABS(U441-AB441))</f>
        <v>#N/A</v>
      </c>
      <c r="AU441" s="76" t="e">
        <f aca="false">IF(AC441=101,0,ABS(V441-AC441))</f>
        <v>#N/A</v>
      </c>
      <c r="AV441" s="76" t="e">
        <f aca="false">IF(AD441=101,0,ABS(W441-AD441))</f>
        <v>#N/A</v>
      </c>
      <c r="AW441" s="76" t="e">
        <f aca="false">IF(AB441=101,0,ABS(R441-AB441))</f>
        <v>#N/A</v>
      </c>
      <c r="AX441" s="76" t="e">
        <f aca="false">IF(AC441=101,0,ABS(S441-AC441))</f>
        <v>#N/A</v>
      </c>
      <c r="AY441" s="76" t="e">
        <f aca="false">IF(AD441=101,0,ABS(T441-AD441))</f>
        <v>#N/A</v>
      </c>
      <c r="AZ441" s="76" t="e">
        <f aca="false">IF(AB441=101,0,MIN(ABS(AH441-R441),ABS(AE441-R441)))</f>
        <v>#N/A</v>
      </c>
      <c r="BA441" s="76" t="e">
        <f aca="false">IF(AC441=101,0,MIN(ABS(AI441-S441),ABS(AF441-S441)))</f>
        <v>#N/A</v>
      </c>
      <c r="BB441" s="76" t="e">
        <f aca="false">IF(AD441=101,0,MIN(ABS(AJ441-T441),ABS(AG441-T441)))</f>
        <v>#N/A</v>
      </c>
      <c r="BC441" s="76" t="e">
        <f aca="false">MIN(MAX(AQ441,AN441),AW441,AQ441-X441)</f>
        <v>#N/A</v>
      </c>
      <c r="BD441" s="76" t="e">
        <f aca="false">MIN(MAX(AR441,AO441),AX441,AR441-Y441)</f>
        <v>#N/A</v>
      </c>
      <c r="BE441" s="76" t="e">
        <f aca="false">MIN(MAX(AS441,AP441),AY441,AS441-Z441)</f>
        <v>#N/A</v>
      </c>
      <c r="BF441" s="76" t="e">
        <f aca="false">SQRT(IF(AF441=101,1,(1-(AW441-BC441)/AK441)^2)+IF(AG441=101,1,(1-(AX441-BD441)/AL441)^2)+IF(AH441=101,1,(1-(AY441-BE441)/AM441)^2))*IF(AF441=101,1,(1-MAX((AW441-BC441)/AK441-0.5,0)))*IF(AG441=101,1,(1-MAX((AX441-BD441)/AL441-0.5,0)))*IF(AH441=101,1,(1-MAX((AY441-BE441)/AM441-0.5,0)))/1.73205</f>
        <v>#N/A</v>
      </c>
      <c r="BG441" s="77"/>
    </row>
    <row r="442" customFormat="false" ht="12.75" hidden="false" customHeight="false" outlineLevel="0" collapsed="false">
      <c r="A442" s="68"/>
      <c r="B442" s="69"/>
      <c r="C442" s="70" t="n">
        <f aca="false">IF(ISNA(AT442),0,BC442+BD442+BE442)</f>
        <v>0</v>
      </c>
      <c r="D442" s="69"/>
      <c r="E442" s="71"/>
      <c r="F442" s="72" t="n">
        <f aca="false">IF(OR(C442=0,E442=1),E442,MAX(E442,G442,H442))</f>
        <v>0</v>
      </c>
      <c r="G442" s="73"/>
      <c r="H442" s="74" t="e">
        <f aca="false">IF(OR(AW442-BC442&gt;AK442,AX442-BD442&gt;AL442,AY442-BE442&gt;AM442),(MAX(MIN(AO442-BA442-BG442,0),-15)+MAX(MIN(AP442-BB442-BH442,0),-15)+MAX(MIN(AQ442-BC442-BI442,0),-15))/100,BF442)</f>
        <v>#N/A</v>
      </c>
      <c r="I442" s="75" t="e">
        <f aca="false">VLOOKUP(B442,Planet2XYTable,2)</f>
        <v>#N/A</v>
      </c>
      <c r="J442" s="76" t="e">
        <f aca="false">VLOOKUP(B442,Planet2XYTable,3)</f>
        <v>#N/A</v>
      </c>
      <c r="R442" s="76" t="e">
        <f aca="false">VLOOKUP(L442,ImportedGrav2IndexTable,2)</f>
        <v>#N/A</v>
      </c>
      <c r="S442" s="76" t="e">
        <f aca="false">VLOOKUP(M442,Temp2IndexTable,2)</f>
        <v>#N/A</v>
      </c>
      <c r="T442" s="76" t="e">
        <f aca="false">VLOOKUP(N442,Rad2IndexTable,2,FALSE())</f>
        <v>#N/A</v>
      </c>
      <c r="U442" s="76" t="e">
        <f aca="false">VLOOKUP(O442,ImportedGrav2IndexTable,2)</f>
        <v>#N/A</v>
      </c>
      <c r="V442" s="76" t="e">
        <f aca="false">VLOOKUP(P442,Temp2IndexTable,2)</f>
        <v>#N/A</v>
      </c>
      <c r="W442" s="76" t="e">
        <f aca="false">VLOOKUP(Q442,Rad2IndexTable,2,FALSE())</f>
        <v>#N/A</v>
      </c>
      <c r="X442" s="76" t="e">
        <f aca="false">ABS(U442-R442)</f>
        <v>#N/A</v>
      </c>
      <c r="Y442" s="76" t="e">
        <f aca="false">ABS(S442-V442)</f>
        <v>#N/A</v>
      </c>
      <c r="Z442" s="76" t="e">
        <f aca="false">ABS(T442-W442)</f>
        <v>#N/A</v>
      </c>
      <c r="AA442" s="76" t="n">
        <f aca="false">IF(A442=Race1Name,1,IF(A442=Race2Name,2,IF(A442=Race3Name,3,4)))</f>
        <v>1</v>
      </c>
      <c r="AB442" s="76" t="n">
        <f aca="false">VLOOKUP(AA442,HabIndexTable,3)</f>
        <v>50</v>
      </c>
      <c r="AC442" s="76" t="n">
        <f aca="false">VLOOKUP(AA442,HabIndexTable,6)</f>
        <v>50</v>
      </c>
      <c r="AD442" s="76" t="n">
        <f aca="false">VLOOKUP(AA442,HabIndexTable,9)</f>
        <v>50</v>
      </c>
      <c r="AE442" s="76" t="n">
        <f aca="false">VLOOKUP(AA442,HabIndexTable,2)</f>
        <v>15</v>
      </c>
      <c r="AF442" s="76" t="n">
        <f aca="false">VLOOKUP(AA442,HabIndexTable,5)</f>
        <v>15</v>
      </c>
      <c r="AG442" s="76" t="n">
        <f aca="false">VLOOKUP(AA442,HabIndexTable,8)</f>
        <v>15</v>
      </c>
      <c r="AH442" s="76" t="n">
        <f aca="false">VLOOKUP(AA442,HabIndexTable,4)</f>
        <v>85</v>
      </c>
      <c r="AI442" s="76" t="n">
        <f aca="false">VLOOKUP(AA442,HabIndexTable,7)</f>
        <v>85</v>
      </c>
      <c r="AJ442" s="76" t="n">
        <f aca="false">VLOOKUP(AA442,HabIndexTable,10)</f>
        <v>85</v>
      </c>
      <c r="AK442" s="76" t="n">
        <f aca="false">(AH442-AE442)/2</f>
        <v>35</v>
      </c>
      <c r="AL442" s="76" t="n">
        <f aca="false">(AI442-AF442)/2</f>
        <v>35</v>
      </c>
      <c r="AM442" s="76" t="n">
        <f aca="false">(AJ442-AG442)/2</f>
        <v>35</v>
      </c>
      <c r="AN442" s="76" t="n">
        <f aca="false">VLOOKUP(AA442,TerraAbilityTable,2)</f>
        <v>0</v>
      </c>
      <c r="AO442" s="76" t="n">
        <f aca="false">VLOOKUP(AA442,TerraAbilityTable,3)</f>
        <v>0</v>
      </c>
      <c r="AP442" s="76" t="n">
        <f aca="false">VLOOKUP(AA442,TerraAbilityTable,4)</f>
        <v>0</v>
      </c>
      <c r="AQ442" s="76" t="e">
        <f aca="false">VLOOKUP(Operator,TerraAbilityTable,2)</f>
        <v>#N/A</v>
      </c>
      <c r="AR442" s="76" t="e">
        <f aca="false">VLOOKUP(Operator,TerraAbilityTable,3)</f>
        <v>#N/A</v>
      </c>
      <c r="AS442" s="76" t="e">
        <f aca="false">VLOOKUP(Operator,TerraAbilityTable,4)</f>
        <v>#N/A</v>
      </c>
      <c r="AT442" s="76" t="e">
        <f aca="false">IF(AB442=101,0,ABS(U442-AB442))</f>
        <v>#N/A</v>
      </c>
      <c r="AU442" s="76" t="e">
        <f aca="false">IF(AC442=101,0,ABS(V442-AC442))</f>
        <v>#N/A</v>
      </c>
      <c r="AV442" s="76" t="e">
        <f aca="false">IF(AD442=101,0,ABS(W442-AD442))</f>
        <v>#N/A</v>
      </c>
      <c r="AW442" s="76" t="e">
        <f aca="false">IF(AB442=101,0,ABS(R442-AB442))</f>
        <v>#N/A</v>
      </c>
      <c r="AX442" s="76" t="e">
        <f aca="false">IF(AC442=101,0,ABS(S442-AC442))</f>
        <v>#N/A</v>
      </c>
      <c r="AY442" s="76" t="e">
        <f aca="false">IF(AD442=101,0,ABS(T442-AD442))</f>
        <v>#N/A</v>
      </c>
      <c r="AZ442" s="76" t="e">
        <f aca="false">IF(AB442=101,0,MIN(ABS(AH442-R442),ABS(AE442-R442)))</f>
        <v>#N/A</v>
      </c>
      <c r="BA442" s="76" t="e">
        <f aca="false">IF(AC442=101,0,MIN(ABS(AI442-S442),ABS(AF442-S442)))</f>
        <v>#N/A</v>
      </c>
      <c r="BB442" s="76" t="e">
        <f aca="false">IF(AD442=101,0,MIN(ABS(AJ442-T442),ABS(AG442-T442)))</f>
        <v>#N/A</v>
      </c>
      <c r="BC442" s="76" t="e">
        <f aca="false">MIN(MAX(AQ442,AN442),AW442,AQ442-X442)</f>
        <v>#N/A</v>
      </c>
      <c r="BD442" s="76" t="e">
        <f aca="false">MIN(MAX(AR442,AO442),AX442,AR442-Y442)</f>
        <v>#N/A</v>
      </c>
      <c r="BE442" s="76" t="e">
        <f aca="false">MIN(MAX(AS442,AP442),AY442,AS442-Z442)</f>
        <v>#N/A</v>
      </c>
      <c r="BF442" s="76" t="e">
        <f aca="false">SQRT(IF(AF442=101,1,(1-(AW442-BC442)/AK442)^2)+IF(AG442=101,1,(1-(AX442-BD442)/AL442)^2)+IF(AH442=101,1,(1-(AY442-BE442)/AM442)^2))*IF(AF442=101,1,(1-MAX((AW442-BC442)/AK442-0.5,0)))*IF(AG442=101,1,(1-MAX((AX442-BD442)/AL442-0.5,0)))*IF(AH442=101,1,(1-MAX((AY442-BE442)/AM442-0.5,0)))/1.73205</f>
        <v>#N/A</v>
      </c>
      <c r="BG442" s="77"/>
    </row>
    <row r="443" customFormat="false" ht="12.75" hidden="false" customHeight="false" outlineLevel="0" collapsed="false">
      <c r="A443" s="68"/>
      <c r="B443" s="69"/>
      <c r="C443" s="70" t="n">
        <f aca="false">IF(ISNA(AT443),0,BC443+BD443+BE443)</f>
        <v>0</v>
      </c>
      <c r="D443" s="69"/>
      <c r="E443" s="72"/>
      <c r="F443" s="72" t="n">
        <f aca="false">IF(OR(C443=0,E443=1),E443,MAX(E443,G443,H443))</f>
        <v>0</v>
      </c>
      <c r="G443" s="73"/>
      <c r="H443" s="74" t="e">
        <f aca="false">IF(OR(AW443-BC443&gt;AK443,AX443-BD443&gt;AL443,AY443-BE443&gt;AM443),(MAX(MIN(AO443-BA443-BG443,0),-15)+MAX(MIN(AP443-BB443-BH443,0),-15)+MAX(MIN(AQ443-BC443-BI443,0),-15))/100,BF443)</f>
        <v>#N/A</v>
      </c>
      <c r="I443" s="75" t="e">
        <f aca="false">VLOOKUP(B443,Planet2XYTable,2)</f>
        <v>#N/A</v>
      </c>
      <c r="J443" s="76" t="e">
        <f aca="false">VLOOKUP(B443,Planet2XYTable,3)</f>
        <v>#N/A</v>
      </c>
      <c r="R443" s="76" t="e">
        <f aca="false">VLOOKUP(L443,ImportedGrav2IndexTable,2)</f>
        <v>#N/A</v>
      </c>
      <c r="S443" s="76" t="e">
        <f aca="false">VLOOKUP(M443,Temp2IndexTable,2)</f>
        <v>#N/A</v>
      </c>
      <c r="T443" s="76" t="e">
        <f aca="false">VLOOKUP(N443,Rad2IndexTable,2,FALSE())</f>
        <v>#N/A</v>
      </c>
      <c r="U443" s="76" t="e">
        <f aca="false">VLOOKUP(O443,ImportedGrav2IndexTable,2)</f>
        <v>#N/A</v>
      </c>
      <c r="V443" s="76" t="e">
        <f aca="false">VLOOKUP(P443,Temp2IndexTable,2)</f>
        <v>#N/A</v>
      </c>
      <c r="W443" s="76" t="e">
        <f aca="false">VLOOKUP(Q443,Rad2IndexTable,2,FALSE())</f>
        <v>#N/A</v>
      </c>
      <c r="X443" s="76" t="e">
        <f aca="false">ABS(U443-R443)</f>
        <v>#N/A</v>
      </c>
      <c r="Y443" s="76" t="e">
        <f aca="false">ABS(S443-V443)</f>
        <v>#N/A</v>
      </c>
      <c r="Z443" s="76" t="e">
        <f aca="false">ABS(T443-W443)</f>
        <v>#N/A</v>
      </c>
      <c r="AA443" s="76" t="n">
        <f aca="false">IF(A443=Race1Name,1,IF(A443=Race2Name,2,IF(A443=Race3Name,3,4)))</f>
        <v>1</v>
      </c>
      <c r="AB443" s="76" t="n">
        <f aca="false">VLOOKUP(AA443,HabIndexTable,3)</f>
        <v>50</v>
      </c>
      <c r="AC443" s="76" t="n">
        <f aca="false">VLOOKUP(AA443,HabIndexTable,6)</f>
        <v>50</v>
      </c>
      <c r="AD443" s="76" t="n">
        <f aca="false">VLOOKUP(AA443,HabIndexTable,9)</f>
        <v>50</v>
      </c>
      <c r="AE443" s="76" t="n">
        <f aca="false">VLOOKUP(AA443,HabIndexTable,2)</f>
        <v>15</v>
      </c>
      <c r="AF443" s="76" t="n">
        <f aca="false">VLOOKUP(AA443,HabIndexTable,5)</f>
        <v>15</v>
      </c>
      <c r="AG443" s="76" t="n">
        <f aca="false">VLOOKUP(AA443,HabIndexTable,8)</f>
        <v>15</v>
      </c>
      <c r="AH443" s="76" t="n">
        <f aca="false">VLOOKUP(AA443,HabIndexTable,4)</f>
        <v>85</v>
      </c>
      <c r="AI443" s="76" t="n">
        <f aca="false">VLOOKUP(AA443,HabIndexTable,7)</f>
        <v>85</v>
      </c>
      <c r="AJ443" s="76" t="n">
        <f aca="false">VLOOKUP(AA443,HabIndexTable,10)</f>
        <v>85</v>
      </c>
      <c r="AK443" s="76" t="n">
        <f aca="false">(AH443-AE443)/2</f>
        <v>35</v>
      </c>
      <c r="AL443" s="76" t="n">
        <f aca="false">(AI443-AF443)/2</f>
        <v>35</v>
      </c>
      <c r="AM443" s="76" t="n">
        <f aca="false">(AJ443-AG443)/2</f>
        <v>35</v>
      </c>
      <c r="AN443" s="76" t="n">
        <f aca="false">VLOOKUP(AA443,TerraAbilityTable,2)</f>
        <v>0</v>
      </c>
      <c r="AO443" s="76" t="n">
        <f aca="false">VLOOKUP(AA443,TerraAbilityTable,3)</f>
        <v>0</v>
      </c>
      <c r="AP443" s="76" t="n">
        <f aca="false">VLOOKUP(AA443,TerraAbilityTable,4)</f>
        <v>0</v>
      </c>
      <c r="AQ443" s="76" t="e">
        <f aca="false">VLOOKUP(Operator,TerraAbilityTable,2)</f>
        <v>#N/A</v>
      </c>
      <c r="AR443" s="76" t="e">
        <f aca="false">VLOOKUP(Operator,TerraAbilityTable,3)</f>
        <v>#N/A</v>
      </c>
      <c r="AS443" s="76" t="e">
        <f aca="false">VLOOKUP(Operator,TerraAbilityTable,4)</f>
        <v>#N/A</v>
      </c>
      <c r="AT443" s="76" t="e">
        <f aca="false">IF(AB443=101,0,ABS(U443-AB443))</f>
        <v>#N/A</v>
      </c>
      <c r="AU443" s="76" t="e">
        <f aca="false">IF(AC443=101,0,ABS(V443-AC443))</f>
        <v>#N/A</v>
      </c>
      <c r="AV443" s="76" t="e">
        <f aca="false">IF(AD443=101,0,ABS(W443-AD443))</f>
        <v>#N/A</v>
      </c>
      <c r="AW443" s="76" t="e">
        <f aca="false">IF(AB443=101,0,ABS(R443-AB443))</f>
        <v>#N/A</v>
      </c>
      <c r="AX443" s="76" t="e">
        <f aca="false">IF(AC443=101,0,ABS(S443-AC443))</f>
        <v>#N/A</v>
      </c>
      <c r="AY443" s="76" t="e">
        <f aca="false">IF(AD443=101,0,ABS(T443-AD443))</f>
        <v>#N/A</v>
      </c>
      <c r="AZ443" s="76" t="e">
        <f aca="false">IF(AB443=101,0,MIN(ABS(AH443-R443),ABS(AE443-R443)))</f>
        <v>#N/A</v>
      </c>
      <c r="BA443" s="76" t="e">
        <f aca="false">IF(AC443=101,0,MIN(ABS(AI443-S443),ABS(AF443-S443)))</f>
        <v>#N/A</v>
      </c>
      <c r="BB443" s="76" t="e">
        <f aca="false">IF(AD443=101,0,MIN(ABS(AJ443-T443),ABS(AG443-T443)))</f>
        <v>#N/A</v>
      </c>
      <c r="BC443" s="76" t="e">
        <f aca="false">MIN(MAX(AQ443,AN443),AW443,AQ443-X443)</f>
        <v>#N/A</v>
      </c>
      <c r="BD443" s="76" t="e">
        <f aca="false">MIN(MAX(AR443,AO443),AX443,AR443-Y443)</f>
        <v>#N/A</v>
      </c>
      <c r="BE443" s="76" t="e">
        <f aca="false">MIN(MAX(AS443,AP443),AY443,AS443-Z443)</f>
        <v>#N/A</v>
      </c>
      <c r="BF443" s="76" t="e">
        <f aca="false">SQRT(IF(AF443=101,1,(1-(AW443-BC443)/AK443)^2)+IF(AG443=101,1,(1-(AX443-BD443)/AL443)^2)+IF(AH443=101,1,(1-(AY443-BE443)/AM443)^2))*IF(AF443=101,1,(1-MAX((AW443-BC443)/AK443-0.5,0)))*IF(AG443=101,1,(1-MAX((AX443-BD443)/AL443-0.5,0)))*IF(AH443=101,1,(1-MAX((AY443-BE443)/AM443-0.5,0)))/1.73205</f>
        <v>#N/A</v>
      </c>
      <c r="BG443" s="77"/>
    </row>
    <row r="444" customFormat="false" ht="12.75" hidden="false" customHeight="false" outlineLevel="0" collapsed="false">
      <c r="A444" s="68"/>
      <c r="B444" s="69"/>
      <c r="C444" s="70" t="n">
        <f aca="false">IF(ISNA(AT444),0,BC444+BD444+BE444)</f>
        <v>0</v>
      </c>
      <c r="D444" s="69"/>
      <c r="E444" s="72"/>
      <c r="F444" s="72" t="n">
        <f aca="false">IF(OR(C444=0,E444=1),E444,MAX(E444,G444,H444))</f>
        <v>0</v>
      </c>
      <c r="G444" s="73"/>
      <c r="H444" s="74" t="e">
        <f aca="false">IF(OR(AW444-BC444&gt;AK444,AX444-BD444&gt;AL444,AY444-BE444&gt;AM444),(MAX(MIN(AO444-BA444-BG444,0),-15)+MAX(MIN(AP444-BB444-BH444,0),-15)+MAX(MIN(AQ444-BC444-BI444,0),-15))/100,BF444)</f>
        <v>#N/A</v>
      </c>
      <c r="I444" s="75" t="e">
        <f aca="false">VLOOKUP(B444,Planet2XYTable,2)</f>
        <v>#N/A</v>
      </c>
      <c r="J444" s="76" t="e">
        <f aca="false">VLOOKUP(B444,Planet2XYTable,3)</f>
        <v>#N/A</v>
      </c>
      <c r="R444" s="76" t="e">
        <f aca="false">VLOOKUP(L444,ImportedGrav2IndexTable,2)</f>
        <v>#N/A</v>
      </c>
      <c r="S444" s="76" t="e">
        <f aca="false">VLOOKUP(M444,Temp2IndexTable,2)</f>
        <v>#N/A</v>
      </c>
      <c r="T444" s="76" t="e">
        <f aca="false">VLOOKUP(N444,Rad2IndexTable,2,FALSE())</f>
        <v>#N/A</v>
      </c>
      <c r="U444" s="76" t="e">
        <f aca="false">VLOOKUP(O444,ImportedGrav2IndexTable,2)</f>
        <v>#N/A</v>
      </c>
      <c r="V444" s="76" t="e">
        <f aca="false">VLOOKUP(P444,Temp2IndexTable,2)</f>
        <v>#N/A</v>
      </c>
      <c r="W444" s="76" t="e">
        <f aca="false">VLOOKUP(Q444,Rad2IndexTable,2,FALSE())</f>
        <v>#N/A</v>
      </c>
      <c r="X444" s="76" t="e">
        <f aca="false">ABS(U444-R444)</f>
        <v>#N/A</v>
      </c>
      <c r="Y444" s="76" t="e">
        <f aca="false">ABS(S444-V444)</f>
        <v>#N/A</v>
      </c>
      <c r="Z444" s="76" t="e">
        <f aca="false">ABS(T444-W444)</f>
        <v>#N/A</v>
      </c>
      <c r="AA444" s="76" t="n">
        <f aca="false">IF(A444=Race1Name,1,IF(A444=Race2Name,2,IF(A444=Race3Name,3,4)))</f>
        <v>1</v>
      </c>
      <c r="AB444" s="76" t="n">
        <f aca="false">VLOOKUP(AA444,HabIndexTable,3)</f>
        <v>50</v>
      </c>
      <c r="AC444" s="76" t="n">
        <f aca="false">VLOOKUP(AA444,HabIndexTable,6)</f>
        <v>50</v>
      </c>
      <c r="AD444" s="76" t="n">
        <f aca="false">VLOOKUP(AA444,HabIndexTable,9)</f>
        <v>50</v>
      </c>
      <c r="AE444" s="76" t="n">
        <f aca="false">VLOOKUP(AA444,HabIndexTable,2)</f>
        <v>15</v>
      </c>
      <c r="AF444" s="76" t="n">
        <f aca="false">VLOOKUP(AA444,HabIndexTable,5)</f>
        <v>15</v>
      </c>
      <c r="AG444" s="76" t="n">
        <f aca="false">VLOOKUP(AA444,HabIndexTable,8)</f>
        <v>15</v>
      </c>
      <c r="AH444" s="76" t="n">
        <f aca="false">VLOOKUP(AA444,HabIndexTable,4)</f>
        <v>85</v>
      </c>
      <c r="AI444" s="76" t="n">
        <f aca="false">VLOOKUP(AA444,HabIndexTable,7)</f>
        <v>85</v>
      </c>
      <c r="AJ444" s="76" t="n">
        <f aca="false">VLOOKUP(AA444,HabIndexTable,10)</f>
        <v>85</v>
      </c>
      <c r="AK444" s="76" t="n">
        <f aca="false">(AH444-AE444)/2</f>
        <v>35</v>
      </c>
      <c r="AL444" s="76" t="n">
        <f aca="false">(AI444-AF444)/2</f>
        <v>35</v>
      </c>
      <c r="AM444" s="76" t="n">
        <f aca="false">(AJ444-AG444)/2</f>
        <v>35</v>
      </c>
      <c r="AN444" s="76" t="n">
        <f aca="false">VLOOKUP(AA444,TerraAbilityTable,2)</f>
        <v>0</v>
      </c>
      <c r="AO444" s="76" t="n">
        <f aca="false">VLOOKUP(AA444,TerraAbilityTable,3)</f>
        <v>0</v>
      </c>
      <c r="AP444" s="76" t="n">
        <f aca="false">VLOOKUP(AA444,TerraAbilityTable,4)</f>
        <v>0</v>
      </c>
      <c r="AQ444" s="76" t="e">
        <f aca="false">VLOOKUP(Operator,TerraAbilityTable,2)</f>
        <v>#N/A</v>
      </c>
      <c r="AR444" s="76" t="e">
        <f aca="false">VLOOKUP(Operator,TerraAbilityTable,3)</f>
        <v>#N/A</v>
      </c>
      <c r="AS444" s="76" t="e">
        <f aca="false">VLOOKUP(Operator,TerraAbilityTable,4)</f>
        <v>#N/A</v>
      </c>
      <c r="AT444" s="76" t="e">
        <f aca="false">IF(AB444=101,0,ABS(U444-AB444))</f>
        <v>#N/A</v>
      </c>
      <c r="AU444" s="76" t="e">
        <f aca="false">IF(AC444=101,0,ABS(V444-AC444))</f>
        <v>#N/A</v>
      </c>
      <c r="AV444" s="76" t="e">
        <f aca="false">IF(AD444=101,0,ABS(W444-AD444))</f>
        <v>#N/A</v>
      </c>
      <c r="AW444" s="76" t="e">
        <f aca="false">IF(AB444=101,0,ABS(R444-AB444))</f>
        <v>#N/A</v>
      </c>
      <c r="AX444" s="76" t="e">
        <f aca="false">IF(AC444=101,0,ABS(S444-AC444))</f>
        <v>#N/A</v>
      </c>
      <c r="AY444" s="76" t="e">
        <f aca="false">IF(AD444=101,0,ABS(T444-AD444))</f>
        <v>#N/A</v>
      </c>
      <c r="AZ444" s="76" t="e">
        <f aca="false">IF(AB444=101,0,MIN(ABS(AH444-R444),ABS(AE444-R444)))</f>
        <v>#N/A</v>
      </c>
      <c r="BA444" s="76" t="e">
        <f aca="false">IF(AC444=101,0,MIN(ABS(AI444-S444),ABS(AF444-S444)))</f>
        <v>#N/A</v>
      </c>
      <c r="BB444" s="76" t="e">
        <f aca="false">IF(AD444=101,0,MIN(ABS(AJ444-T444),ABS(AG444-T444)))</f>
        <v>#N/A</v>
      </c>
      <c r="BC444" s="76" t="e">
        <f aca="false">MIN(MAX(AQ444,AN444),AW444,AQ444-X444)</f>
        <v>#N/A</v>
      </c>
      <c r="BD444" s="76" t="e">
        <f aca="false">MIN(MAX(AR444,AO444),AX444,AR444-Y444)</f>
        <v>#N/A</v>
      </c>
      <c r="BE444" s="76" t="e">
        <f aca="false">MIN(MAX(AS444,AP444),AY444,AS444-Z444)</f>
        <v>#N/A</v>
      </c>
      <c r="BF444" s="76" t="e">
        <f aca="false">SQRT(IF(AF444=101,1,(1-(AW444-BC444)/AK444)^2)+IF(AG444=101,1,(1-(AX444-BD444)/AL444)^2)+IF(AH444=101,1,(1-(AY444-BE444)/AM444)^2))*IF(AF444=101,1,(1-MAX((AW444-BC444)/AK444-0.5,0)))*IF(AG444=101,1,(1-MAX((AX444-BD444)/AL444-0.5,0)))*IF(AH444=101,1,(1-MAX((AY444-BE444)/AM444-0.5,0)))/1.73205</f>
        <v>#N/A</v>
      </c>
      <c r="BG444" s="84"/>
    </row>
    <row r="445" customFormat="false" ht="12.75" hidden="false" customHeight="false" outlineLevel="0" collapsed="false">
      <c r="A445" s="68"/>
      <c r="B445" s="69"/>
      <c r="C445" s="70" t="n">
        <f aca="false">IF(ISNA(AT445),0,BC445+BD445+BE445)</f>
        <v>0</v>
      </c>
      <c r="D445" s="69"/>
      <c r="E445" s="71"/>
      <c r="F445" s="72" t="n">
        <f aca="false">IF(OR(C445=0,E445=1),E445,MAX(E445,G445,H445))</f>
        <v>0</v>
      </c>
      <c r="G445" s="73"/>
      <c r="H445" s="74" t="e">
        <f aca="false">IF(OR(AW445-BC445&gt;AK445,AX445-BD445&gt;AL445,AY445-BE445&gt;AM445),(MAX(MIN(AO445-BA445-BG445,0),-15)+MAX(MIN(AP445-BB445-BH445,0),-15)+MAX(MIN(AQ445-BC445-BI445,0),-15))/100,BF445)</f>
        <v>#N/A</v>
      </c>
      <c r="I445" s="75" t="e">
        <f aca="false">VLOOKUP(B445,Planet2XYTable,2)</f>
        <v>#N/A</v>
      </c>
      <c r="J445" s="76" t="e">
        <f aca="false">VLOOKUP(B445,Planet2XYTable,3)</f>
        <v>#N/A</v>
      </c>
      <c r="R445" s="76" t="e">
        <f aca="false">VLOOKUP(L445,ImportedGrav2IndexTable,2)</f>
        <v>#N/A</v>
      </c>
      <c r="S445" s="76" t="e">
        <f aca="false">VLOOKUP(M445,Temp2IndexTable,2)</f>
        <v>#N/A</v>
      </c>
      <c r="T445" s="76" t="e">
        <f aca="false">VLOOKUP(N445,Rad2IndexTable,2,FALSE())</f>
        <v>#N/A</v>
      </c>
      <c r="U445" s="76" t="e">
        <f aca="false">VLOOKUP(O445,ImportedGrav2IndexTable,2)</f>
        <v>#N/A</v>
      </c>
      <c r="V445" s="76" t="e">
        <f aca="false">VLOOKUP(P445,Temp2IndexTable,2)</f>
        <v>#N/A</v>
      </c>
      <c r="W445" s="76" t="e">
        <f aca="false">VLOOKUP(Q445,Rad2IndexTable,2,FALSE())</f>
        <v>#N/A</v>
      </c>
      <c r="X445" s="76" t="e">
        <f aca="false">ABS(U445-R445)</f>
        <v>#N/A</v>
      </c>
      <c r="Y445" s="76" t="e">
        <f aca="false">ABS(S445-V445)</f>
        <v>#N/A</v>
      </c>
      <c r="Z445" s="76" t="e">
        <f aca="false">ABS(T445-W445)</f>
        <v>#N/A</v>
      </c>
      <c r="AA445" s="76" t="n">
        <f aca="false">IF(A445=Race1Name,1,IF(A445=Race2Name,2,IF(A445=Race3Name,3,4)))</f>
        <v>1</v>
      </c>
      <c r="AB445" s="76" t="n">
        <f aca="false">VLOOKUP(AA445,HabIndexTable,3)</f>
        <v>50</v>
      </c>
      <c r="AC445" s="76" t="n">
        <f aca="false">VLOOKUP(AA445,HabIndexTable,6)</f>
        <v>50</v>
      </c>
      <c r="AD445" s="76" t="n">
        <f aca="false">VLOOKUP(AA445,HabIndexTable,9)</f>
        <v>50</v>
      </c>
      <c r="AE445" s="76" t="n">
        <f aca="false">VLOOKUP(AA445,HabIndexTable,2)</f>
        <v>15</v>
      </c>
      <c r="AF445" s="76" t="n">
        <f aca="false">VLOOKUP(AA445,HabIndexTable,5)</f>
        <v>15</v>
      </c>
      <c r="AG445" s="76" t="n">
        <f aca="false">VLOOKUP(AA445,HabIndexTable,8)</f>
        <v>15</v>
      </c>
      <c r="AH445" s="76" t="n">
        <f aca="false">VLOOKUP(AA445,HabIndexTable,4)</f>
        <v>85</v>
      </c>
      <c r="AI445" s="76" t="n">
        <f aca="false">VLOOKUP(AA445,HabIndexTable,7)</f>
        <v>85</v>
      </c>
      <c r="AJ445" s="76" t="n">
        <f aca="false">VLOOKUP(AA445,HabIndexTable,10)</f>
        <v>85</v>
      </c>
      <c r="AK445" s="76" t="n">
        <f aca="false">(AH445-AE445)/2</f>
        <v>35</v>
      </c>
      <c r="AL445" s="76" t="n">
        <f aca="false">(AI445-AF445)/2</f>
        <v>35</v>
      </c>
      <c r="AM445" s="76" t="n">
        <f aca="false">(AJ445-AG445)/2</f>
        <v>35</v>
      </c>
      <c r="AN445" s="76" t="n">
        <f aca="false">VLOOKUP(AA445,TerraAbilityTable,2)</f>
        <v>0</v>
      </c>
      <c r="AO445" s="76" t="n">
        <f aca="false">VLOOKUP(AA445,TerraAbilityTable,3)</f>
        <v>0</v>
      </c>
      <c r="AP445" s="76" t="n">
        <f aca="false">VLOOKUP(AA445,TerraAbilityTable,4)</f>
        <v>0</v>
      </c>
      <c r="AQ445" s="76" t="e">
        <f aca="false">VLOOKUP(Operator,TerraAbilityTable,2)</f>
        <v>#N/A</v>
      </c>
      <c r="AR445" s="76" t="e">
        <f aca="false">VLOOKUP(Operator,TerraAbilityTable,3)</f>
        <v>#N/A</v>
      </c>
      <c r="AS445" s="76" t="e">
        <f aca="false">VLOOKUP(Operator,TerraAbilityTable,4)</f>
        <v>#N/A</v>
      </c>
      <c r="AT445" s="76" t="e">
        <f aca="false">IF(AB445=101,0,ABS(U445-AB445))</f>
        <v>#N/A</v>
      </c>
      <c r="AU445" s="76" t="e">
        <f aca="false">IF(AC445=101,0,ABS(V445-AC445))</f>
        <v>#N/A</v>
      </c>
      <c r="AV445" s="76" t="e">
        <f aca="false">IF(AD445=101,0,ABS(W445-AD445))</f>
        <v>#N/A</v>
      </c>
      <c r="AW445" s="76" t="e">
        <f aca="false">IF(AB445=101,0,ABS(R445-AB445))</f>
        <v>#N/A</v>
      </c>
      <c r="AX445" s="76" t="e">
        <f aca="false">IF(AC445=101,0,ABS(S445-AC445))</f>
        <v>#N/A</v>
      </c>
      <c r="AY445" s="76" t="e">
        <f aca="false">IF(AD445=101,0,ABS(T445-AD445))</f>
        <v>#N/A</v>
      </c>
      <c r="AZ445" s="76" t="e">
        <f aca="false">IF(AB445=101,0,MIN(ABS(AH445-R445),ABS(AE445-R445)))</f>
        <v>#N/A</v>
      </c>
      <c r="BA445" s="76" t="e">
        <f aca="false">IF(AC445=101,0,MIN(ABS(AI445-S445),ABS(AF445-S445)))</f>
        <v>#N/A</v>
      </c>
      <c r="BB445" s="76" t="e">
        <f aca="false">IF(AD445=101,0,MIN(ABS(AJ445-T445),ABS(AG445-T445)))</f>
        <v>#N/A</v>
      </c>
      <c r="BC445" s="76" t="e">
        <f aca="false">MIN(MAX(AQ445,AN445),AW445,AQ445-X445)</f>
        <v>#N/A</v>
      </c>
      <c r="BD445" s="76" t="e">
        <f aca="false">MIN(MAX(AR445,AO445),AX445,AR445-Y445)</f>
        <v>#N/A</v>
      </c>
      <c r="BE445" s="76" t="e">
        <f aca="false">MIN(MAX(AS445,AP445),AY445,AS445-Z445)</f>
        <v>#N/A</v>
      </c>
      <c r="BF445" s="76" t="e">
        <f aca="false">SQRT(IF(AF445=101,1,(1-(AW445-BC445)/AK445)^2)+IF(AG445=101,1,(1-(AX445-BD445)/AL445)^2)+IF(AH445=101,1,(1-(AY445-BE445)/AM445)^2))*IF(AF445=101,1,(1-MAX((AW445-BC445)/AK445-0.5,0)))*IF(AG445=101,1,(1-MAX((AX445-BD445)/AL445-0.5,0)))*IF(AH445=101,1,(1-MAX((AY445-BE445)/AM445-0.5,0)))/1.73205</f>
        <v>#N/A</v>
      </c>
      <c r="BG445" s="77"/>
    </row>
    <row r="446" customFormat="false" ht="12.75" hidden="false" customHeight="false" outlineLevel="0" collapsed="false">
      <c r="A446" s="68"/>
      <c r="B446" s="69"/>
      <c r="C446" s="70" t="n">
        <f aca="false">IF(ISNA(AT446),0,BC446+BD446+BE446)</f>
        <v>0</v>
      </c>
      <c r="D446" s="69"/>
      <c r="E446" s="72"/>
      <c r="F446" s="72" t="n">
        <f aca="false">IF(OR(C446=0,E446=1),E446,MAX(E446,G446,H446))</f>
        <v>0</v>
      </c>
      <c r="G446" s="73"/>
      <c r="H446" s="74" t="e">
        <f aca="false">IF(OR(AW446-BC446&gt;AK446,AX446-BD446&gt;AL446,AY446-BE446&gt;AM446),(MAX(MIN(AO446-BA446-BG446,0),-15)+MAX(MIN(AP446-BB446-BH446,0),-15)+MAX(MIN(AQ446-BC446-BI446,0),-15))/100,BF446)</f>
        <v>#N/A</v>
      </c>
      <c r="I446" s="75" t="e">
        <f aca="false">VLOOKUP(B446,Planet2XYTable,2)</f>
        <v>#N/A</v>
      </c>
      <c r="J446" s="76" t="e">
        <f aca="false">VLOOKUP(B446,Planet2XYTable,3)</f>
        <v>#N/A</v>
      </c>
      <c r="R446" s="76" t="e">
        <f aca="false">VLOOKUP(L446,ImportedGrav2IndexTable,2)</f>
        <v>#N/A</v>
      </c>
      <c r="S446" s="76" t="e">
        <f aca="false">VLOOKUP(M446,Temp2IndexTable,2)</f>
        <v>#N/A</v>
      </c>
      <c r="T446" s="76" t="e">
        <f aca="false">VLOOKUP(N446,Rad2IndexTable,2,FALSE())</f>
        <v>#N/A</v>
      </c>
      <c r="U446" s="76" t="e">
        <f aca="false">VLOOKUP(O446,ImportedGrav2IndexTable,2)</f>
        <v>#N/A</v>
      </c>
      <c r="V446" s="76" t="e">
        <f aca="false">VLOOKUP(P446,Temp2IndexTable,2)</f>
        <v>#N/A</v>
      </c>
      <c r="W446" s="76" t="e">
        <f aca="false">VLOOKUP(Q446,Rad2IndexTable,2,FALSE())</f>
        <v>#N/A</v>
      </c>
      <c r="X446" s="76" t="e">
        <f aca="false">ABS(U446-R446)</f>
        <v>#N/A</v>
      </c>
      <c r="Y446" s="76" t="e">
        <f aca="false">ABS(S446-V446)</f>
        <v>#N/A</v>
      </c>
      <c r="Z446" s="76" t="e">
        <f aca="false">ABS(T446-W446)</f>
        <v>#N/A</v>
      </c>
      <c r="AA446" s="76" t="n">
        <f aca="false">IF(A446=Race1Name,1,IF(A446=Race2Name,2,IF(A446=Race3Name,3,4)))</f>
        <v>1</v>
      </c>
      <c r="AB446" s="76" t="n">
        <f aca="false">VLOOKUP(AA446,HabIndexTable,3)</f>
        <v>50</v>
      </c>
      <c r="AC446" s="76" t="n">
        <f aca="false">VLOOKUP(AA446,HabIndexTable,6)</f>
        <v>50</v>
      </c>
      <c r="AD446" s="76" t="n">
        <f aca="false">VLOOKUP(AA446,HabIndexTable,9)</f>
        <v>50</v>
      </c>
      <c r="AE446" s="76" t="n">
        <f aca="false">VLOOKUP(AA446,HabIndexTable,2)</f>
        <v>15</v>
      </c>
      <c r="AF446" s="76" t="n">
        <f aca="false">VLOOKUP(AA446,HabIndexTable,5)</f>
        <v>15</v>
      </c>
      <c r="AG446" s="76" t="n">
        <f aca="false">VLOOKUP(AA446,HabIndexTable,8)</f>
        <v>15</v>
      </c>
      <c r="AH446" s="76" t="n">
        <f aca="false">VLOOKUP(AA446,HabIndexTable,4)</f>
        <v>85</v>
      </c>
      <c r="AI446" s="76" t="n">
        <f aca="false">VLOOKUP(AA446,HabIndexTable,7)</f>
        <v>85</v>
      </c>
      <c r="AJ446" s="76" t="n">
        <f aca="false">VLOOKUP(AA446,HabIndexTable,10)</f>
        <v>85</v>
      </c>
      <c r="AK446" s="76" t="n">
        <f aca="false">(AH446-AE446)/2</f>
        <v>35</v>
      </c>
      <c r="AL446" s="76" t="n">
        <f aca="false">(AI446-AF446)/2</f>
        <v>35</v>
      </c>
      <c r="AM446" s="76" t="n">
        <f aca="false">(AJ446-AG446)/2</f>
        <v>35</v>
      </c>
      <c r="AN446" s="76" t="n">
        <f aca="false">VLOOKUP(AA446,TerraAbilityTable,2)</f>
        <v>0</v>
      </c>
      <c r="AO446" s="76" t="n">
        <f aca="false">VLOOKUP(AA446,TerraAbilityTable,3)</f>
        <v>0</v>
      </c>
      <c r="AP446" s="76" t="n">
        <f aca="false">VLOOKUP(AA446,TerraAbilityTable,4)</f>
        <v>0</v>
      </c>
      <c r="AQ446" s="76" t="e">
        <f aca="false">VLOOKUP(Operator,TerraAbilityTable,2)</f>
        <v>#N/A</v>
      </c>
      <c r="AR446" s="76" t="e">
        <f aca="false">VLOOKUP(Operator,TerraAbilityTable,3)</f>
        <v>#N/A</v>
      </c>
      <c r="AS446" s="76" t="e">
        <f aca="false">VLOOKUP(Operator,TerraAbilityTable,4)</f>
        <v>#N/A</v>
      </c>
      <c r="AT446" s="76" t="e">
        <f aca="false">IF(AB446=101,0,ABS(U446-AB446))</f>
        <v>#N/A</v>
      </c>
      <c r="AU446" s="76" t="e">
        <f aca="false">IF(AC446=101,0,ABS(V446-AC446))</f>
        <v>#N/A</v>
      </c>
      <c r="AV446" s="76" t="e">
        <f aca="false">IF(AD446=101,0,ABS(W446-AD446))</f>
        <v>#N/A</v>
      </c>
      <c r="AW446" s="76" t="e">
        <f aca="false">IF(AB446=101,0,ABS(R446-AB446))</f>
        <v>#N/A</v>
      </c>
      <c r="AX446" s="76" t="e">
        <f aca="false">IF(AC446=101,0,ABS(S446-AC446))</f>
        <v>#N/A</v>
      </c>
      <c r="AY446" s="76" t="e">
        <f aca="false">IF(AD446=101,0,ABS(T446-AD446))</f>
        <v>#N/A</v>
      </c>
      <c r="AZ446" s="76" t="e">
        <f aca="false">IF(AB446=101,0,MIN(ABS(AH446-R446),ABS(AE446-R446)))</f>
        <v>#N/A</v>
      </c>
      <c r="BA446" s="76" t="e">
        <f aca="false">IF(AC446=101,0,MIN(ABS(AI446-S446),ABS(AF446-S446)))</f>
        <v>#N/A</v>
      </c>
      <c r="BB446" s="76" t="e">
        <f aca="false">IF(AD446=101,0,MIN(ABS(AJ446-T446),ABS(AG446-T446)))</f>
        <v>#N/A</v>
      </c>
      <c r="BC446" s="76" t="e">
        <f aca="false">MIN(MAX(AQ446,AN446),AW446,AQ446-X446)</f>
        <v>#N/A</v>
      </c>
      <c r="BD446" s="76" t="e">
        <f aca="false">MIN(MAX(AR446,AO446),AX446,AR446-Y446)</f>
        <v>#N/A</v>
      </c>
      <c r="BE446" s="76" t="e">
        <f aca="false">MIN(MAX(AS446,AP446),AY446,AS446-Z446)</f>
        <v>#N/A</v>
      </c>
      <c r="BF446" s="76" t="e">
        <f aca="false">SQRT(IF(AF446=101,1,(1-(AW446-BC446)/AK446)^2)+IF(AG446=101,1,(1-(AX446-BD446)/AL446)^2)+IF(AH446=101,1,(1-(AY446-BE446)/AM446)^2))*IF(AF446=101,1,(1-MAX((AW446-BC446)/AK446-0.5,0)))*IF(AG446=101,1,(1-MAX((AX446-BD446)/AL446-0.5,0)))*IF(AH446=101,1,(1-MAX((AY446-BE446)/AM446-0.5,0)))/1.73205</f>
        <v>#N/A</v>
      </c>
      <c r="BG446" s="77"/>
    </row>
    <row r="447" customFormat="false" ht="12.75" hidden="false" customHeight="false" outlineLevel="0" collapsed="false">
      <c r="A447" s="68"/>
      <c r="B447" s="69"/>
      <c r="C447" s="70" t="n">
        <f aca="false">IF(ISNA(AT447),0,BC447+BD447+BE447)</f>
        <v>0</v>
      </c>
      <c r="D447" s="69"/>
      <c r="E447" s="71"/>
      <c r="F447" s="72" t="n">
        <f aca="false">IF(OR(C447=0,E447=1),E447,MAX(E447,G447,H447))</f>
        <v>0</v>
      </c>
      <c r="G447" s="73"/>
      <c r="H447" s="74" t="e">
        <f aca="false">IF(OR(AW447-BC447&gt;AK447,AX447-BD447&gt;AL447,AY447-BE447&gt;AM447),(MAX(MIN(AO447-BA447-BG447,0),-15)+MAX(MIN(AP447-BB447-BH447,0),-15)+MAX(MIN(AQ447-BC447-BI447,0),-15))/100,BF447)</f>
        <v>#N/A</v>
      </c>
      <c r="I447" s="75" t="e">
        <f aca="false">VLOOKUP(B447,Planet2XYTable,2)</f>
        <v>#N/A</v>
      </c>
      <c r="J447" s="76" t="e">
        <f aca="false">VLOOKUP(B447,Planet2XYTable,3)</f>
        <v>#N/A</v>
      </c>
      <c r="R447" s="76" t="e">
        <f aca="false">VLOOKUP(L447,ImportedGrav2IndexTable,2)</f>
        <v>#N/A</v>
      </c>
      <c r="S447" s="76" t="e">
        <f aca="false">VLOOKUP(M447,Temp2IndexTable,2)</f>
        <v>#N/A</v>
      </c>
      <c r="T447" s="76" t="e">
        <f aca="false">VLOOKUP(N447,Rad2IndexTable,2,FALSE())</f>
        <v>#N/A</v>
      </c>
      <c r="U447" s="76" t="e">
        <f aca="false">VLOOKUP(O447,ImportedGrav2IndexTable,2)</f>
        <v>#N/A</v>
      </c>
      <c r="V447" s="76" t="e">
        <f aca="false">VLOOKUP(P447,Temp2IndexTable,2)</f>
        <v>#N/A</v>
      </c>
      <c r="W447" s="76" t="e">
        <f aca="false">VLOOKUP(Q447,Rad2IndexTable,2,FALSE())</f>
        <v>#N/A</v>
      </c>
      <c r="X447" s="76" t="e">
        <f aca="false">ABS(U447-R447)</f>
        <v>#N/A</v>
      </c>
      <c r="Y447" s="76" t="e">
        <f aca="false">ABS(S447-V447)</f>
        <v>#N/A</v>
      </c>
      <c r="Z447" s="76" t="e">
        <f aca="false">ABS(T447-W447)</f>
        <v>#N/A</v>
      </c>
      <c r="AA447" s="76" t="n">
        <f aca="false">IF(A447=Race1Name,1,IF(A447=Race2Name,2,IF(A447=Race3Name,3,4)))</f>
        <v>1</v>
      </c>
      <c r="AB447" s="76" t="n">
        <f aca="false">VLOOKUP(AA447,HabIndexTable,3)</f>
        <v>50</v>
      </c>
      <c r="AC447" s="76" t="n">
        <f aca="false">VLOOKUP(AA447,HabIndexTable,6)</f>
        <v>50</v>
      </c>
      <c r="AD447" s="76" t="n">
        <f aca="false">VLOOKUP(AA447,HabIndexTable,9)</f>
        <v>50</v>
      </c>
      <c r="AE447" s="76" t="n">
        <f aca="false">VLOOKUP(AA447,HabIndexTable,2)</f>
        <v>15</v>
      </c>
      <c r="AF447" s="76" t="n">
        <f aca="false">VLOOKUP(AA447,HabIndexTable,5)</f>
        <v>15</v>
      </c>
      <c r="AG447" s="76" t="n">
        <f aca="false">VLOOKUP(AA447,HabIndexTable,8)</f>
        <v>15</v>
      </c>
      <c r="AH447" s="76" t="n">
        <f aca="false">VLOOKUP(AA447,HabIndexTable,4)</f>
        <v>85</v>
      </c>
      <c r="AI447" s="76" t="n">
        <f aca="false">VLOOKUP(AA447,HabIndexTable,7)</f>
        <v>85</v>
      </c>
      <c r="AJ447" s="76" t="n">
        <f aca="false">VLOOKUP(AA447,HabIndexTable,10)</f>
        <v>85</v>
      </c>
      <c r="AK447" s="76" t="n">
        <f aca="false">(AH447-AE447)/2</f>
        <v>35</v>
      </c>
      <c r="AL447" s="76" t="n">
        <f aca="false">(AI447-AF447)/2</f>
        <v>35</v>
      </c>
      <c r="AM447" s="76" t="n">
        <f aca="false">(AJ447-AG447)/2</f>
        <v>35</v>
      </c>
      <c r="AN447" s="76" t="n">
        <f aca="false">VLOOKUP(AA447,TerraAbilityTable,2)</f>
        <v>0</v>
      </c>
      <c r="AO447" s="76" t="n">
        <f aca="false">VLOOKUP(AA447,TerraAbilityTable,3)</f>
        <v>0</v>
      </c>
      <c r="AP447" s="76" t="n">
        <f aca="false">VLOOKUP(AA447,TerraAbilityTable,4)</f>
        <v>0</v>
      </c>
      <c r="AQ447" s="76" t="e">
        <f aca="false">VLOOKUP(Operator,TerraAbilityTable,2)</f>
        <v>#N/A</v>
      </c>
      <c r="AR447" s="76" t="e">
        <f aca="false">VLOOKUP(Operator,TerraAbilityTable,3)</f>
        <v>#N/A</v>
      </c>
      <c r="AS447" s="76" t="e">
        <f aca="false">VLOOKUP(Operator,TerraAbilityTable,4)</f>
        <v>#N/A</v>
      </c>
      <c r="AT447" s="76" t="e">
        <f aca="false">IF(AB447=101,0,ABS(U447-AB447))</f>
        <v>#N/A</v>
      </c>
      <c r="AU447" s="76" t="e">
        <f aca="false">IF(AC447=101,0,ABS(V447-AC447))</f>
        <v>#N/A</v>
      </c>
      <c r="AV447" s="76" t="e">
        <f aca="false">IF(AD447=101,0,ABS(W447-AD447))</f>
        <v>#N/A</v>
      </c>
      <c r="AW447" s="76" t="e">
        <f aca="false">IF(AB447=101,0,ABS(R447-AB447))</f>
        <v>#N/A</v>
      </c>
      <c r="AX447" s="76" t="e">
        <f aca="false">IF(AC447=101,0,ABS(S447-AC447))</f>
        <v>#N/A</v>
      </c>
      <c r="AY447" s="76" t="e">
        <f aca="false">IF(AD447=101,0,ABS(T447-AD447))</f>
        <v>#N/A</v>
      </c>
      <c r="AZ447" s="76" t="e">
        <f aca="false">IF(AB447=101,0,MIN(ABS(AH447-R447),ABS(AE447-R447)))</f>
        <v>#N/A</v>
      </c>
      <c r="BA447" s="76" t="e">
        <f aca="false">IF(AC447=101,0,MIN(ABS(AI447-S447),ABS(AF447-S447)))</f>
        <v>#N/A</v>
      </c>
      <c r="BB447" s="76" t="e">
        <f aca="false">IF(AD447=101,0,MIN(ABS(AJ447-T447),ABS(AG447-T447)))</f>
        <v>#N/A</v>
      </c>
      <c r="BC447" s="76" t="e">
        <f aca="false">MIN(MAX(AQ447,AN447),AW447,AQ447-X447)</f>
        <v>#N/A</v>
      </c>
      <c r="BD447" s="76" t="e">
        <f aca="false">MIN(MAX(AR447,AO447),AX447,AR447-Y447)</f>
        <v>#N/A</v>
      </c>
      <c r="BE447" s="76" t="e">
        <f aca="false">MIN(MAX(AS447,AP447),AY447,AS447-Z447)</f>
        <v>#N/A</v>
      </c>
      <c r="BF447" s="76" t="e">
        <f aca="false">SQRT(IF(AF447=101,1,(1-(AW447-BC447)/AK447)^2)+IF(AG447=101,1,(1-(AX447-BD447)/AL447)^2)+IF(AH447=101,1,(1-(AY447-BE447)/AM447)^2))*IF(AF447=101,1,(1-MAX((AW447-BC447)/AK447-0.5,0)))*IF(AG447=101,1,(1-MAX((AX447-BD447)/AL447-0.5,0)))*IF(AH447=101,1,(1-MAX((AY447-BE447)/AM447-0.5,0)))/1.73205</f>
        <v>#N/A</v>
      </c>
      <c r="BG447" s="84"/>
    </row>
    <row r="448" customFormat="false" ht="12.75" hidden="false" customHeight="false" outlineLevel="0" collapsed="false">
      <c r="A448" s="68"/>
      <c r="B448" s="69"/>
      <c r="C448" s="70" t="n">
        <f aca="false">IF(ISNA(AT448),0,BC448+BD448+BE448)</f>
        <v>0</v>
      </c>
      <c r="D448" s="69"/>
      <c r="E448" s="71"/>
      <c r="F448" s="72" t="n">
        <f aca="false">IF(OR(C448=0,E448=1),E448,MAX(E448,G448,H448))</f>
        <v>0</v>
      </c>
      <c r="G448" s="73"/>
      <c r="H448" s="74" t="e">
        <f aca="false">IF(OR(AW448-BC448&gt;AK448,AX448-BD448&gt;AL448,AY448-BE448&gt;AM448),(MAX(MIN(AO448-BA448-BG448,0),-15)+MAX(MIN(AP448-BB448-BH448,0),-15)+MAX(MIN(AQ448-BC448-BI448,0),-15))/100,BF448)</f>
        <v>#N/A</v>
      </c>
      <c r="I448" s="75" t="e">
        <f aca="false">VLOOKUP(B448,Planet2XYTable,2)</f>
        <v>#N/A</v>
      </c>
      <c r="J448" s="76" t="e">
        <f aca="false">VLOOKUP(B448,Planet2XYTable,3)</f>
        <v>#N/A</v>
      </c>
      <c r="R448" s="76" t="e">
        <f aca="false">VLOOKUP(L448,ImportedGrav2IndexTable,2)</f>
        <v>#N/A</v>
      </c>
      <c r="S448" s="76" t="e">
        <f aca="false">VLOOKUP(M448,Temp2IndexTable,2)</f>
        <v>#N/A</v>
      </c>
      <c r="T448" s="76" t="e">
        <f aca="false">VLOOKUP(N448,Rad2IndexTable,2,FALSE())</f>
        <v>#N/A</v>
      </c>
      <c r="U448" s="76" t="e">
        <f aca="false">VLOOKUP(O448,ImportedGrav2IndexTable,2)</f>
        <v>#N/A</v>
      </c>
      <c r="V448" s="76" t="e">
        <f aca="false">VLOOKUP(P448,Temp2IndexTable,2)</f>
        <v>#N/A</v>
      </c>
      <c r="W448" s="76" t="e">
        <f aca="false">VLOOKUP(Q448,Rad2IndexTable,2,FALSE())</f>
        <v>#N/A</v>
      </c>
      <c r="X448" s="76" t="e">
        <f aca="false">ABS(U448-R448)</f>
        <v>#N/A</v>
      </c>
      <c r="Y448" s="76" t="e">
        <f aca="false">ABS(S448-V448)</f>
        <v>#N/A</v>
      </c>
      <c r="Z448" s="76" t="e">
        <f aca="false">ABS(T448-W448)</f>
        <v>#N/A</v>
      </c>
      <c r="AA448" s="76" t="n">
        <f aca="false">IF(A448=Race1Name,1,IF(A448=Race2Name,2,IF(A448=Race3Name,3,4)))</f>
        <v>1</v>
      </c>
      <c r="AB448" s="76" t="n">
        <f aca="false">VLOOKUP(AA448,HabIndexTable,3)</f>
        <v>50</v>
      </c>
      <c r="AC448" s="76" t="n">
        <f aca="false">VLOOKUP(AA448,HabIndexTable,6)</f>
        <v>50</v>
      </c>
      <c r="AD448" s="76" t="n">
        <f aca="false">VLOOKUP(AA448,HabIndexTable,9)</f>
        <v>50</v>
      </c>
      <c r="AE448" s="76" t="n">
        <f aca="false">VLOOKUP(AA448,HabIndexTable,2)</f>
        <v>15</v>
      </c>
      <c r="AF448" s="76" t="n">
        <f aca="false">VLOOKUP(AA448,HabIndexTable,5)</f>
        <v>15</v>
      </c>
      <c r="AG448" s="76" t="n">
        <f aca="false">VLOOKUP(AA448,HabIndexTable,8)</f>
        <v>15</v>
      </c>
      <c r="AH448" s="76" t="n">
        <f aca="false">VLOOKUP(AA448,HabIndexTable,4)</f>
        <v>85</v>
      </c>
      <c r="AI448" s="76" t="n">
        <f aca="false">VLOOKUP(AA448,HabIndexTable,7)</f>
        <v>85</v>
      </c>
      <c r="AJ448" s="76" t="n">
        <f aca="false">VLOOKUP(AA448,HabIndexTable,10)</f>
        <v>85</v>
      </c>
      <c r="AK448" s="76" t="n">
        <f aca="false">(AH448-AE448)/2</f>
        <v>35</v>
      </c>
      <c r="AL448" s="76" t="n">
        <f aca="false">(AI448-AF448)/2</f>
        <v>35</v>
      </c>
      <c r="AM448" s="76" t="n">
        <f aca="false">(AJ448-AG448)/2</f>
        <v>35</v>
      </c>
      <c r="AN448" s="76" t="n">
        <f aca="false">VLOOKUP(AA448,TerraAbilityTable,2)</f>
        <v>0</v>
      </c>
      <c r="AO448" s="76" t="n">
        <f aca="false">VLOOKUP(AA448,TerraAbilityTable,3)</f>
        <v>0</v>
      </c>
      <c r="AP448" s="76" t="n">
        <f aca="false">VLOOKUP(AA448,TerraAbilityTable,4)</f>
        <v>0</v>
      </c>
      <c r="AQ448" s="76" t="e">
        <f aca="false">VLOOKUP(Operator,TerraAbilityTable,2)</f>
        <v>#N/A</v>
      </c>
      <c r="AR448" s="76" t="e">
        <f aca="false">VLOOKUP(Operator,TerraAbilityTable,3)</f>
        <v>#N/A</v>
      </c>
      <c r="AS448" s="76" t="e">
        <f aca="false">VLOOKUP(Operator,TerraAbilityTable,4)</f>
        <v>#N/A</v>
      </c>
      <c r="AT448" s="76" t="e">
        <f aca="false">IF(AB448=101,0,ABS(U448-AB448))</f>
        <v>#N/A</v>
      </c>
      <c r="AU448" s="76" t="e">
        <f aca="false">IF(AC448=101,0,ABS(V448-AC448))</f>
        <v>#N/A</v>
      </c>
      <c r="AV448" s="76" t="e">
        <f aca="false">IF(AD448=101,0,ABS(W448-AD448))</f>
        <v>#N/A</v>
      </c>
      <c r="AW448" s="76" t="e">
        <f aca="false">IF(AB448=101,0,ABS(R448-AB448))</f>
        <v>#N/A</v>
      </c>
      <c r="AX448" s="76" t="e">
        <f aca="false">IF(AC448=101,0,ABS(S448-AC448))</f>
        <v>#N/A</v>
      </c>
      <c r="AY448" s="76" t="e">
        <f aca="false">IF(AD448=101,0,ABS(T448-AD448))</f>
        <v>#N/A</v>
      </c>
      <c r="AZ448" s="76" t="e">
        <f aca="false">IF(AB448=101,0,MIN(ABS(AH448-R448),ABS(AE448-R448)))</f>
        <v>#N/A</v>
      </c>
      <c r="BA448" s="76" t="e">
        <f aca="false">IF(AC448=101,0,MIN(ABS(AI448-S448),ABS(AF448-S448)))</f>
        <v>#N/A</v>
      </c>
      <c r="BB448" s="76" t="e">
        <f aca="false">IF(AD448=101,0,MIN(ABS(AJ448-T448),ABS(AG448-T448)))</f>
        <v>#N/A</v>
      </c>
      <c r="BC448" s="76" t="e">
        <f aca="false">MIN(MAX(AQ448,AN448),AW448,AQ448-X448)</f>
        <v>#N/A</v>
      </c>
      <c r="BD448" s="76" t="e">
        <f aca="false">MIN(MAX(AR448,AO448),AX448,AR448-Y448)</f>
        <v>#N/A</v>
      </c>
      <c r="BE448" s="76" t="e">
        <f aca="false">MIN(MAX(AS448,AP448),AY448,AS448-Z448)</f>
        <v>#N/A</v>
      </c>
      <c r="BF448" s="76" t="e">
        <f aca="false">SQRT(IF(AF448=101,1,(1-(AW448-BC448)/AK448)^2)+IF(AG448=101,1,(1-(AX448-BD448)/AL448)^2)+IF(AH448=101,1,(1-(AY448-BE448)/AM448)^2))*IF(AF448=101,1,(1-MAX((AW448-BC448)/AK448-0.5,0)))*IF(AG448=101,1,(1-MAX((AX448-BD448)/AL448-0.5,0)))*IF(AH448=101,1,(1-MAX((AY448-BE448)/AM448-0.5,0)))/1.73205</f>
        <v>#N/A</v>
      </c>
      <c r="BG448" s="84"/>
    </row>
    <row r="449" customFormat="false" ht="12.75" hidden="false" customHeight="false" outlineLevel="0" collapsed="false">
      <c r="A449" s="68"/>
      <c r="B449" s="69"/>
      <c r="C449" s="70" t="n">
        <f aca="false">IF(ISNA(AT449),0,BC449+BD449+BE449)</f>
        <v>0</v>
      </c>
      <c r="D449" s="69"/>
      <c r="E449" s="71"/>
      <c r="F449" s="72" t="n">
        <f aca="false">IF(OR(C449=0,E449=1),E449,MAX(E449,G449,H449))</f>
        <v>0</v>
      </c>
      <c r="G449" s="73"/>
      <c r="H449" s="74" t="e">
        <f aca="false">IF(OR(AW449-BC449&gt;AK449,AX449-BD449&gt;AL449,AY449-BE449&gt;AM449),(MAX(MIN(AO449-BA449-BG449,0),-15)+MAX(MIN(AP449-BB449-BH449,0),-15)+MAX(MIN(AQ449-BC449-BI449,0),-15))/100,BF449)</f>
        <v>#N/A</v>
      </c>
      <c r="I449" s="75" t="e">
        <f aca="false">VLOOKUP(B449,Planet2XYTable,2)</f>
        <v>#N/A</v>
      </c>
      <c r="J449" s="76" t="e">
        <f aca="false">VLOOKUP(B449,Planet2XYTable,3)</f>
        <v>#N/A</v>
      </c>
      <c r="R449" s="76" t="e">
        <f aca="false">VLOOKUP(L449,ImportedGrav2IndexTable,2)</f>
        <v>#N/A</v>
      </c>
      <c r="S449" s="76" t="e">
        <f aca="false">VLOOKUP(M449,Temp2IndexTable,2)</f>
        <v>#N/A</v>
      </c>
      <c r="T449" s="76" t="e">
        <f aca="false">VLOOKUP(N449,Rad2IndexTable,2,FALSE())</f>
        <v>#N/A</v>
      </c>
      <c r="U449" s="76" t="e">
        <f aca="false">VLOOKUP(O449,ImportedGrav2IndexTable,2)</f>
        <v>#N/A</v>
      </c>
      <c r="V449" s="76" t="e">
        <f aca="false">VLOOKUP(P449,Temp2IndexTable,2)</f>
        <v>#N/A</v>
      </c>
      <c r="W449" s="76" t="e">
        <f aca="false">VLOOKUP(Q449,Rad2IndexTable,2,FALSE())</f>
        <v>#N/A</v>
      </c>
      <c r="X449" s="76" t="e">
        <f aca="false">ABS(U449-R449)</f>
        <v>#N/A</v>
      </c>
      <c r="Y449" s="76" t="e">
        <f aca="false">ABS(S449-V449)</f>
        <v>#N/A</v>
      </c>
      <c r="Z449" s="76" t="e">
        <f aca="false">ABS(T449-W449)</f>
        <v>#N/A</v>
      </c>
      <c r="AA449" s="76" t="n">
        <f aca="false">IF(A449=Race1Name,1,IF(A449=Race2Name,2,IF(A449=Race3Name,3,4)))</f>
        <v>1</v>
      </c>
      <c r="AB449" s="76" t="n">
        <f aca="false">VLOOKUP(AA449,HabIndexTable,3)</f>
        <v>50</v>
      </c>
      <c r="AC449" s="76" t="n">
        <f aca="false">VLOOKUP(AA449,HabIndexTable,6)</f>
        <v>50</v>
      </c>
      <c r="AD449" s="76" t="n">
        <f aca="false">VLOOKUP(AA449,HabIndexTable,9)</f>
        <v>50</v>
      </c>
      <c r="AE449" s="76" t="n">
        <f aca="false">VLOOKUP(AA449,HabIndexTable,2)</f>
        <v>15</v>
      </c>
      <c r="AF449" s="76" t="n">
        <f aca="false">VLOOKUP(AA449,HabIndexTable,5)</f>
        <v>15</v>
      </c>
      <c r="AG449" s="76" t="n">
        <f aca="false">VLOOKUP(AA449,HabIndexTable,8)</f>
        <v>15</v>
      </c>
      <c r="AH449" s="76" t="n">
        <f aca="false">VLOOKUP(AA449,HabIndexTable,4)</f>
        <v>85</v>
      </c>
      <c r="AI449" s="76" t="n">
        <f aca="false">VLOOKUP(AA449,HabIndexTable,7)</f>
        <v>85</v>
      </c>
      <c r="AJ449" s="76" t="n">
        <f aca="false">VLOOKUP(AA449,HabIndexTable,10)</f>
        <v>85</v>
      </c>
      <c r="AK449" s="76" t="n">
        <f aca="false">(AH449-AE449)/2</f>
        <v>35</v>
      </c>
      <c r="AL449" s="76" t="n">
        <f aca="false">(AI449-AF449)/2</f>
        <v>35</v>
      </c>
      <c r="AM449" s="76" t="n">
        <f aca="false">(AJ449-AG449)/2</f>
        <v>35</v>
      </c>
      <c r="AN449" s="76" t="n">
        <f aca="false">VLOOKUP(AA449,TerraAbilityTable,2)</f>
        <v>0</v>
      </c>
      <c r="AO449" s="76" t="n">
        <f aca="false">VLOOKUP(AA449,TerraAbilityTable,3)</f>
        <v>0</v>
      </c>
      <c r="AP449" s="76" t="n">
        <f aca="false">VLOOKUP(AA449,TerraAbilityTable,4)</f>
        <v>0</v>
      </c>
      <c r="AQ449" s="76" t="e">
        <f aca="false">VLOOKUP(Operator,TerraAbilityTable,2)</f>
        <v>#N/A</v>
      </c>
      <c r="AR449" s="76" t="e">
        <f aca="false">VLOOKUP(Operator,TerraAbilityTable,3)</f>
        <v>#N/A</v>
      </c>
      <c r="AS449" s="76" t="e">
        <f aca="false">VLOOKUP(Operator,TerraAbilityTable,4)</f>
        <v>#N/A</v>
      </c>
      <c r="AT449" s="76" t="e">
        <f aca="false">IF(AB449=101,0,ABS(U449-AB449))</f>
        <v>#N/A</v>
      </c>
      <c r="AU449" s="76" t="e">
        <f aca="false">IF(AC449=101,0,ABS(V449-AC449))</f>
        <v>#N/A</v>
      </c>
      <c r="AV449" s="76" t="e">
        <f aca="false">IF(AD449=101,0,ABS(W449-AD449))</f>
        <v>#N/A</v>
      </c>
      <c r="AW449" s="76" t="e">
        <f aca="false">IF(AB449=101,0,ABS(R449-AB449))</f>
        <v>#N/A</v>
      </c>
      <c r="AX449" s="76" t="e">
        <f aca="false">IF(AC449=101,0,ABS(S449-AC449))</f>
        <v>#N/A</v>
      </c>
      <c r="AY449" s="76" t="e">
        <f aca="false">IF(AD449=101,0,ABS(T449-AD449))</f>
        <v>#N/A</v>
      </c>
      <c r="AZ449" s="76" t="e">
        <f aca="false">IF(AB449=101,0,MIN(ABS(AH449-R449),ABS(AE449-R449)))</f>
        <v>#N/A</v>
      </c>
      <c r="BA449" s="76" t="e">
        <f aca="false">IF(AC449=101,0,MIN(ABS(AI449-S449),ABS(AF449-S449)))</f>
        <v>#N/A</v>
      </c>
      <c r="BB449" s="76" t="e">
        <f aca="false">IF(AD449=101,0,MIN(ABS(AJ449-T449),ABS(AG449-T449)))</f>
        <v>#N/A</v>
      </c>
      <c r="BC449" s="76" t="e">
        <f aca="false">MIN(MAX(AQ449,AN449),AW449,AQ449-X449)</f>
        <v>#N/A</v>
      </c>
      <c r="BD449" s="76" t="e">
        <f aca="false">MIN(MAX(AR449,AO449),AX449,AR449-Y449)</f>
        <v>#N/A</v>
      </c>
      <c r="BE449" s="76" t="e">
        <f aca="false">MIN(MAX(AS449,AP449),AY449,AS449-Z449)</f>
        <v>#N/A</v>
      </c>
      <c r="BF449" s="76" t="e">
        <f aca="false">SQRT(IF(AF449=101,1,(1-(AW449-BC449)/AK449)^2)+IF(AG449=101,1,(1-(AX449-BD449)/AL449)^2)+IF(AH449=101,1,(1-(AY449-BE449)/AM449)^2))*IF(AF449=101,1,(1-MAX((AW449-BC449)/AK449-0.5,0)))*IF(AG449=101,1,(1-MAX((AX449-BD449)/AL449-0.5,0)))*IF(AH449=101,1,(1-MAX((AY449-BE449)/AM449-0.5,0)))/1.73205</f>
        <v>#N/A</v>
      </c>
      <c r="BG449" s="77"/>
    </row>
    <row r="450" customFormat="false" ht="12.75" hidden="false" customHeight="false" outlineLevel="0" collapsed="false">
      <c r="A450" s="68"/>
      <c r="B450" s="69"/>
      <c r="C450" s="70" t="n">
        <f aca="false">IF(ISNA(AT450),0,BC450+BD450+BE450)</f>
        <v>0</v>
      </c>
      <c r="D450" s="69"/>
      <c r="E450" s="71"/>
      <c r="F450" s="72" t="n">
        <f aca="false">IF(OR(C450=0,E450=1),E450,MAX(E450,G450,H450))</f>
        <v>0</v>
      </c>
      <c r="G450" s="73"/>
      <c r="H450" s="74" t="e">
        <f aca="false">IF(OR(AW450-BC450&gt;AK450,AX450-BD450&gt;AL450,AY450-BE450&gt;AM450),(MAX(MIN(AO450-BA450-BG450,0),-15)+MAX(MIN(AP450-BB450-BH450,0),-15)+MAX(MIN(AQ450-BC450-BI450,0),-15))/100,BF450)</f>
        <v>#N/A</v>
      </c>
      <c r="I450" s="75" t="e">
        <f aca="false">VLOOKUP(B450,Planet2XYTable,2)</f>
        <v>#N/A</v>
      </c>
      <c r="J450" s="76" t="e">
        <f aca="false">VLOOKUP(B450,Planet2XYTable,3)</f>
        <v>#N/A</v>
      </c>
      <c r="R450" s="76" t="e">
        <f aca="false">VLOOKUP(L450,ImportedGrav2IndexTable,2)</f>
        <v>#N/A</v>
      </c>
      <c r="S450" s="76" t="e">
        <f aca="false">VLOOKUP(M450,Temp2IndexTable,2)</f>
        <v>#N/A</v>
      </c>
      <c r="T450" s="76" t="e">
        <f aca="false">VLOOKUP(N450,Rad2IndexTable,2,FALSE())</f>
        <v>#N/A</v>
      </c>
      <c r="U450" s="76" t="e">
        <f aca="false">VLOOKUP(O450,ImportedGrav2IndexTable,2)</f>
        <v>#N/A</v>
      </c>
      <c r="V450" s="76" t="e">
        <f aca="false">VLOOKUP(P450,Temp2IndexTable,2)</f>
        <v>#N/A</v>
      </c>
      <c r="W450" s="76" t="e">
        <f aca="false">VLOOKUP(Q450,Rad2IndexTable,2,FALSE())</f>
        <v>#N/A</v>
      </c>
      <c r="X450" s="76" t="e">
        <f aca="false">ABS(U450-R450)</f>
        <v>#N/A</v>
      </c>
      <c r="Y450" s="76" t="e">
        <f aca="false">ABS(S450-V450)</f>
        <v>#N/A</v>
      </c>
      <c r="Z450" s="76" t="e">
        <f aca="false">ABS(T450-W450)</f>
        <v>#N/A</v>
      </c>
      <c r="AA450" s="76" t="n">
        <f aca="false">IF(A450=Race1Name,1,IF(A450=Race2Name,2,IF(A450=Race3Name,3,4)))</f>
        <v>1</v>
      </c>
      <c r="AB450" s="76" t="n">
        <f aca="false">VLOOKUP(AA450,HabIndexTable,3)</f>
        <v>50</v>
      </c>
      <c r="AC450" s="76" t="n">
        <f aca="false">VLOOKUP(AA450,HabIndexTable,6)</f>
        <v>50</v>
      </c>
      <c r="AD450" s="76" t="n">
        <f aca="false">VLOOKUP(AA450,HabIndexTable,9)</f>
        <v>50</v>
      </c>
      <c r="AE450" s="76" t="n">
        <f aca="false">VLOOKUP(AA450,HabIndexTable,2)</f>
        <v>15</v>
      </c>
      <c r="AF450" s="76" t="n">
        <f aca="false">VLOOKUP(AA450,HabIndexTable,5)</f>
        <v>15</v>
      </c>
      <c r="AG450" s="76" t="n">
        <f aca="false">VLOOKUP(AA450,HabIndexTable,8)</f>
        <v>15</v>
      </c>
      <c r="AH450" s="76" t="n">
        <f aca="false">VLOOKUP(AA450,HabIndexTable,4)</f>
        <v>85</v>
      </c>
      <c r="AI450" s="76" t="n">
        <f aca="false">VLOOKUP(AA450,HabIndexTable,7)</f>
        <v>85</v>
      </c>
      <c r="AJ450" s="76" t="n">
        <f aca="false">VLOOKUP(AA450,HabIndexTable,10)</f>
        <v>85</v>
      </c>
      <c r="AK450" s="76" t="n">
        <f aca="false">(AH450-AE450)/2</f>
        <v>35</v>
      </c>
      <c r="AL450" s="76" t="n">
        <f aca="false">(AI450-AF450)/2</f>
        <v>35</v>
      </c>
      <c r="AM450" s="76" t="n">
        <f aca="false">(AJ450-AG450)/2</f>
        <v>35</v>
      </c>
      <c r="AN450" s="76" t="n">
        <f aca="false">VLOOKUP(AA450,TerraAbilityTable,2)</f>
        <v>0</v>
      </c>
      <c r="AO450" s="76" t="n">
        <f aca="false">VLOOKUP(AA450,TerraAbilityTable,3)</f>
        <v>0</v>
      </c>
      <c r="AP450" s="76" t="n">
        <f aca="false">VLOOKUP(AA450,TerraAbilityTable,4)</f>
        <v>0</v>
      </c>
      <c r="AQ450" s="76" t="e">
        <f aca="false">VLOOKUP(Operator,TerraAbilityTable,2)</f>
        <v>#N/A</v>
      </c>
      <c r="AR450" s="76" t="e">
        <f aca="false">VLOOKUP(Operator,TerraAbilityTable,3)</f>
        <v>#N/A</v>
      </c>
      <c r="AS450" s="76" t="e">
        <f aca="false">VLOOKUP(Operator,TerraAbilityTable,4)</f>
        <v>#N/A</v>
      </c>
      <c r="AT450" s="76" t="e">
        <f aca="false">IF(AB450=101,0,ABS(U450-AB450))</f>
        <v>#N/A</v>
      </c>
      <c r="AU450" s="76" t="e">
        <f aca="false">IF(AC450=101,0,ABS(V450-AC450))</f>
        <v>#N/A</v>
      </c>
      <c r="AV450" s="76" t="e">
        <f aca="false">IF(AD450=101,0,ABS(W450-AD450))</f>
        <v>#N/A</v>
      </c>
      <c r="AW450" s="76" t="e">
        <f aca="false">IF(AB450=101,0,ABS(R450-AB450))</f>
        <v>#N/A</v>
      </c>
      <c r="AX450" s="76" t="e">
        <f aca="false">IF(AC450=101,0,ABS(S450-AC450))</f>
        <v>#N/A</v>
      </c>
      <c r="AY450" s="76" t="e">
        <f aca="false">IF(AD450=101,0,ABS(T450-AD450))</f>
        <v>#N/A</v>
      </c>
      <c r="AZ450" s="76" t="e">
        <f aca="false">IF(AB450=101,0,MIN(ABS(AH450-R450),ABS(AE450-R450)))</f>
        <v>#N/A</v>
      </c>
      <c r="BA450" s="76" t="e">
        <f aca="false">IF(AC450=101,0,MIN(ABS(AI450-S450),ABS(AF450-S450)))</f>
        <v>#N/A</v>
      </c>
      <c r="BB450" s="76" t="e">
        <f aca="false">IF(AD450=101,0,MIN(ABS(AJ450-T450),ABS(AG450-T450)))</f>
        <v>#N/A</v>
      </c>
      <c r="BC450" s="76" t="e">
        <f aca="false">MIN(MAX(AQ450,AN450),AW450,AQ450-X450)</f>
        <v>#N/A</v>
      </c>
      <c r="BD450" s="76" t="e">
        <f aca="false">MIN(MAX(AR450,AO450),AX450,AR450-Y450)</f>
        <v>#N/A</v>
      </c>
      <c r="BE450" s="76" t="e">
        <f aca="false">MIN(MAX(AS450,AP450),AY450,AS450-Z450)</f>
        <v>#N/A</v>
      </c>
      <c r="BF450" s="76" t="e">
        <f aca="false">SQRT(IF(AF450=101,1,(1-(AW450-BC450)/AK450)^2)+IF(AG450=101,1,(1-(AX450-BD450)/AL450)^2)+IF(AH450=101,1,(1-(AY450-BE450)/AM450)^2))*IF(AF450=101,1,(1-MAX((AW450-BC450)/AK450-0.5,0)))*IF(AG450=101,1,(1-MAX((AX450-BD450)/AL450-0.5,0)))*IF(AH450=101,1,(1-MAX((AY450-BE450)/AM450-0.5,0)))/1.73205</f>
        <v>#N/A</v>
      </c>
      <c r="BG450" s="77"/>
    </row>
    <row r="451" customFormat="false" ht="12.75" hidden="false" customHeight="false" outlineLevel="0" collapsed="false">
      <c r="A451" s="68"/>
      <c r="B451" s="69"/>
      <c r="C451" s="70" t="n">
        <f aca="false">IF(ISNA(AT451),0,BC451+BD451+BE451)</f>
        <v>0</v>
      </c>
      <c r="D451" s="69"/>
      <c r="E451" s="71"/>
      <c r="F451" s="72" t="n">
        <f aca="false">IF(OR(C451=0,E451=1),E451,MAX(E451,G451,H451))</f>
        <v>0</v>
      </c>
      <c r="G451" s="73"/>
      <c r="H451" s="74" t="e">
        <f aca="false">IF(OR(AW451-BC451&gt;AK451,AX451-BD451&gt;AL451,AY451-BE451&gt;AM451),(MAX(MIN(AO451-BA451-BG451,0),-15)+MAX(MIN(AP451-BB451-BH451,0),-15)+MAX(MIN(AQ451-BC451-BI451,0),-15))/100,BF451)</f>
        <v>#N/A</v>
      </c>
      <c r="I451" s="75" t="e">
        <f aca="false">VLOOKUP(B451,Planet2XYTable,2)</f>
        <v>#N/A</v>
      </c>
      <c r="J451" s="76" t="e">
        <f aca="false">VLOOKUP(B451,Planet2XYTable,3)</f>
        <v>#N/A</v>
      </c>
      <c r="R451" s="76" t="e">
        <f aca="false">VLOOKUP(L451,ImportedGrav2IndexTable,2)</f>
        <v>#N/A</v>
      </c>
      <c r="S451" s="76" t="e">
        <f aca="false">VLOOKUP(M451,Temp2IndexTable,2)</f>
        <v>#N/A</v>
      </c>
      <c r="T451" s="76" t="e">
        <f aca="false">VLOOKUP(N451,Rad2IndexTable,2,FALSE())</f>
        <v>#N/A</v>
      </c>
      <c r="U451" s="76" t="e">
        <f aca="false">VLOOKUP(O451,ImportedGrav2IndexTable,2)</f>
        <v>#N/A</v>
      </c>
      <c r="V451" s="76" t="e">
        <f aca="false">VLOOKUP(P451,Temp2IndexTable,2)</f>
        <v>#N/A</v>
      </c>
      <c r="W451" s="76" t="e">
        <f aca="false">VLOOKUP(Q451,Rad2IndexTable,2,FALSE())</f>
        <v>#N/A</v>
      </c>
      <c r="X451" s="76" t="e">
        <f aca="false">ABS(U451-R451)</f>
        <v>#N/A</v>
      </c>
      <c r="Y451" s="76" t="e">
        <f aca="false">ABS(S451-V451)</f>
        <v>#N/A</v>
      </c>
      <c r="Z451" s="76" t="e">
        <f aca="false">ABS(T451-W451)</f>
        <v>#N/A</v>
      </c>
      <c r="AA451" s="76" t="n">
        <f aca="false">IF(A451=Race1Name,1,IF(A451=Race2Name,2,IF(A451=Race3Name,3,4)))</f>
        <v>1</v>
      </c>
      <c r="AB451" s="76" t="n">
        <f aca="false">VLOOKUP(AA451,HabIndexTable,3)</f>
        <v>50</v>
      </c>
      <c r="AC451" s="76" t="n">
        <f aca="false">VLOOKUP(AA451,HabIndexTable,6)</f>
        <v>50</v>
      </c>
      <c r="AD451" s="76" t="n">
        <f aca="false">VLOOKUP(AA451,HabIndexTable,9)</f>
        <v>50</v>
      </c>
      <c r="AE451" s="76" t="n">
        <f aca="false">VLOOKUP(AA451,HabIndexTable,2)</f>
        <v>15</v>
      </c>
      <c r="AF451" s="76" t="n">
        <f aca="false">VLOOKUP(AA451,HabIndexTable,5)</f>
        <v>15</v>
      </c>
      <c r="AG451" s="76" t="n">
        <f aca="false">VLOOKUP(AA451,HabIndexTable,8)</f>
        <v>15</v>
      </c>
      <c r="AH451" s="76" t="n">
        <f aca="false">VLOOKUP(AA451,HabIndexTable,4)</f>
        <v>85</v>
      </c>
      <c r="AI451" s="76" t="n">
        <f aca="false">VLOOKUP(AA451,HabIndexTable,7)</f>
        <v>85</v>
      </c>
      <c r="AJ451" s="76" t="n">
        <f aca="false">VLOOKUP(AA451,HabIndexTable,10)</f>
        <v>85</v>
      </c>
      <c r="AK451" s="76" t="n">
        <f aca="false">(AH451-AE451)/2</f>
        <v>35</v>
      </c>
      <c r="AL451" s="76" t="n">
        <f aca="false">(AI451-AF451)/2</f>
        <v>35</v>
      </c>
      <c r="AM451" s="76" t="n">
        <f aca="false">(AJ451-AG451)/2</f>
        <v>35</v>
      </c>
      <c r="AN451" s="76" t="n">
        <f aca="false">VLOOKUP(AA451,TerraAbilityTable,2)</f>
        <v>0</v>
      </c>
      <c r="AO451" s="76" t="n">
        <f aca="false">VLOOKUP(AA451,TerraAbilityTable,3)</f>
        <v>0</v>
      </c>
      <c r="AP451" s="76" t="n">
        <f aca="false">VLOOKUP(AA451,TerraAbilityTable,4)</f>
        <v>0</v>
      </c>
      <c r="AQ451" s="76" t="e">
        <f aca="false">VLOOKUP(Operator,TerraAbilityTable,2)</f>
        <v>#N/A</v>
      </c>
      <c r="AR451" s="76" t="e">
        <f aca="false">VLOOKUP(Operator,TerraAbilityTable,3)</f>
        <v>#N/A</v>
      </c>
      <c r="AS451" s="76" t="e">
        <f aca="false">VLOOKUP(Operator,TerraAbilityTable,4)</f>
        <v>#N/A</v>
      </c>
      <c r="AT451" s="76" t="e">
        <f aca="false">IF(AB451=101,0,ABS(U451-AB451))</f>
        <v>#N/A</v>
      </c>
      <c r="AU451" s="76" t="e">
        <f aca="false">IF(AC451=101,0,ABS(V451-AC451))</f>
        <v>#N/A</v>
      </c>
      <c r="AV451" s="76" t="e">
        <f aca="false">IF(AD451=101,0,ABS(W451-AD451))</f>
        <v>#N/A</v>
      </c>
      <c r="AW451" s="76" t="e">
        <f aca="false">IF(AB451=101,0,ABS(R451-AB451))</f>
        <v>#N/A</v>
      </c>
      <c r="AX451" s="76" t="e">
        <f aca="false">IF(AC451=101,0,ABS(S451-AC451))</f>
        <v>#N/A</v>
      </c>
      <c r="AY451" s="76" t="e">
        <f aca="false">IF(AD451=101,0,ABS(T451-AD451))</f>
        <v>#N/A</v>
      </c>
      <c r="AZ451" s="76" t="e">
        <f aca="false">IF(AB451=101,0,MIN(ABS(AH451-R451),ABS(AE451-R451)))</f>
        <v>#N/A</v>
      </c>
      <c r="BA451" s="76" t="e">
        <f aca="false">IF(AC451=101,0,MIN(ABS(AI451-S451),ABS(AF451-S451)))</f>
        <v>#N/A</v>
      </c>
      <c r="BB451" s="76" t="e">
        <f aca="false">IF(AD451=101,0,MIN(ABS(AJ451-T451),ABS(AG451-T451)))</f>
        <v>#N/A</v>
      </c>
      <c r="BC451" s="76" t="e">
        <f aca="false">MIN(MAX(AQ451,AN451),AW451,AQ451-X451)</f>
        <v>#N/A</v>
      </c>
      <c r="BD451" s="76" t="e">
        <f aca="false">MIN(MAX(AR451,AO451),AX451,AR451-Y451)</f>
        <v>#N/A</v>
      </c>
      <c r="BE451" s="76" t="e">
        <f aca="false">MIN(MAX(AS451,AP451),AY451,AS451-Z451)</f>
        <v>#N/A</v>
      </c>
      <c r="BF451" s="76" t="e">
        <f aca="false">SQRT(IF(AF451=101,1,(1-(AW451-BC451)/AK451)^2)+IF(AG451=101,1,(1-(AX451-BD451)/AL451)^2)+IF(AH451=101,1,(1-(AY451-BE451)/AM451)^2))*IF(AF451=101,1,(1-MAX((AW451-BC451)/AK451-0.5,0)))*IF(AG451=101,1,(1-MAX((AX451-BD451)/AL451-0.5,0)))*IF(AH451=101,1,(1-MAX((AY451-BE451)/AM451-0.5,0)))/1.73205</f>
        <v>#N/A</v>
      </c>
      <c r="BG451" s="77"/>
    </row>
    <row r="452" customFormat="false" ht="12.75" hidden="false" customHeight="false" outlineLevel="0" collapsed="false">
      <c r="A452" s="68"/>
      <c r="B452" s="69"/>
      <c r="C452" s="70" t="n">
        <f aca="false">IF(ISNA(AT452),0,BC452+BD452+BE452)</f>
        <v>0</v>
      </c>
      <c r="D452" s="69"/>
      <c r="E452" s="71"/>
      <c r="F452" s="72" t="n">
        <f aca="false">IF(OR(C452=0,E452=1),E452,MAX(E452,G452,H452))</f>
        <v>0</v>
      </c>
      <c r="G452" s="73"/>
      <c r="H452" s="74" t="e">
        <f aca="false">IF(OR(AW452-BC452&gt;AK452,AX452-BD452&gt;AL452,AY452-BE452&gt;AM452),(MAX(MIN(AO452-BA452-BG452,0),-15)+MAX(MIN(AP452-BB452-BH452,0),-15)+MAX(MIN(AQ452-BC452-BI452,0),-15))/100,BF452)</f>
        <v>#N/A</v>
      </c>
      <c r="I452" s="75" t="e">
        <f aca="false">VLOOKUP(B452,Planet2XYTable,2)</f>
        <v>#N/A</v>
      </c>
      <c r="J452" s="76" t="e">
        <f aca="false">VLOOKUP(B452,Planet2XYTable,3)</f>
        <v>#N/A</v>
      </c>
      <c r="R452" s="76" t="e">
        <f aca="false">VLOOKUP(L452,ImportedGrav2IndexTable,2)</f>
        <v>#N/A</v>
      </c>
      <c r="S452" s="76" t="e">
        <f aca="false">VLOOKUP(M452,Temp2IndexTable,2)</f>
        <v>#N/A</v>
      </c>
      <c r="T452" s="76" t="e">
        <f aca="false">VLOOKUP(N452,Rad2IndexTable,2,FALSE())</f>
        <v>#N/A</v>
      </c>
      <c r="U452" s="76" t="e">
        <f aca="false">VLOOKUP(O452,ImportedGrav2IndexTable,2)</f>
        <v>#N/A</v>
      </c>
      <c r="V452" s="76" t="e">
        <f aca="false">VLOOKUP(P452,Temp2IndexTable,2)</f>
        <v>#N/A</v>
      </c>
      <c r="W452" s="76" t="e">
        <f aca="false">VLOOKUP(Q452,Rad2IndexTable,2,FALSE())</f>
        <v>#N/A</v>
      </c>
      <c r="X452" s="76" t="e">
        <f aca="false">ABS(U452-R452)</f>
        <v>#N/A</v>
      </c>
      <c r="Y452" s="76" t="e">
        <f aca="false">ABS(S452-V452)</f>
        <v>#N/A</v>
      </c>
      <c r="Z452" s="76" t="e">
        <f aca="false">ABS(T452-W452)</f>
        <v>#N/A</v>
      </c>
      <c r="AA452" s="76" t="n">
        <f aca="false">IF(A452=Race1Name,1,IF(A452=Race2Name,2,IF(A452=Race3Name,3,4)))</f>
        <v>1</v>
      </c>
      <c r="AB452" s="76" t="n">
        <f aca="false">VLOOKUP(AA452,HabIndexTable,3)</f>
        <v>50</v>
      </c>
      <c r="AC452" s="76" t="n">
        <f aca="false">VLOOKUP(AA452,HabIndexTable,6)</f>
        <v>50</v>
      </c>
      <c r="AD452" s="76" t="n">
        <f aca="false">VLOOKUP(AA452,HabIndexTable,9)</f>
        <v>50</v>
      </c>
      <c r="AE452" s="76" t="n">
        <f aca="false">VLOOKUP(AA452,HabIndexTable,2)</f>
        <v>15</v>
      </c>
      <c r="AF452" s="76" t="n">
        <f aca="false">VLOOKUP(AA452,HabIndexTable,5)</f>
        <v>15</v>
      </c>
      <c r="AG452" s="76" t="n">
        <f aca="false">VLOOKUP(AA452,HabIndexTable,8)</f>
        <v>15</v>
      </c>
      <c r="AH452" s="76" t="n">
        <f aca="false">VLOOKUP(AA452,HabIndexTable,4)</f>
        <v>85</v>
      </c>
      <c r="AI452" s="76" t="n">
        <f aca="false">VLOOKUP(AA452,HabIndexTable,7)</f>
        <v>85</v>
      </c>
      <c r="AJ452" s="76" t="n">
        <f aca="false">VLOOKUP(AA452,HabIndexTable,10)</f>
        <v>85</v>
      </c>
      <c r="AK452" s="76" t="n">
        <f aca="false">(AH452-AE452)/2</f>
        <v>35</v>
      </c>
      <c r="AL452" s="76" t="n">
        <f aca="false">(AI452-AF452)/2</f>
        <v>35</v>
      </c>
      <c r="AM452" s="76" t="n">
        <f aca="false">(AJ452-AG452)/2</f>
        <v>35</v>
      </c>
      <c r="AN452" s="76" t="n">
        <f aca="false">VLOOKUP(AA452,TerraAbilityTable,2)</f>
        <v>0</v>
      </c>
      <c r="AO452" s="76" t="n">
        <f aca="false">VLOOKUP(AA452,TerraAbilityTable,3)</f>
        <v>0</v>
      </c>
      <c r="AP452" s="76" t="n">
        <f aca="false">VLOOKUP(AA452,TerraAbilityTable,4)</f>
        <v>0</v>
      </c>
      <c r="AQ452" s="76" t="e">
        <f aca="false">VLOOKUP(Operator,TerraAbilityTable,2)</f>
        <v>#N/A</v>
      </c>
      <c r="AR452" s="76" t="e">
        <f aca="false">VLOOKUP(Operator,TerraAbilityTable,3)</f>
        <v>#N/A</v>
      </c>
      <c r="AS452" s="76" t="e">
        <f aca="false">VLOOKUP(Operator,TerraAbilityTable,4)</f>
        <v>#N/A</v>
      </c>
      <c r="AT452" s="76" t="e">
        <f aca="false">IF(AB452=101,0,ABS(U452-AB452))</f>
        <v>#N/A</v>
      </c>
      <c r="AU452" s="76" t="e">
        <f aca="false">IF(AC452=101,0,ABS(V452-AC452))</f>
        <v>#N/A</v>
      </c>
      <c r="AV452" s="76" t="e">
        <f aca="false">IF(AD452=101,0,ABS(W452-AD452))</f>
        <v>#N/A</v>
      </c>
      <c r="AW452" s="76" t="e">
        <f aca="false">IF(AB452=101,0,ABS(R452-AB452))</f>
        <v>#N/A</v>
      </c>
      <c r="AX452" s="76" t="e">
        <f aca="false">IF(AC452=101,0,ABS(S452-AC452))</f>
        <v>#N/A</v>
      </c>
      <c r="AY452" s="76" t="e">
        <f aca="false">IF(AD452=101,0,ABS(T452-AD452))</f>
        <v>#N/A</v>
      </c>
      <c r="AZ452" s="76" t="e">
        <f aca="false">IF(AB452=101,0,MIN(ABS(AH452-R452),ABS(AE452-R452)))</f>
        <v>#N/A</v>
      </c>
      <c r="BA452" s="76" t="e">
        <f aca="false">IF(AC452=101,0,MIN(ABS(AI452-S452),ABS(AF452-S452)))</f>
        <v>#N/A</v>
      </c>
      <c r="BB452" s="76" t="e">
        <f aca="false">IF(AD452=101,0,MIN(ABS(AJ452-T452),ABS(AG452-T452)))</f>
        <v>#N/A</v>
      </c>
      <c r="BC452" s="76" t="e">
        <f aca="false">MIN(MAX(AQ452,AN452),AW452,AQ452-X452)</f>
        <v>#N/A</v>
      </c>
      <c r="BD452" s="76" t="e">
        <f aca="false">MIN(MAX(AR452,AO452),AX452,AR452-Y452)</f>
        <v>#N/A</v>
      </c>
      <c r="BE452" s="76" t="e">
        <f aca="false">MIN(MAX(AS452,AP452),AY452,AS452-Z452)</f>
        <v>#N/A</v>
      </c>
      <c r="BF452" s="76" t="e">
        <f aca="false">SQRT(IF(AF452=101,1,(1-(AW452-BC452)/AK452)^2)+IF(AG452=101,1,(1-(AX452-BD452)/AL452)^2)+IF(AH452=101,1,(1-(AY452-BE452)/AM452)^2))*IF(AF452=101,1,(1-MAX((AW452-BC452)/AK452-0.5,0)))*IF(AG452=101,1,(1-MAX((AX452-BD452)/AL452-0.5,0)))*IF(AH452=101,1,(1-MAX((AY452-BE452)/AM452-0.5,0)))/1.73205</f>
        <v>#N/A</v>
      </c>
      <c r="BG452" s="84"/>
    </row>
    <row r="453" customFormat="false" ht="12.75" hidden="false" customHeight="false" outlineLevel="0" collapsed="false">
      <c r="A453" s="68"/>
      <c r="B453" s="69"/>
      <c r="C453" s="70" t="n">
        <f aca="false">IF(ISNA(AT453),0,BC453+BD453+BE453)</f>
        <v>0</v>
      </c>
      <c r="D453" s="69"/>
      <c r="E453" s="72"/>
      <c r="F453" s="72" t="n">
        <f aca="false">IF(OR(C453=0,E453=1),E453,MAX(E453,G453,H453))</f>
        <v>0</v>
      </c>
      <c r="G453" s="73"/>
      <c r="H453" s="74" t="e">
        <f aca="false">IF(OR(AW453-BC453&gt;AK453,AX453-BD453&gt;AL453,AY453-BE453&gt;AM453),(MAX(MIN(AO453-BA453-BG453,0),-15)+MAX(MIN(AP453-BB453-BH453,0),-15)+MAX(MIN(AQ453-BC453-BI453,0),-15))/100,BF453)</f>
        <v>#N/A</v>
      </c>
      <c r="I453" s="75" t="e">
        <f aca="false">VLOOKUP(B453,Planet2XYTable,2)</f>
        <v>#N/A</v>
      </c>
      <c r="J453" s="76" t="e">
        <f aca="false">VLOOKUP(B453,Planet2XYTable,3)</f>
        <v>#N/A</v>
      </c>
      <c r="R453" s="76" t="e">
        <f aca="false">VLOOKUP(L453,ImportedGrav2IndexTable,2)</f>
        <v>#N/A</v>
      </c>
      <c r="S453" s="76" t="e">
        <f aca="false">VLOOKUP(M453,Temp2IndexTable,2)</f>
        <v>#N/A</v>
      </c>
      <c r="T453" s="76" t="e">
        <f aca="false">VLOOKUP(N453,Rad2IndexTable,2,FALSE())</f>
        <v>#N/A</v>
      </c>
      <c r="U453" s="76" t="e">
        <f aca="false">VLOOKUP(O453,ImportedGrav2IndexTable,2)</f>
        <v>#N/A</v>
      </c>
      <c r="V453" s="76" t="e">
        <f aca="false">VLOOKUP(P453,Temp2IndexTable,2)</f>
        <v>#N/A</v>
      </c>
      <c r="W453" s="76" t="e">
        <f aca="false">VLOOKUP(Q453,Rad2IndexTable,2,FALSE())</f>
        <v>#N/A</v>
      </c>
      <c r="X453" s="76" t="e">
        <f aca="false">ABS(U453-R453)</f>
        <v>#N/A</v>
      </c>
      <c r="Y453" s="76" t="e">
        <f aca="false">ABS(S453-V453)</f>
        <v>#N/A</v>
      </c>
      <c r="Z453" s="76" t="e">
        <f aca="false">ABS(T453-W453)</f>
        <v>#N/A</v>
      </c>
      <c r="AA453" s="76" t="n">
        <f aca="false">IF(A453=Race1Name,1,IF(A453=Race2Name,2,IF(A453=Race3Name,3,4)))</f>
        <v>1</v>
      </c>
      <c r="AB453" s="76" t="n">
        <f aca="false">VLOOKUP(AA453,HabIndexTable,3)</f>
        <v>50</v>
      </c>
      <c r="AC453" s="76" t="n">
        <f aca="false">VLOOKUP(AA453,HabIndexTable,6)</f>
        <v>50</v>
      </c>
      <c r="AD453" s="76" t="n">
        <f aca="false">VLOOKUP(AA453,HabIndexTable,9)</f>
        <v>50</v>
      </c>
      <c r="AE453" s="76" t="n">
        <f aca="false">VLOOKUP(AA453,HabIndexTable,2)</f>
        <v>15</v>
      </c>
      <c r="AF453" s="76" t="n">
        <f aca="false">VLOOKUP(AA453,HabIndexTable,5)</f>
        <v>15</v>
      </c>
      <c r="AG453" s="76" t="n">
        <f aca="false">VLOOKUP(AA453,HabIndexTable,8)</f>
        <v>15</v>
      </c>
      <c r="AH453" s="76" t="n">
        <f aca="false">VLOOKUP(AA453,HabIndexTable,4)</f>
        <v>85</v>
      </c>
      <c r="AI453" s="76" t="n">
        <f aca="false">VLOOKUP(AA453,HabIndexTable,7)</f>
        <v>85</v>
      </c>
      <c r="AJ453" s="76" t="n">
        <f aca="false">VLOOKUP(AA453,HabIndexTable,10)</f>
        <v>85</v>
      </c>
      <c r="AK453" s="76" t="n">
        <f aca="false">(AH453-AE453)/2</f>
        <v>35</v>
      </c>
      <c r="AL453" s="76" t="n">
        <f aca="false">(AI453-AF453)/2</f>
        <v>35</v>
      </c>
      <c r="AM453" s="76" t="n">
        <f aca="false">(AJ453-AG453)/2</f>
        <v>35</v>
      </c>
      <c r="AN453" s="76" t="n">
        <f aca="false">VLOOKUP(AA453,TerraAbilityTable,2)</f>
        <v>0</v>
      </c>
      <c r="AO453" s="76" t="n">
        <f aca="false">VLOOKUP(AA453,TerraAbilityTable,3)</f>
        <v>0</v>
      </c>
      <c r="AP453" s="76" t="n">
        <f aca="false">VLOOKUP(AA453,TerraAbilityTable,4)</f>
        <v>0</v>
      </c>
      <c r="AQ453" s="76" t="e">
        <f aca="false">VLOOKUP(Operator,TerraAbilityTable,2)</f>
        <v>#N/A</v>
      </c>
      <c r="AR453" s="76" t="e">
        <f aca="false">VLOOKUP(Operator,TerraAbilityTable,3)</f>
        <v>#N/A</v>
      </c>
      <c r="AS453" s="76" t="e">
        <f aca="false">VLOOKUP(Operator,TerraAbilityTable,4)</f>
        <v>#N/A</v>
      </c>
      <c r="AT453" s="76" t="e">
        <f aca="false">IF(AB453=101,0,ABS(U453-AB453))</f>
        <v>#N/A</v>
      </c>
      <c r="AU453" s="76" t="e">
        <f aca="false">IF(AC453=101,0,ABS(V453-AC453))</f>
        <v>#N/A</v>
      </c>
      <c r="AV453" s="76" t="e">
        <f aca="false">IF(AD453=101,0,ABS(W453-AD453))</f>
        <v>#N/A</v>
      </c>
      <c r="AW453" s="76" t="e">
        <f aca="false">IF(AB453=101,0,ABS(R453-AB453))</f>
        <v>#N/A</v>
      </c>
      <c r="AX453" s="76" t="e">
        <f aca="false">IF(AC453=101,0,ABS(S453-AC453))</f>
        <v>#N/A</v>
      </c>
      <c r="AY453" s="76" t="e">
        <f aca="false">IF(AD453=101,0,ABS(T453-AD453))</f>
        <v>#N/A</v>
      </c>
      <c r="AZ453" s="76" t="e">
        <f aca="false">IF(AB453=101,0,MIN(ABS(AH453-R453),ABS(AE453-R453)))</f>
        <v>#N/A</v>
      </c>
      <c r="BA453" s="76" t="e">
        <f aca="false">IF(AC453=101,0,MIN(ABS(AI453-S453),ABS(AF453-S453)))</f>
        <v>#N/A</v>
      </c>
      <c r="BB453" s="76" t="e">
        <f aca="false">IF(AD453=101,0,MIN(ABS(AJ453-T453),ABS(AG453-T453)))</f>
        <v>#N/A</v>
      </c>
      <c r="BC453" s="76" t="e">
        <f aca="false">MIN(MAX(AQ453,AN453),AW453,AQ453-X453)</f>
        <v>#N/A</v>
      </c>
      <c r="BD453" s="76" t="e">
        <f aca="false">MIN(MAX(AR453,AO453),AX453,AR453-Y453)</f>
        <v>#N/A</v>
      </c>
      <c r="BE453" s="76" t="e">
        <f aca="false">MIN(MAX(AS453,AP453),AY453,AS453-Z453)</f>
        <v>#N/A</v>
      </c>
      <c r="BF453" s="76" t="e">
        <f aca="false">SQRT(IF(AF453=101,1,(1-(AW453-BC453)/AK453)^2)+IF(AG453=101,1,(1-(AX453-BD453)/AL453)^2)+IF(AH453=101,1,(1-(AY453-BE453)/AM453)^2))*IF(AF453=101,1,(1-MAX((AW453-BC453)/AK453-0.5,0)))*IF(AG453=101,1,(1-MAX((AX453-BD453)/AL453-0.5,0)))*IF(AH453=101,1,(1-MAX((AY453-BE453)/AM453-0.5,0)))/1.73205</f>
        <v>#N/A</v>
      </c>
      <c r="BG453" s="77"/>
    </row>
    <row r="454" customFormat="false" ht="12.75" hidden="false" customHeight="false" outlineLevel="0" collapsed="false">
      <c r="A454" s="68"/>
      <c r="B454" s="69"/>
      <c r="C454" s="70" t="n">
        <f aca="false">IF(ISNA(AT454),0,BC454+BD454+BE454)</f>
        <v>0</v>
      </c>
      <c r="D454" s="69"/>
      <c r="E454" s="72"/>
      <c r="F454" s="72" t="n">
        <f aca="false">IF(OR(C454=0,E454=1),E454,MAX(E454,G454,H454))</f>
        <v>0</v>
      </c>
      <c r="G454" s="73"/>
      <c r="H454" s="74" t="e">
        <f aca="false">IF(OR(AW454-BC454&gt;AK454,AX454-BD454&gt;AL454,AY454-BE454&gt;AM454),(MAX(MIN(AO454-BA454-BG454,0),-15)+MAX(MIN(AP454-BB454-BH454,0),-15)+MAX(MIN(AQ454-BC454-BI454,0),-15))/100,BF454)</f>
        <v>#N/A</v>
      </c>
      <c r="I454" s="75" t="e">
        <f aca="false">VLOOKUP(B454,Planet2XYTable,2)</f>
        <v>#N/A</v>
      </c>
      <c r="J454" s="76" t="e">
        <f aca="false">VLOOKUP(B454,Planet2XYTable,3)</f>
        <v>#N/A</v>
      </c>
      <c r="R454" s="76" t="e">
        <f aca="false">VLOOKUP(L454,ImportedGrav2IndexTable,2)</f>
        <v>#N/A</v>
      </c>
      <c r="S454" s="76" t="e">
        <f aca="false">VLOOKUP(M454,Temp2IndexTable,2)</f>
        <v>#N/A</v>
      </c>
      <c r="T454" s="76" t="e">
        <f aca="false">VLOOKUP(N454,Rad2IndexTable,2,FALSE())</f>
        <v>#N/A</v>
      </c>
      <c r="U454" s="76" t="e">
        <f aca="false">VLOOKUP(O454,ImportedGrav2IndexTable,2)</f>
        <v>#N/A</v>
      </c>
      <c r="V454" s="76" t="e">
        <f aca="false">VLOOKUP(P454,Temp2IndexTable,2)</f>
        <v>#N/A</v>
      </c>
      <c r="W454" s="76" t="e">
        <f aca="false">VLOOKUP(Q454,Rad2IndexTable,2,FALSE())</f>
        <v>#N/A</v>
      </c>
      <c r="X454" s="76" t="e">
        <f aca="false">ABS(U454-R454)</f>
        <v>#N/A</v>
      </c>
      <c r="Y454" s="76" t="e">
        <f aca="false">ABS(S454-V454)</f>
        <v>#N/A</v>
      </c>
      <c r="Z454" s="76" t="e">
        <f aca="false">ABS(T454-W454)</f>
        <v>#N/A</v>
      </c>
      <c r="AA454" s="76" t="n">
        <f aca="false">IF(A454=Race1Name,1,IF(A454=Race2Name,2,IF(A454=Race3Name,3,4)))</f>
        <v>1</v>
      </c>
      <c r="AB454" s="76" t="n">
        <f aca="false">VLOOKUP(AA454,HabIndexTable,3)</f>
        <v>50</v>
      </c>
      <c r="AC454" s="76" t="n">
        <f aca="false">VLOOKUP(AA454,HabIndexTable,6)</f>
        <v>50</v>
      </c>
      <c r="AD454" s="76" t="n">
        <f aca="false">VLOOKUP(AA454,HabIndexTable,9)</f>
        <v>50</v>
      </c>
      <c r="AE454" s="76" t="n">
        <f aca="false">VLOOKUP(AA454,HabIndexTable,2)</f>
        <v>15</v>
      </c>
      <c r="AF454" s="76" t="n">
        <f aca="false">VLOOKUP(AA454,HabIndexTable,5)</f>
        <v>15</v>
      </c>
      <c r="AG454" s="76" t="n">
        <f aca="false">VLOOKUP(AA454,HabIndexTable,8)</f>
        <v>15</v>
      </c>
      <c r="AH454" s="76" t="n">
        <f aca="false">VLOOKUP(AA454,HabIndexTable,4)</f>
        <v>85</v>
      </c>
      <c r="AI454" s="76" t="n">
        <f aca="false">VLOOKUP(AA454,HabIndexTable,7)</f>
        <v>85</v>
      </c>
      <c r="AJ454" s="76" t="n">
        <f aca="false">VLOOKUP(AA454,HabIndexTable,10)</f>
        <v>85</v>
      </c>
      <c r="AK454" s="76" t="n">
        <f aca="false">(AH454-AE454)/2</f>
        <v>35</v>
      </c>
      <c r="AL454" s="76" t="n">
        <f aca="false">(AI454-AF454)/2</f>
        <v>35</v>
      </c>
      <c r="AM454" s="76" t="n">
        <f aca="false">(AJ454-AG454)/2</f>
        <v>35</v>
      </c>
      <c r="AN454" s="76" t="n">
        <f aca="false">VLOOKUP(AA454,TerraAbilityTable,2)</f>
        <v>0</v>
      </c>
      <c r="AO454" s="76" t="n">
        <f aca="false">VLOOKUP(AA454,TerraAbilityTable,3)</f>
        <v>0</v>
      </c>
      <c r="AP454" s="76" t="n">
        <f aca="false">VLOOKUP(AA454,TerraAbilityTable,4)</f>
        <v>0</v>
      </c>
      <c r="AQ454" s="76" t="e">
        <f aca="false">VLOOKUP(Operator,TerraAbilityTable,2)</f>
        <v>#N/A</v>
      </c>
      <c r="AR454" s="76" t="e">
        <f aca="false">VLOOKUP(Operator,TerraAbilityTable,3)</f>
        <v>#N/A</v>
      </c>
      <c r="AS454" s="76" t="e">
        <f aca="false">VLOOKUP(Operator,TerraAbilityTable,4)</f>
        <v>#N/A</v>
      </c>
      <c r="AT454" s="76" t="e">
        <f aca="false">IF(AB454=101,0,ABS(U454-AB454))</f>
        <v>#N/A</v>
      </c>
      <c r="AU454" s="76" t="e">
        <f aca="false">IF(AC454=101,0,ABS(V454-AC454))</f>
        <v>#N/A</v>
      </c>
      <c r="AV454" s="76" t="e">
        <f aca="false">IF(AD454=101,0,ABS(W454-AD454))</f>
        <v>#N/A</v>
      </c>
      <c r="AW454" s="76" t="e">
        <f aca="false">IF(AB454=101,0,ABS(R454-AB454))</f>
        <v>#N/A</v>
      </c>
      <c r="AX454" s="76" t="e">
        <f aca="false">IF(AC454=101,0,ABS(S454-AC454))</f>
        <v>#N/A</v>
      </c>
      <c r="AY454" s="76" t="e">
        <f aca="false">IF(AD454=101,0,ABS(T454-AD454))</f>
        <v>#N/A</v>
      </c>
      <c r="AZ454" s="76" t="e">
        <f aca="false">IF(AB454=101,0,MIN(ABS(AH454-R454),ABS(AE454-R454)))</f>
        <v>#N/A</v>
      </c>
      <c r="BA454" s="76" t="e">
        <f aca="false">IF(AC454=101,0,MIN(ABS(AI454-S454),ABS(AF454-S454)))</f>
        <v>#N/A</v>
      </c>
      <c r="BB454" s="76" t="e">
        <f aca="false">IF(AD454=101,0,MIN(ABS(AJ454-T454),ABS(AG454-T454)))</f>
        <v>#N/A</v>
      </c>
      <c r="BC454" s="76" t="e">
        <f aca="false">MIN(MAX(AQ454,AN454),AW454,AQ454-X454)</f>
        <v>#N/A</v>
      </c>
      <c r="BD454" s="76" t="e">
        <f aca="false">MIN(MAX(AR454,AO454),AX454,AR454-Y454)</f>
        <v>#N/A</v>
      </c>
      <c r="BE454" s="76" t="e">
        <f aca="false">MIN(MAX(AS454,AP454),AY454,AS454-Z454)</f>
        <v>#N/A</v>
      </c>
      <c r="BF454" s="76" t="e">
        <f aca="false">SQRT(IF(AF454=101,1,(1-(AW454-BC454)/AK454)^2)+IF(AG454=101,1,(1-(AX454-BD454)/AL454)^2)+IF(AH454=101,1,(1-(AY454-BE454)/AM454)^2))*IF(AF454=101,1,(1-MAX((AW454-BC454)/AK454-0.5,0)))*IF(AG454=101,1,(1-MAX((AX454-BD454)/AL454-0.5,0)))*IF(AH454=101,1,(1-MAX((AY454-BE454)/AM454-0.5,0)))/1.73205</f>
        <v>#N/A</v>
      </c>
      <c r="BG454" s="84"/>
    </row>
    <row r="455" customFormat="false" ht="12.75" hidden="false" customHeight="false" outlineLevel="0" collapsed="false">
      <c r="A455" s="68"/>
      <c r="B455" s="69"/>
      <c r="C455" s="70" t="n">
        <f aca="false">IF(ISNA(AT455),0,BC455+BD455+BE455)</f>
        <v>0</v>
      </c>
      <c r="D455" s="69"/>
      <c r="E455" s="72"/>
      <c r="F455" s="72" t="n">
        <f aca="false">IF(OR(C455=0,E455=1),E455,MAX(E455,G455,H455))</f>
        <v>0</v>
      </c>
      <c r="G455" s="73"/>
      <c r="H455" s="74" t="e">
        <f aca="false">IF(OR(AW455-BC455&gt;AK455,AX455-BD455&gt;AL455,AY455-BE455&gt;AM455),(MAX(MIN(AO455-BA455-BG455,0),-15)+MAX(MIN(AP455-BB455-BH455,0),-15)+MAX(MIN(AQ455-BC455-BI455,0),-15))/100,BF455)</f>
        <v>#N/A</v>
      </c>
      <c r="I455" s="75" t="e">
        <f aca="false">VLOOKUP(B455,Planet2XYTable,2)</f>
        <v>#N/A</v>
      </c>
      <c r="J455" s="76" t="e">
        <f aca="false">VLOOKUP(B455,Planet2XYTable,3)</f>
        <v>#N/A</v>
      </c>
      <c r="R455" s="76" t="e">
        <f aca="false">VLOOKUP(L455,ImportedGrav2IndexTable,2)</f>
        <v>#N/A</v>
      </c>
      <c r="S455" s="76" t="e">
        <f aca="false">VLOOKUP(M455,Temp2IndexTable,2)</f>
        <v>#N/A</v>
      </c>
      <c r="T455" s="76" t="e">
        <f aca="false">VLOOKUP(N455,Rad2IndexTable,2,FALSE())</f>
        <v>#N/A</v>
      </c>
      <c r="U455" s="76" t="e">
        <f aca="false">VLOOKUP(O455,ImportedGrav2IndexTable,2)</f>
        <v>#N/A</v>
      </c>
      <c r="V455" s="76" t="e">
        <f aca="false">VLOOKUP(P455,Temp2IndexTable,2)</f>
        <v>#N/A</v>
      </c>
      <c r="W455" s="76" t="e">
        <f aca="false">VLOOKUP(Q455,Rad2IndexTable,2,FALSE())</f>
        <v>#N/A</v>
      </c>
      <c r="X455" s="76" t="e">
        <f aca="false">ABS(U455-R455)</f>
        <v>#N/A</v>
      </c>
      <c r="Y455" s="76" t="e">
        <f aca="false">ABS(S455-V455)</f>
        <v>#N/A</v>
      </c>
      <c r="Z455" s="76" t="e">
        <f aca="false">ABS(T455-W455)</f>
        <v>#N/A</v>
      </c>
      <c r="AA455" s="76" t="n">
        <f aca="false">IF(A455=Race1Name,1,IF(A455=Race2Name,2,IF(A455=Race3Name,3,4)))</f>
        <v>1</v>
      </c>
      <c r="AB455" s="76" t="n">
        <f aca="false">VLOOKUP(AA455,HabIndexTable,3)</f>
        <v>50</v>
      </c>
      <c r="AC455" s="76" t="n">
        <f aca="false">VLOOKUP(AA455,HabIndexTable,6)</f>
        <v>50</v>
      </c>
      <c r="AD455" s="76" t="n">
        <f aca="false">VLOOKUP(AA455,HabIndexTable,9)</f>
        <v>50</v>
      </c>
      <c r="AE455" s="76" t="n">
        <f aca="false">VLOOKUP(AA455,HabIndexTable,2)</f>
        <v>15</v>
      </c>
      <c r="AF455" s="76" t="n">
        <f aca="false">VLOOKUP(AA455,HabIndexTable,5)</f>
        <v>15</v>
      </c>
      <c r="AG455" s="76" t="n">
        <f aca="false">VLOOKUP(AA455,HabIndexTable,8)</f>
        <v>15</v>
      </c>
      <c r="AH455" s="76" t="n">
        <f aca="false">VLOOKUP(AA455,HabIndexTable,4)</f>
        <v>85</v>
      </c>
      <c r="AI455" s="76" t="n">
        <f aca="false">VLOOKUP(AA455,HabIndexTable,7)</f>
        <v>85</v>
      </c>
      <c r="AJ455" s="76" t="n">
        <f aca="false">VLOOKUP(AA455,HabIndexTable,10)</f>
        <v>85</v>
      </c>
      <c r="AK455" s="76" t="n">
        <f aca="false">(AH455-AE455)/2</f>
        <v>35</v>
      </c>
      <c r="AL455" s="76" t="n">
        <f aca="false">(AI455-AF455)/2</f>
        <v>35</v>
      </c>
      <c r="AM455" s="76" t="n">
        <f aca="false">(AJ455-AG455)/2</f>
        <v>35</v>
      </c>
      <c r="AN455" s="76" t="n">
        <f aca="false">VLOOKUP(AA455,TerraAbilityTable,2)</f>
        <v>0</v>
      </c>
      <c r="AO455" s="76" t="n">
        <f aca="false">VLOOKUP(AA455,TerraAbilityTable,3)</f>
        <v>0</v>
      </c>
      <c r="AP455" s="76" t="n">
        <f aca="false">VLOOKUP(AA455,TerraAbilityTable,4)</f>
        <v>0</v>
      </c>
      <c r="AQ455" s="76" t="e">
        <f aca="false">VLOOKUP(Operator,TerraAbilityTable,2)</f>
        <v>#N/A</v>
      </c>
      <c r="AR455" s="76" t="e">
        <f aca="false">VLOOKUP(Operator,TerraAbilityTable,3)</f>
        <v>#N/A</v>
      </c>
      <c r="AS455" s="76" t="e">
        <f aca="false">VLOOKUP(Operator,TerraAbilityTable,4)</f>
        <v>#N/A</v>
      </c>
      <c r="AT455" s="76" t="e">
        <f aca="false">IF(AB455=101,0,ABS(U455-AB455))</f>
        <v>#N/A</v>
      </c>
      <c r="AU455" s="76" t="e">
        <f aca="false">IF(AC455=101,0,ABS(V455-AC455))</f>
        <v>#N/A</v>
      </c>
      <c r="AV455" s="76" t="e">
        <f aca="false">IF(AD455=101,0,ABS(W455-AD455))</f>
        <v>#N/A</v>
      </c>
      <c r="AW455" s="76" t="e">
        <f aca="false">IF(AB455=101,0,ABS(R455-AB455))</f>
        <v>#N/A</v>
      </c>
      <c r="AX455" s="76" t="e">
        <f aca="false">IF(AC455=101,0,ABS(S455-AC455))</f>
        <v>#N/A</v>
      </c>
      <c r="AY455" s="76" t="e">
        <f aca="false">IF(AD455=101,0,ABS(T455-AD455))</f>
        <v>#N/A</v>
      </c>
      <c r="AZ455" s="76" t="e">
        <f aca="false">IF(AB455=101,0,MIN(ABS(AH455-R455),ABS(AE455-R455)))</f>
        <v>#N/A</v>
      </c>
      <c r="BA455" s="76" t="e">
        <f aca="false">IF(AC455=101,0,MIN(ABS(AI455-S455),ABS(AF455-S455)))</f>
        <v>#N/A</v>
      </c>
      <c r="BB455" s="76" t="e">
        <f aca="false">IF(AD455=101,0,MIN(ABS(AJ455-T455),ABS(AG455-T455)))</f>
        <v>#N/A</v>
      </c>
      <c r="BC455" s="76" t="e">
        <f aca="false">MIN(MAX(AQ455,AN455),AW455,AQ455-X455)</f>
        <v>#N/A</v>
      </c>
      <c r="BD455" s="76" t="e">
        <f aca="false">MIN(MAX(AR455,AO455),AX455,AR455-Y455)</f>
        <v>#N/A</v>
      </c>
      <c r="BE455" s="76" t="e">
        <f aca="false">MIN(MAX(AS455,AP455),AY455,AS455-Z455)</f>
        <v>#N/A</v>
      </c>
      <c r="BF455" s="76" t="e">
        <f aca="false">SQRT(IF(AF455=101,1,(1-(AW455-BC455)/AK455)^2)+IF(AG455=101,1,(1-(AX455-BD455)/AL455)^2)+IF(AH455=101,1,(1-(AY455-BE455)/AM455)^2))*IF(AF455=101,1,(1-MAX((AW455-BC455)/AK455-0.5,0)))*IF(AG455=101,1,(1-MAX((AX455-BD455)/AL455-0.5,0)))*IF(AH455=101,1,(1-MAX((AY455-BE455)/AM455-0.5,0)))/1.73205</f>
        <v>#N/A</v>
      </c>
      <c r="BG455" s="77"/>
    </row>
    <row r="456" customFormat="false" ht="12.75" hidden="false" customHeight="false" outlineLevel="0" collapsed="false">
      <c r="A456" s="68"/>
      <c r="B456" s="69"/>
      <c r="C456" s="70" t="n">
        <f aca="false">IF(ISNA(AT456),0,BC456+BD456+BE456)</f>
        <v>0</v>
      </c>
      <c r="D456" s="69"/>
      <c r="E456" s="71"/>
      <c r="F456" s="72" t="n">
        <f aca="false">IF(OR(C456=0,E456=1),E456,MAX(E456,G456,H456))</f>
        <v>0</v>
      </c>
      <c r="G456" s="73"/>
      <c r="H456" s="74" t="e">
        <f aca="false">IF(OR(AW456-BC456&gt;AK456,AX456-BD456&gt;AL456,AY456-BE456&gt;AM456),(MAX(MIN(AO456-BA456-BG456,0),-15)+MAX(MIN(AP456-BB456-BH456,0),-15)+MAX(MIN(AQ456-BC456-BI456,0),-15))/100,BF456)</f>
        <v>#N/A</v>
      </c>
      <c r="I456" s="75" t="e">
        <f aca="false">VLOOKUP(B456,Planet2XYTable,2)</f>
        <v>#N/A</v>
      </c>
      <c r="J456" s="76" t="e">
        <f aca="false">VLOOKUP(B456,Planet2XYTable,3)</f>
        <v>#N/A</v>
      </c>
      <c r="R456" s="76" t="e">
        <f aca="false">VLOOKUP(L456,ImportedGrav2IndexTable,2)</f>
        <v>#N/A</v>
      </c>
      <c r="S456" s="76" t="e">
        <f aca="false">VLOOKUP(M456,Temp2IndexTable,2)</f>
        <v>#N/A</v>
      </c>
      <c r="T456" s="76" t="e">
        <f aca="false">VLOOKUP(N456,Rad2IndexTable,2,FALSE())</f>
        <v>#N/A</v>
      </c>
      <c r="U456" s="76" t="e">
        <f aca="false">VLOOKUP(O456,ImportedGrav2IndexTable,2)</f>
        <v>#N/A</v>
      </c>
      <c r="V456" s="76" t="e">
        <f aca="false">VLOOKUP(P456,Temp2IndexTable,2)</f>
        <v>#N/A</v>
      </c>
      <c r="W456" s="76" t="e">
        <f aca="false">VLOOKUP(Q456,Rad2IndexTable,2,FALSE())</f>
        <v>#N/A</v>
      </c>
      <c r="X456" s="76" t="e">
        <f aca="false">ABS(U456-R456)</f>
        <v>#N/A</v>
      </c>
      <c r="Y456" s="76" t="e">
        <f aca="false">ABS(S456-V456)</f>
        <v>#N/A</v>
      </c>
      <c r="Z456" s="76" t="e">
        <f aca="false">ABS(T456-W456)</f>
        <v>#N/A</v>
      </c>
      <c r="AA456" s="76" t="n">
        <f aca="false">IF(A456=Race1Name,1,IF(A456=Race2Name,2,IF(A456=Race3Name,3,4)))</f>
        <v>1</v>
      </c>
      <c r="AB456" s="76" t="n">
        <f aca="false">VLOOKUP(AA456,HabIndexTable,3)</f>
        <v>50</v>
      </c>
      <c r="AC456" s="76" t="n">
        <f aca="false">VLOOKUP(AA456,HabIndexTable,6)</f>
        <v>50</v>
      </c>
      <c r="AD456" s="76" t="n">
        <f aca="false">VLOOKUP(AA456,HabIndexTable,9)</f>
        <v>50</v>
      </c>
      <c r="AE456" s="76" t="n">
        <f aca="false">VLOOKUP(AA456,HabIndexTable,2)</f>
        <v>15</v>
      </c>
      <c r="AF456" s="76" t="n">
        <f aca="false">VLOOKUP(AA456,HabIndexTable,5)</f>
        <v>15</v>
      </c>
      <c r="AG456" s="76" t="n">
        <f aca="false">VLOOKUP(AA456,HabIndexTable,8)</f>
        <v>15</v>
      </c>
      <c r="AH456" s="76" t="n">
        <f aca="false">VLOOKUP(AA456,HabIndexTable,4)</f>
        <v>85</v>
      </c>
      <c r="AI456" s="76" t="n">
        <f aca="false">VLOOKUP(AA456,HabIndexTable,7)</f>
        <v>85</v>
      </c>
      <c r="AJ456" s="76" t="n">
        <f aca="false">VLOOKUP(AA456,HabIndexTable,10)</f>
        <v>85</v>
      </c>
      <c r="AK456" s="76" t="n">
        <f aca="false">(AH456-AE456)/2</f>
        <v>35</v>
      </c>
      <c r="AL456" s="76" t="n">
        <f aca="false">(AI456-AF456)/2</f>
        <v>35</v>
      </c>
      <c r="AM456" s="76" t="n">
        <f aca="false">(AJ456-AG456)/2</f>
        <v>35</v>
      </c>
      <c r="AN456" s="76" t="n">
        <f aca="false">VLOOKUP(AA456,TerraAbilityTable,2)</f>
        <v>0</v>
      </c>
      <c r="AO456" s="76" t="n">
        <f aca="false">VLOOKUP(AA456,TerraAbilityTable,3)</f>
        <v>0</v>
      </c>
      <c r="AP456" s="76" t="n">
        <f aca="false">VLOOKUP(AA456,TerraAbilityTable,4)</f>
        <v>0</v>
      </c>
      <c r="AQ456" s="76" t="e">
        <f aca="false">VLOOKUP(Operator,TerraAbilityTable,2)</f>
        <v>#N/A</v>
      </c>
      <c r="AR456" s="76" t="e">
        <f aca="false">VLOOKUP(Operator,TerraAbilityTable,3)</f>
        <v>#N/A</v>
      </c>
      <c r="AS456" s="76" t="e">
        <f aca="false">VLOOKUP(Operator,TerraAbilityTable,4)</f>
        <v>#N/A</v>
      </c>
      <c r="AT456" s="76" t="e">
        <f aca="false">IF(AB456=101,0,ABS(U456-AB456))</f>
        <v>#N/A</v>
      </c>
      <c r="AU456" s="76" t="e">
        <f aca="false">IF(AC456=101,0,ABS(V456-AC456))</f>
        <v>#N/A</v>
      </c>
      <c r="AV456" s="76" t="e">
        <f aca="false">IF(AD456=101,0,ABS(W456-AD456))</f>
        <v>#N/A</v>
      </c>
      <c r="AW456" s="76" t="e">
        <f aca="false">IF(AB456=101,0,ABS(R456-AB456))</f>
        <v>#N/A</v>
      </c>
      <c r="AX456" s="76" t="e">
        <f aca="false">IF(AC456=101,0,ABS(S456-AC456))</f>
        <v>#N/A</v>
      </c>
      <c r="AY456" s="76" t="e">
        <f aca="false">IF(AD456=101,0,ABS(T456-AD456))</f>
        <v>#N/A</v>
      </c>
      <c r="AZ456" s="76" t="e">
        <f aca="false">IF(AB456=101,0,MIN(ABS(AH456-R456),ABS(AE456-R456)))</f>
        <v>#N/A</v>
      </c>
      <c r="BA456" s="76" t="e">
        <f aca="false">IF(AC456=101,0,MIN(ABS(AI456-S456),ABS(AF456-S456)))</f>
        <v>#N/A</v>
      </c>
      <c r="BB456" s="76" t="e">
        <f aca="false">IF(AD456=101,0,MIN(ABS(AJ456-T456),ABS(AG456-T456)))</f>
        <v>#N/A</v>
      </c>
      <c r="BC456" s="76" t="e">
        <f aca="false">MIN(MAX(AQ456,AN456),AW456,AQ456-X456)</f>
        <v>#N/A</v>
      </c>
      <c r="BD456" s="76" t="e">
        <f aca="false">MIN(MAX(AR456,AO456),AX456,AR456-Y456)</f>
        <v>#N/A</v>
      </c>
      <c r="BE456" s="76" t="e">
        <f aca="false">MIN(MAX(AS456,AP456),AY456,AS456-Z456)</f>
        <v>#N/A</v>
      </c>
      <c r="BF456" s="76" t="e">
        <f aca="false">SQRT(IF(AF456=101,1,(1-(AW456-BC456)/AK456)^2)+IF(AG456=101,1,(1-(AX456-BD456)/AL456)^2)+IF(AH456=101,1,(1-(AY456-BE456)/AM456)^2))*IF(AF456=101,1,(1-MAX((AW456-BC456)/AK456-0.5,0)))*IF(AG456=101,1,(1-MAX((AX456-BD456)/AL456-0.5,0)))*IF(AH456=101,1,(1-MAX((AY456-BE456)/AM456-0.5,0)))/1.73205</f>
        <v>#N/A</v>
      </c>
      <c r="BG456" s="77"/>
    </row>
    <row r="457" customFormat="false" ht="12.75" hidden="false" customHeight="false" outlineLevel="0" collapsed="false">
      <c r="A457" s="68"/>
      <c r="B457" s="69"/>
      <c r="C457" s="70" t="n">
        <f aca="false">IF(ISNA(AT457),0,BC457+BD457+BE457)</f>
        <v>0</v>
      </c>
      <c r="D457" s="69"/>
      <c r="E457" s="71"/>
      <c r="F457" s="72" t="n">
        <f aca="false">IF(OR(C457=0,E457=1),E457,MAX(E457,G457,H457))</f>
        <v>0</v>
      </c>
      <c r="G457" s="73"/>
      <c r="H457" s="74" t="e">
        <f aca="false">IF(OR(AW457-BC457&gt;AK457,AX457-BD457&gt;AL457,AY457-BE457&gt;AM457),(MAX(MIN(AO457-BA457-BG457,0),-15)+MAX(MIN(AP457-BB457-BH457,0),-15)+MAX(MIN(AQ457-BC457-BI457,0),-15))/100,BF457)</f>
        <v>#N/A</v>
      </c>
      <c r="I457" s="75" t="e">
        <f aca="false">VLOOKUP(B457,Planet2XYTable,2)</f>
        <v>#N/A</v>
      </c>
      <c r="J457" s="76" t="e">
        <f aca="false">VLOOKUP(B457,Planet2XYTable,3)</f>
        <v>#N/A</v>
      </c>
      <c r="R457" s="76" t="e">
        <f aca="false">VLOOKUP(L457,ImportedGrav2IndexTable,2)</f>
        <v>#N/A</v>
      </c>
      <c r="S457" s="76" t="e">
        <f aca="false">VLOOKUP(M457,Temp2IndexTable,2)</f>
        <v>#N/A</v>
      </c>
      <c r="T457" s="76" t="e">
        <f aca="false">VLOOKUP(N457,Rad2IndexTable,2,FALSE())</f>
        <v>#N/A</v>
      </c>
      <c r="U457" s="76" t="e">
        <f aca="false">VLOOKUP(O457,ImportedGrav2IndexTable,2)</f>
        <v>#N/A</v>
      </c>
      <c r="V457" s="76" t="e">
        <f aca="false">VLOOKUP(P457,Temp2IndexTable,2)</f>
        <v>#N/A</v>
      </c>
      <c r="W457" s="76" t="e">
        <f aca="false">VLOOKUP(Q457,Rad2IndexTable,2,FALSE())</f>
        <v>#N/A</v>
      </c>
      <c r="X457" s="76" t="e">
        <f aca="false">ABS(U457-R457)</f>
        <v>#N/A</v>
      </c>
      <c r="Y457" s="76" t="e">
        <f aca="false">ABS(S457-V457)</f>
        <v>#N/A</v>
      </c>
      <c r="Z457" s="76" t="e">
        <f aca="false">ABS(T457-W457)</f>
        <v>#N/A</v>
      </c>
      <c r="AA457" s="76" t="n">
        <f aca="false">IF(A457=Race1Name,1,IF(A457=Race2Name,2,IF(A457=Race3Name,3,4)))</f>
        <v>1</v>
      </c>
      <c r="AB457" s="76" t="n">
        <f aca="false">VLOOKUP(AA457,HabIndexTable,3)</f>
        <v>50</v>
      </c>
      <c r="AC457" s="76" t="n">
        <f aca="false">VLOOKUP(AA457,HabIndexTable,6)</f>
        <v>50</v>
      </c>
      <c r="AD457" s="76" t="n">
        <f aca="false">VLOOKUP(AA457,HabIndexTable,9)</f>
        <v>50</v>
      </c>
      <c r="AE457" s="76" t="n">
        <f aca="false">VLOOKUP(AA457,HabIndexTable,2)</f>
        <v>15</v>
      </c>
      <c r="AF457" s="76" t="n">
        <f aca="false">VLOOKUP(AA457,HabIndexTable,5)</f>
        <v>15</v>
      </c>
      <c r="AG457" s="76" t="n">
        <f aca="false">VLOOKUP(AA457,HabIndexTable,8)</f>
        <v>15</v>
      </c>
      <c r="AH457" s="76" t="n">
        <f aca="false">VLOOKUP(AA457,HabIndexTable,4)</f>
        <v>85</v>
      </c>
      <c r="AI457" s="76" t="n">
        <f aca="false">VLOOKUP(AA457,HabIndexTable,7)</f>
        <v>85</v>
      </c>
      <c r="AJ457" s="76" t="n">
        <f aca="false">VLOOKUP(AA457,HabIndexTable,10)</f>
        <v>85</v>
      </c>
      <c r="AK457" s="76" t="n">
        <f aca="false">(AH457-AE457)/2</f>
        <v>35</v>
      </c>
      <c r="AL457" s="76" t="n">
        <f aca="false">(AI457-AF457)/2</f>
        <v>35</v>
      </c>
      <c r="AM457" s="76" t="n">
        <f aca="false">(AJ457-AG457)/2</f>
        <v>35</v>
      </c>
      <c r="AN457" s="76" t="n">
        <f aca="false">VLOOKUP(AA457,TerraAbilityTable,2)</f>
        <v>0</v>
      </c>
      <c r="AO457" s="76" t="n">
        <f aca="false">VLOOKUP(AA457,TerraAbilityTable,3)</f>
        <v>0</v>
      </c>
      <c r="AP457" s="76" t="n">
        <f aca="false">VLOOKUP(AA457,TerraAbilityTable,4)</f>
        <v>0</v>
      </c>
      <c r="AQ457" s="76" t="e">
        <f aca="false">VLOOKUP(Operator,TerraAbilityTable,2)</f>
        <v>#N/A</v>
      </c>
      <c r="AR457" s="76" t="e">
        <f aca="false">VLOOKUP(Operator,TerraAbilityTable,3)</f>
        <v>#N/A</v>
      </c>
      <c r="AS457" s="76" t="e">
        <f aca="false">VLOOKUP(Operator,TerraAbilityTable,4)</f>
        <v>#N/A</v>
      </c>
      <c r="AT457" s="76" t="e">
        <f aca="false">IF(AB457=101,0,ABS(U457-AB457))</f>
        <v>#N/A</v>
      </c>
      <c r="AU457" s="76" t="e">
        <f aca="false">IF(AC457=101,0,ABS(V457-AC457))</f>
        <v>#N/A</v>
      </c>
      <c r="AV457" s="76" t="e">
        <f aca="false">IF(AD457=101,0,ABS(W457-AD457))</f>
        <v>#N/A</v>
      </c>
      <c r="AW457" s="76" t="e">
        <f aca="false">IF(AB457=101,0,ABS(R457-AB457))</f>
        <v>#N/A</v>
      </c>
      <c r="AX457" s="76" t="e">
        <f aca="false">IF(AC457=101,0,ABS(S457-AC457))</f>
        <v>#N/A</v>
      </c>
      <c r="AY457" s="76" t="e">
        <f aca="false">IF(AD457=101,0,ABS(T457-AD457))</f>
        <v>#N/A</v>
      </c>
      <c r="AZ457" s="76" t="e">
        <f aca="false">IF(AB457=101,0,MIN(ABS(AH457-R457),ABS(AE457-R457)))</f>
        <v>#N/A</v>
      </c>
      <c r="BA457" s="76" t="e">
        <f aca="false">IF(AC457=101,0,MIN(ABS(AI457-S457),ABS(AF457-S457)))</f>
        <v>#N/A</v>
      </c>
      <c r="BB457" s="76" t="e">
        <f aca="false">IF(AD457=101,0,MIN(ABS(AJ457-T457),ABS(AG457-T457)))</f>
        <v>#N/A</v>
      </c>
      <c r="BC457" s="76" t="e">
        <f aca="false">MIN(MAX(AQ457,AN457),AW457,AQ457-X457)</f>
        <v>#N/A</v>
      </c>
      <c r="BD457" s="76" t="e">
        <f aca="false">MIN(MAX(AR457,AO457),AX457,AR457-Y457)</f>
        <v>#N/A</v>
      </c>
      <c r="BE457" s="76" t="e">
        <f aca="false">MIN(MAX(AS457,AP457),AY457,AS457-Z457)</f>
        <v>#N/A</v>
      </c>
      <c r="BF457" s="76" t="e">
        <f aca="false">SQRT(IF(AF457=101,1,(1-(AW457-BC457)/AK457)^2)+IF(AG457=101,1,(1-(AX457-BD457)/AL457)^2)+IF(AH457=101,1,(1-(AY457-BE457)/AM457)^2))*IF(AF457=101,1,(1-MAX((AW457-BC457)/AK457-0.5,0)))*IF(AG457=101,1,(1-MAX((AX457-BD457)/AL457-0.5,0)))*IF(AH457=101,1,(1-MAX((AY457-BE457)/AM457-0.5,0)))/1.73205</f>
        <v>#N/A</v>
      </c>
      <c r="BG457" s="77"/>
    </row>
    <row r="458" customFormat="false" ht="12.75" hidden="false" customHeight="false" outlineLevel="0" collapsed="false">
      <c r="A458" s="68"/>
      <c r="B458" s="69"/>
      <c r="C458" s="70" t="n">
        <f aca="false">IF(ISNA(AT458),0,BC458+BD458+BE458)</f>
        <v>0</v>
      </c>
      <c r="D458" s="69"/>
      <c r="E458" s="72"/>
      <c r="F458" s="72" t="n">
        <f aca="false">IF(OR(C458=0,E458=1),E458,MAX(E458,G458,H458))</f>
        <v>0</v>
      </c>
      <c r="G458" s="73"/>
      <c r="H458" s="74" t="e">
        <f aca="false">IF(OR(AW458-BC458&gt;AK458,AX458-BD458&gt;AL458,AY458-BE458&gt;AM458),(MAX(MIN(AO458-BA458-BG458,0),-15)+MAX(MIN(AP458-BB458-BH458,0),-15)+MAX(MIN(AQ458-BC458-BI458,0),-15))/100,BF458)</f>
        <v>#N/A</v>
      </c>
      <c r="I458" s="75" t="e">
        <f aca="false">VLOOKUP(B458,Planet2XYTable,2)</f>
        <v>#N/A</v>
      </c>
      <c r="J458" s="76" t="e">
        <f aca="false">VLOOKUP(B458,Planet2XYTable,3)</f>
        <v>#N/A</v>
      </c>
      <c r="R458" s="76" t="e">
        <f aca="false">VLOOKUP(L458,ImportedGrav2IndexTable,2)</f>
        <v>#N/A</v>
      </c>
      <c r="S458" s="76" t="e">
        <f aca="false">VLOOKUP(M458,Temp2IndexTable,2)</f>
        <v>#N/A</v>
      </c>
      <c r="T458" s="76" t="e">
        <f aca="false">VLOOKUP(N458,Rad2IndexTable,2,FALSE())</f>
        <v>#N/A</v>
      </c>
      <c r="U458" s="76" t="e">
        <f aca="false">VLOOKUP(O458,ImportedGrav2IndexTable,2)</f>
        <v>#N/A</v>
      </c>
      <c r="V458" s="76" t="e">
        <f aca="false">VLOOKUP(P458,Temp2IndexTable,2)</f>
        <v>#N/A</v>
      </c>
      <c r="W458" s="76" t="e">
        <f aca="false">VLOOKUP(Q458,Rad2IndexTable,2,FALSE())</f>
        <v>#N/A</v>
      </c>
      <c r="X458" s="76" t="e">
        <f aca="false">ABS(U458-R458)</f>
        <v>#N/A</v>
      </c>
      <c r="Y458" s="76" t="e">
        <f aca="false">ABS(S458-V458)</f>
        <v>#N/A</v>
      </c>
      <c r="Z458" s="76" t="e">
        <f aca="false">ABS(T458-W458)</f>
        <v>#N/A</v>
      </c>
      <c r="AA458" s="76" t="n">
        <f aca="false">IF(A458=Race1Name,1,IF(A458=Race2Name,2,IF(A458=Race3Name,3,4)))</f>
        <v>1</v>
      </c>
      <c r="AB458" s="76" t="n">
        <f aca="false">VLOOKUP(AA458,HabIndexTable,3)</f>
        <v>50</v>
      </c>
      <c r="AC458" s="76" t="n">
        <f aca="false">VLOOKUP(AA458,HabIndexTable,6)</f>
        <v>50</v>
      </c>
      <c r="AD458" s="76" t="n">
        <f aca="false">VLOOKUP(AA458,HabIndexTable,9)</f>
        <v>50</v>
      </c>
      <c r="AE458" s="76" t="n">
        <f aca="false">VLOOKUP(AA458,HabIndexTable,2)</f>
        <v>15</v>
      </c>
      <c r="AF458" s="76" t="n">
        <f aca="false">VLOOKUP(AA458,HabIndexTable,5)</f>
        <v>15</v>
      </c>
      <c r="AG458" s="76" t="n">
        <f aca="false">VLOOKUP(AA458,HabIndexTable,8)</f>
        <v>15</v>
      </c>
      <c r="AH458" s="76" t="n">
        <f aca="false">VLOOKUP(AA458,HabIndexTable,4)</f>
        <v>85</v>
      </c>
      <c r="AI458" s="76" t="n">
        <f aca="false">VLOOKUP(AA458,HabIndexTable,7)</f>
        <v>85</v>
      </c>
      <c r="AJ458" s="76" t="n">
        <f aca="false">VLOOKUP(AA458,HabIndexTable,10)</f>
        <v>85</v>
      </c>
      <c r="AK458" s="76" t="n">
        <f aca="false">(AH458-AE458)/2</f>
        <v>35</v>
      </c>
      <c r="AL458" s="76" t="n">
        <f aca="false">(AI458-AF458)/2</f>
        <v>35</v>
      </c>
      <c r="AM458" s="76" t="n">
        <f aca="false">(AJ458-AG458)/2</f>
        <v>35</v>
      </c>
      <c r="AN458" s="76" t="n">
        <f aca="false">VLOOKUP(AA458,TerraAbilityTable,2)</f>
        <v>0</v>
      </c>
      <c r="AO458" s="76" t="n">
        <f aca="false">VLOOKUP(AA458,TerraAbilityTable,3)</f>
        <v>0</v>
      </c>
      <c r="AP458" s="76" t="n">
        <f aca="false">VLOOKUP(AA458,TerraAbilityTable,4)</f>
        <v>0</v>
      </c>
      <c r="AQ458" s="76" t="e">
        <f aca="false">VLOOKUP(Operator,TerraAbilityTable,2)</f>
        <v>#N/A</v>
      </c>
      <c r="AR458" s="76" t="e">
        <f aca="false">VLOOKUP(Operator,TerraAbilityTable,3)</f>
        <v>#N/A</v>
      </c>
      <c r="AS458" s="76" t="e">
        <f aca="false">VLOOKUP(Operator,TerraAbilityTable,4)</f>
        <v>#N/A</v>
      </c>
      <c r="AT458" s="76" t="e">
        <f aca="false">IF(AB458=101,0,ABS(U458-AB458))</f>
        <v>#N/A</v>
      </c>
      <c r="AU458" s="76" t="e">
        <f aca="false">IF(AC458=101,0,ABS(V458-AC458))</f>
        <v>#N/A</v>
      </c>
      <c r="AV458" s="76" t="e">
        <f aca="false">IF(AD458=101,0,ABS(W458-AD458))</f>
        <v>#N/A</v>
      </c>
      <c r="AW458" s="76" t="e">
        <f aca="false">IF(AB458=101,0,ABS(R458-AB458))</f>
        <v>#N/A</v>
      </c>
      <c r="AX458" s="76" t="e">
        <f aca="false">IF(AC458=101,0,ABS(S458-AC458))</f>
        <v>#N/A</v>
      </c>
      <c r="AY458" s="76" t="e">
        <f aca="false">IF(AD458=101,0,ABS(T458-AD458))</f>
        <v>#N/A</v>
      </c>
      <c r="AZ458" s="76" t="e">
        <f aca="false">IF(AB458=101,0,MIN(ABS(AH458-R458),ABS(AE458-R458)))</f>
        <v>#N/A</v>
      </c>
      <c r="BA458" s="76" t="e">
        <f aca="false">IF(AC458=101,0,MIN(ABS(AI458-S458),ABS(AF458-S458)))</f>
        <v>#N/A</v>
      </c>
      <c r="BB458" s="76" t="e">
        <f aca="false">IF(AD458=101,0,MIN(ABS(AJ458-T458),ABS(AG458-T458)))</f>
        <v>#N/A</v>
      </c>
      <c r="BC458" s="76" t="e">
        <f aca="false">MIN(MAX(AQ458,AN458),AW458,AQ458-X458)</f>
        <v>#N/A</v>
      </c>
      <c r="BD458" s="76" t="e">
        <f aca="false">MIN(MAX(AR458,AO458),AX458,AR458-Y458)</f>
        <v>#N/A</v>
      </c>
      <c r="BE458" s="76" t="e">
        <f aca="false">MIN(MAX(AS458,AP458),AY458,AS458-Z458)</f>
        <v>#N/A</v>
      </c>
      <c r="BF458" s="76" t="e">
        <f aca="false">SQRT(IF(AF458=101,1,(1-(AW458-BC458)/AK458)^2)+IF(AG458=101,1,(1-(AX458-BD458)/AL458)^2)+IF(AH458=101,1,(1-(AY458-BE458)/AM458)^2))*IF(AF458=101,1,(1-MAX((AW458-BC458)/AK458-0.5,0)))*IF(AG458=101,1,(1-MAX((AX458-BD458)/AL458-0.5,0)))*IF(AH458=101,1,(1-MAX((AY458-BE458)/AM458-0.5,0)))/1.73205</f>
        <v>#N/A</v>
      </c>
      <c r="BG458" s="77"/>
    </row>
    <row r="459" customFormat="false" ht="12.75" hidden="false" customHeight="false" outlineLevel="0" collapsed="false">
      <c r="A459" s="68"/>
      <c r="B459" s="69"/>
      <c r="C459" s="70" t="n">
        <f aca="false">IF(ISNA(AT459),0,BC459+BD459+BE459)</f>
        <v>0</v>
      </c>
      <c r="D459" s="69"/>
      <c r="E459" s="71"/>
      <c r="F459" s="72" t="n">
        <f aca="false">IF(OR(C459=0,E459=1),E459,MAX(E459,G459,H459))</f>
        <v>0</v>
      </c>
      <c r="G459" s="73"/>
      <c r="H459" s="74" t="e">
        <f aca="false">IF(OR(AW459-BC459&gt;AK459,AX459-BD459&gt;AL459,AY459-BE459&gt;AM459),(MAX(MIN(AO459-BA459-BG459,0),-15)+MAX(MIN(AP459-BB459-BH459,0),-15)+MAX(MIN(AQ459-BC459-BI459,0),-15))/100,BF459)</f>
        <v>#N/A</v>
      </c>
      <c r="I459" s="75" t="e">
        <f aca="false">VLOOKUP(B459,Planet2XYTable,2)</f>
        <v>#N/A</v>
      </c>
      <c r="J459" s="76" t="e">
        <f aca="false">VLOOKUP(B459,Planet2XYTable,3)</f>
        <v>#N/A</v>
      </c>
      <c r="R459" s="76" t="e">
        <f aca="false">VLOOKUP(L459,ImportedGrav2IndexTable,2)</f>
        <v>#N/A</v>
      </c>
      <c r="S459" s="76" t="e">
        <f aca="false">VLOOKUP(M459,Temp2IndexTable,2)</f>
        <v>#N/A</v>
      </c>
      <c r="T459" s="76" t="e">
        <f aca="false">VLOOKUP(N459,Rad2IndexTable,2,FALSE())</f>
        <v>#N/A</v>
      </c>
      <c r="U459" s="76" t="e">
        <f aca="false">VLOOKUP(O459,ImportedGrav2IndexTable,2)</f>
        <v>#N/A</v>
      </c>
      <c r="V459" s="76" t="e">
        <f aca="false">VLOOKUP(P459,Temp2IndexTable,2)</f>
        <v>#N/A</v>
      </c>
      <c r="W459" s="76" t="e">
        <f aca="false">VLOOKUP(Q459,Rad2IndexTable,2,FALSE())</f>
        <v>#N/A</v>
      </c>
      <c r="X459" s="76" t="e">
        <f aca="false">ABS(U459-R459)</f>
        <v>#N/A</v>
      </c>
      <c r="Y459" s="76" t="e">
        <f aca="false">ABS(S459-V459)</f>
        <v>#N/A</v>
      </c>
      <c r="Z459" s="76" t="e">
        <f aca="false">ABS(T459-W459)</f>
        <v>#N/A</v>
      </c>
      <c r="AA459" s="76" t="n">
        <f aca="false">IF(A459=Race1Name,1,IF(A459=Race2Name,2,IF(A459=Race3Name,3,4)))</f>
        <v>1</v>
      </c>
      <c r="AB459" s="76" t="n">
        <f aca="false">VLOOKUP(AA459,HabIndexTable,3)</f>
        <v>50</v>
      </c>
      <c r="AC459" s="76" t="n">
        <f aca="false">VLOOKUP(AA459,HabIndexTable,6)</f>
        <v>50</v>
      </c>
      <c r="AD459" s="76" t="n">
        <f aca="false">VLOOKUP(AA459,HabIndexTable,9)</f>
        <v>50</v>
      </c>
      <c r="AE459" s="76" t="n">
        <f aca="false">VLOOKUP(AA459,HabIndexTable,2)</f>
        <v>15</v>
      </c>
      <c r="AF459" s="76" t="n">
        <f aca="false">VLOOKUP(AA459,HabIndexTable,5)</f>
        <v>15</v>
      </c>
      <c r="AG459" s="76" t="n">
        <f aca="false">VLOOKUP(AA459,HabIndexTable,8)</f>
        <v>15</v>
      </c>
      <c r="AH459" s="76" t="n">
        <f aca="false">VLOOKUP(AA459,HabIndexTable,4)</f>
        <v>85</v>
      </c>
      <c r="AI459" s="76" t="n">
        <f aca="false">VLOOKUP(AA459,HabIndexTable,7)</f>
        <v>85</v>
      </c>
      <c r="AJ459" s="76" t="n">
        <f aca="false">VLOOKUP(AA459,HabIndexTable,10)</f>
        <v>85</v>
      </c>
      <c r="AK459" s="76" t="n">
        <f aca="false">(AH459-AE459)/2</f>
        <v>35</v>
      </c>
      <c r="AL459" s="76" t="n">
        <f aca="false">(AI459-AF459)/2</f>
        <v>35</v>
      </c>
      <c r="AM459" s="76" t="n">
        <f aca="false">(AJ459-AG459)/2</f>
        <v>35</v>
      </c>
      <c r="AN459" s="76" t="n">
        <f aca="false">VLOOKUP(AA459,TerraAbilityTable,2)</f>
        <v>0</v>
      </c>
      <c r="AO459" s="76" t="n">
        <f aca="false">VLOOKUP(AA459,TerraAbilityTable,3)</f>
        <v>0</v>
      </c>
      <c r="AP459" s="76" t="n">
        <f aca="false">VLOOKUP(AA459,TerraAbilityTable,4)</f>
        <v>0</v>
      </c>
      <c r="AQ459" s="76" t="e">
        <f aca="false">VLOOKUP(Operator,TerraAbilityTable,2)</f>
        <v>#N/A</v>
      </c>
      <c r="AR459" s="76" t="e">
        <f aca="false">VLOOKUP(Operator,TerraAbilityTable,3)</f>
        <v>#N/A</v>
      </c>
      <c r="AS459" s="76" t="e">
        <f aca="false">VLOOKUP(Operator,TerraAbilityTable,4)</f>
        <v>#N/A</v>
      </c>
      <c r="AT459" s="76" t="e">
        <f aca="false">IF(AB459=101,0,ABS(U459-AB459))</f>
        <v>#N/A</v>
      </c>
      <c r="AU459" s="76" t="e">
        <f aca="false">IF(AC459=101,0,ABS(V459-AC459))</f>
        <v>#N/A</v>
      </c>
      <c r="AV459" s="76" t="e">
        <f aca="false">IF(AD459=101,0,ABS(W459-AD459))</f>
        <v>#N/A</v>
      </c>
      <c r="AW459" s="76" t="e">
        <f aca="false">IF(AB459=101,0,ABS(R459-AB459))</f>
        <v>#N/A</v>
      </c>
      <c r="AX459" s="76" t="e">
        <f aca="false">IF(AC459=101,0,ABS(S459-AC459))</f>
        <v>#N/A</v>
      </c>
      <c r="AY459" s="76" t="e">
        <f aca="false">IF(AD459=101,0,ABS(T459-AD459))</f>
        <v>#N/A</v>
      </c>
      <c r="AZ459" s="76" t="e">
        <f aca="false">IF(AB459=101,0,MIN(ABS(AH459-R459),ABS(AE459-R459)))</f>
        <v>#N/A</v>
      </c>
      <c r="BA459" s="76" t="e">
        <f aca="false">IF(AC459=101,0,MIN(ABS(AI459-S459),ABS(AF459-S459)))</f>
        <v>#N/A</v>
      </c>
      <c r="BB459" s="76" t="e">
        <f aca="false">IF(AD459=101,0,MIN(ABS(AJ459-T459),ABS(AG459-T459)))</f>
        <v>#N/A</v>
      </c>
      <c r="BC459" s="76" t="e">
        <f aca="false">MIN(MAX(AQ459,AN459),AW459,AQ459-X459)</f>
        <v>#N/A</v>
      </c>
      <c r="BD459" s="76" t="e">
        <f aca="false">MIN(MAX(AR459,AO459),AX459,AR459-Y459)</f>
        <v>#N/A</v>
      </c>
      <c r="BE459" s="76" t="e">
        <f aca="false">MIN(MAX(AS459,AP459),AY459,AS459-Z459)</f>
        <v>#N/A</v>
      </c>
      <c r="BF459" s="76" t="e">
        <f aca="false">SQRT(IF(AF459=101,1,(1-(AW459-BC459)/AK459)^2)+IF(AG459=101,1,(1-(AX459-BD459)/AL459)^2)+IF(AH459=101,1,(1-(AY459-BE459)/AM459)^2))*IF(AF459=101,1,(1-MAX((AW459-BC459)/AK459-0.5,0)))*IF(AG459=101,1,(1-MAX((AX459-BD459)/AL459-0.5,0)))*IF(AH459=101,1,(1-MAX((AY459-BE459)/AM459-0.5,0)))/1.73205</f>
        <v>#N/A</v>
      </c>
      <c r="BG459" s="77"/>
    </row>
    <row r="460" customFormat="false" ht="12.75" hidden="false" customHeight="false" outlineLevel="0" collapsed="false">
      <c r="A460" s="68"/>
      <c r="B460" s="69"/>
      <c r="C460" s="70" t="n">
        <f aca="false">IF(ISNA(AT460),0,BC460+BD460+BE460)</f>
        <v>0</v>
      </c>
      <c r="D460" s="69"/>
      <c r="E460" s="71"/>
      <c r="F460" s="72" t="n">
        <f aca="false">IF(OR(C460=0,E460=1),E460,MAX(E460,G460,H460))</f>
        <v>0</v>
      </c>
      <c r="G460" s="73"/>
      <c r="H460" s="74" t="e">
        <f aca="false">IF(OR(AW460-BC460&gt;AK460,AX460-BD460&gt;AL460,AY460-BE460&gt;AM460),(MAX(MIN(AO460-BA460-BG460,0),-15)+MAX(MIN(AP460-BB460-BH460,0),-15)+MAX(MIN(AQ460-BC460-BI460,0),-15))/100,BF460)</f>
        <v>#N/A</v>
      </c>
      <c r="I460" s="75" t="e">
        <f aca="false">VLOOKUP(B460,Planet2XYTable,2)</f>
        <v>#N/A</v>
      </c>
      <c r="J460" s="76" t="e">
        <f aca="false">VLOOKUP(B460,Planet2XYTable,3)</f>
        <v>#N/A</v>
      </c>
      <c r="R460" s="76" t="e">
        <f aca="false">VLOOKUP(L460,ImportedGrav2IndexTable,2)</f>
        <v>#N/A</v>
      </c>
      <c r="S460" s="76" t="e">
        <f aca="false">VLOOKUP(M460,Temp2IndexTable,2)</f>
        <v>#N/A</v>
      </c>
      <c r="T460" s="76" t="e">
        <f aca="false">VLOOKUP(N460,Rad2IndexTable,2,FALSE())</f>
        <v>#N/A</v>
      </c>
      <c r="U460" s="76" t="e">
        <f aca="false">VLOOKUP(O460,ImportedGrav2IndexTable,2)</f>
        <v>#N/A</v>
      </c>
      <c r="V460" s="76" t="e">
        <f aca="false">VLOOKUP(P460,Temp2IndexTable,2)</f>
        <v>#N/A</v>
      </c>
      <c r="W460" s="76" t="e">
        <f aca="false">VLOOKUP(Q460,Rad2IndexTable,2,FALSE())</f>
        <v>#N/A</v>
      </c>
      <c r="X460" s="76" t="e">
        <f aca="false">ABS(U460-R460)</f>
        <v>#N/A</v>
      </c>
      <c r="Y460" s="76" t="e">
        <f aca="false">ABS(S460-V460)</f>
        <v>#N/A</v>
      </c>
      <c r="Z460" s="76" t="e">
        <f aca="false">ABS(T460-W460)</f>
        <v>#N/A</v>
      </c>
      <c r="AA460" s="76" t="n">
        <f aca="false">IF(A460=Race1Name,1,IF(A460=Race2Name,2,IF(A460=Race3Name,3,4)))</f>
        <v>1</v>
      </c>
      <c r="AB460" s="76" t="n">
        <f aca="false">VLOOKUP(AA460,HabIndexTable,3)</f>
        <v>50</v>
      </c>
      <c r="AC460" s="76" t="n">
        <f aca="false">VLOOKUP(AA460,HabIndexTable,6)</f>
        <v>50</v>
      </c>
      <c r="AD460" s="76" t="n">
        <f aca="false">VLOOKUP(AA460,HabIndexTable,9)</f>
        <v>50</v>
      </c>
      <c r="AE460" s="76" t="n">
        <f aca="false">VLOOKUP(AA460,HabIndexTable,2)</f>
        <v>15</v>
      </c>
      <c r="AF460" s="76" t="n">
        <f aca="false">VLOOKUP(AA460,HabIndexTable,5)</f>
        <v>15</v>
      </c>
      <c r="AG460" s="76" t="n">
        <f aca="false">VLOOKUP(AA460,HabIndexTable,8)</f>
        <v>15</v>
      </c>
      <c r="AH460" s="76" t="n">
        <f aca="false">VLOOKUP(AA460,HabIndexTable,4)</f>
        <v>85</v>
      </c>
      <c r="AI460" s="76" t="n">
        <f aca="false">VLOOKUP(AA460,HabIndexTable,7)</f>
        <v>85</v>
      </c>
      <c r="AJ460" s="76" t="n">
        <f aca="false">VLOOKUP(AA460,HabIndexTable,10)</f>
        <v>85</v>
      </c>
      <c r="AK460" s="76" t="n">
        <f aca="false">(AH460-AE460)/2</f>
        <v>35</v>
      </c>
      <c r="AL460" s="76" t="n">
        <f aca="false">(AI460-AF460)/2</f>
        <v>35</v>
      </c>
      <c r="AM460" s="76" t="n">
        <f aca="false">(AJ460-AG460)/2</f>
        <v>35</v>
      </c>
      <c r="AN460" s="76" t="n">
        <f aca="false">VLOOKUP(AA460,TerraAbilityTable,2)</f>
        <v>0</v>
      </c>
      <c r="AO460" s="76" t="n">
        <f aca="false">VLOOKUP(AA460,TerraAbilityTable,3)</f>
        <v>0</v>
      </c>
      <c r="AP460" s="76" t="n">
        <f aca="false">VLOOKUP(AA460,TerraAbilityTable,4)</f>
        <v>0</v>
      </c>
      <c r="AQ460" s="76" t="e">
        <f aca="false">VLOOKUP(Operator,TerraAbilityTable,2)</f>
        <v>#N/A</v>
      </c>
      <c r="AR460" s="76" t="e">
        <f aca="false">VLOOKUP(Operator,TerraAbilityTable,3)</f>
        <v>#N/A</v>
      </c>
      <c r="AS460" s="76" t="e">
        <f aca="false">VLOOKUP(Operator,TerraAbilityTable,4)</f>
        <v>#N/A</v>
      </c>
      <c r="AT460" s="76" t="e">
        <f aca="false">IF(AB460=101,0,ABS(U460-AB460))</f>
        <v>#N/A</v>
      </c>
      <c r="AU460" s="76" t="e">
        <f aca="false">IF(AC460=101,0,ABS(V460-AC460))</f>
        <v>#N/A</v>
      </c>
      <c r="AV460" s="76" t="e">
        <f aca="false">IF(AD460=101,0,ABS(W460-AD460))</f>
        <v>#N/A</v>
      </c>
      <c r="AW460" s="76" t="e">
        <f aca="false">IF(AB460=101,0,ABS(R460-AB460))</f>
        <v>#N/A</v>
      </c>
      <c r="AX460" s="76" t="e">
        <f aca="false">IF(AC460=101,0,ABS(S460-AC460))</f>
        <v>#N/A</v>
      </c>
      <c r="AY460" s="76" t="e">
        <f aca="false">IF(AD460=101,0,ABS(T460-AD460))</f>
        <v>#N/A</v>
      </c>
      <c r="AZ460" s="76" t="e">
        <f aca="false">IF(AB460=101,0,MIN(ABS(AH460-R460),ABS(AE460-R460)))</f>
        <v>#N/A</v>
      </c>
      <c r="BA460" s="76" t="e">
        <f aca="false">IF(AC460=101,0,MIN(ABS(AI460-S460),ABS(AF460-S460)))</f>
        <v>#N/A</v>
      </c>
      <c r="BB460" s="76" t="e">
        <f aca="false">IF(AD460=101,0,MIN(ABS(AJ460-T460),ABS(AG460-T460)))</f>
        <v>#N/A</v>
      </c>
      <c r="BC460" s="76" t="e">
        <f aca="false">MIN(MAX(AQ460,AN460),AW460,AQ460-X460)</f>
        <v>#N/A</v>
      </c>
      <c r="BD460" s="76" t="e">
        <f aca="false">MIN(MAX(AR460,AO460),AX460,AR460-Y460)</f>
        <v>#N/A</v>
      </c>
      <c r="BE460" s="76" t="e">
        <f aca="false">MIN(MAX(AS460,AP460),AY460,AS460-Z460)</f>
        <v>#N/A</v>
      </c>
      <c r="BF460" s="76" t="e">
        <f aca="false">SQRT(IF(AF460=101,1,(1-(AW460-BC460)/AK460)^2)+IF(AG460=101,1,(1-(AX460-BD460)/AL460)^2)+IF(AH460=101,1,(1-(AY460-BE460)/AM460)^2))*IF(AF460=101,1,(1-MAX((AW460-BC460)/AK460-0.5,0)))*IF(AG460=101,1,(1-MAX((AX460-BD460)/AL460-0.5,0)))*IF(AH460=101,1,(1-MAX((AY460-BE460)/AM460-0.5,0)))/1.73205</f>
        <v>#N/A</v>
      </c>
      <c r="BG460" s="77"/>
    </row>
    <row r="461" customFormat="false" ht="12.75" hidden="false" customHeight="false" outlineLevel="0" collapsed="false">
      <c r="A461" s="68"/>
      <c r="B461" s="69"/>
      <c r="C461" s="70" t="n">
        <f aca="false">IF(ISNA(AT461),0,BC461+BD461+BE461)</f>
        <v>0</v>
      </c>
      <c r="D461" s="69"/>
      <c r="E461" s="72"/>
      <c r="F461" s="72" t="n">
        <f aca="false">IF(OR(C461=0,E461=1),E461,MAX(E461,G461,H461))</f>
        <v>0</v>
      </c>
      <c r="G461" s="73"/>
      <c r="H461" s="74" t="e">
        <f aca="false">IF(OR(AW461-BC461&gt;AK461,AX461-BD461&gt;AL461,AY461-BE461&gt;AM461),(MAX(MIN(AO461-BA461-BG461,0),-15)+MAX(MIN(AP461-BB461-BH461,0),-15)+MAX(MIN(AQ461-BC461-BI461,0),-15))/100,BF461)</f>
        <v>#N/A</v>
      </c>
      <c r="I461" s="75" t="e">
        <f aca="false">VLOOKUP(B461,Planet2XYTable,2)</f>
        <v>#N/A</v>
      </c>
      <c r="J461" s="76" t="e">
        <f aca="false">VLOOKUP(B461,Planet2XYTable,3)</f>
        <v>#N/A</v>
      </c>
      <c r="R461" s="76" t="e">
        <f aca="false">VLOOKUP(L461,ImportedGrav2IndexTable,2)</f>
        <v>#N/A</v>
      </c>
      <c r="S461" s="76" t="e">
        <f aca="false">VLOOKUP(M461,Temp2IndexTable,2)</f>
        <v>#N/A</v>
      </c>
      <c r="T461" s="76" t="e">
        <f aca="false">VLOOKUP(N461,Rad2IndexTable,2,FALSE())</f>
        <v>#N/A</v>
      </c>
      <c r="U461" s="76" t="e">
        <f aca="false">VLOOKUP(O461,ImportedGrav2IndexTable,2)</f>
        <v>#N/A</v>
      </c>
      <c r="V461" s="76" t="e">
        <f aca="false">VLOOKUP(P461,Temp2IndexTable,2)</f>
        <v>#N/A</v>
      </c>
      <c r="W461" s="76" t="e">
        <f aca="false">VLOOKUP(Q461,Rad2IndexTable,2,FALSE())</f>
        <v>#N/A</v>
      </c>
      <c r="X461" s="76" t="e">
        <f aca="false">ABS(U461-R461)</f>
        <v>#N/A</v>
      </c>
      <c r="Y461" s="76" t="e">
        <f aca="false">ABS(S461-V461)</f>
        <v>#N/A</v>
      </c>
      <c r="Z461" s="76" t="e">
        <f aca="false">ABS(T461-W461)</f>
        <v>#N/A</v>
      </c>
      <c r="AA461" s="76" t="n">
        <f aca="false">IF(A461=Race1Name,1,IF(A461=Race2Name,2,IF(A461=Race3Name,3,4)))</f>
        <v>1</v>
      </c>
      <c r="AB461" s="76" t="n">
        <f aca="false">VLOOKUP(AA461,HabIndexTable,3)</f>
        <v>50</v>
      </c>
      <c r="AC461" s="76" t="n">
        <f aca="false">VLOOKUP(AA461,HabIndexTable,6)</f>
        <v>50</v>
      </c>
      <c r="AD461" s="76" t="n">
        <f aca="false">VLOOKUP(AA461,HabIndexTable,9)</f>
        <v>50</v>
      </c>
      <c r="AE461" s="76" t="n">
        <f aca="false">VLOOKUP(AA461,HabIndexTable,2)</f>
        <v>15</v>
      </c>
      <c r="AF461" s="76" t="n">
        <f aca="false">VLOOKUP(AA461,HabIndexTable,5)</f>
        <v>15</v>
      </c>
      <c r="AG461" s="76" t="n">
        <f aca="false">VLOOKUP(AA461,HabIndexTable,8)</f>
        <v>15</v>
      </c>
      <c r="AH461" s="76" t="n">
        <f aca="false">VLOOKUP(AA461,HabIndexTable,4)</f>
        <v>85</v>
      </c>
      <c r="AI461" s="76" t="n">
        <f aca="false">VLOOKUP(AA461,HabIndexTable,7)</f>
        <v>85</v>
      </c>
      <c r="AJ461" s="76" t="n">
        <f aca="false">VLOOKUP(AA461,HabIndexTable,10)</f>
        <v>85</v>
      </c>
      <c r="AK461" s="76" t="n">
        <f aca="false">(AH461-AE461)/2</f>
        <v>35</v>
      </c>
      <c r="AL461" s="76" t="n">
        <f aca="false">(AI461-AF461)/2</f>
        <v>35</v>
      </c>
      <c r="AM461" s="76" t="n">
        <f aca="false">(AJ461-AG461)/2</f>
        <v>35</v>
      </c>
      <c r="AN461" s="76" t="n">
        <f aca="false">VLOOKUP(AA461,TerraAbilityTable,2)</f>
        <v>0</v>
      </c>
      <c r="AO461" s="76" t="n">
        <f aca="false">VLOOKUP(AA461,TerraAbilityTable,3)</f>
        <v>0</v>
      </c>
      <c r="AP461" s="76" t="n">
        <f aca="false">VLOOKUP(AA461,TerraAbilityTable,4)</f>
        <v>0</v>
      </c>
      <c r="AQ461" s="76" t="e">
        <f aca="false">VLOOKUP(Operator,TerraAbilityTable,2)</f>
        <v>#N/A</v>
      </c>
      <c r="AR461" s="76" t="e">
        <f aca="false">VLOOKUP(Operator,TerraAbilityTable,3)</f>
        <v>#N/A</v>
      </c>
      <c r="AS461" s="76" t="e">
        <f aca="false">VLOOKUP(Operator,TerraAbilityTable,4)</f>
        <v>#N/A</v>
      </c>
      <c r="AT461" s="76" t="e">
        <f aca="false">IF(AB461=101,0,ABS(U461-AB461))</f>
        <v>#N/A</v>
      </c>
      <c r="AU461" s="76" t="e">
        <f aca="false">IF(AC461=101,0,ABS(V461-AC461))</f>
        <v>#N/A</v>
      </c>
      <c r="AV461" s="76" t="e">
        <f aca="false">IF(AD461=101,0,ABS(W461-AD461))</f>
        <v>#N/A</v>
      </c>
      <c r="AW461" s="76" t="e">
        <f aca="false">IF(AB461=101,0,ABS(R461-AB461))</f>
        <v>#N/A</v>
      </c>
      <c r="AX461" s="76" t="e">
        <f aca="false">IF(AC461=101,0,ABS(S461-AC461))</f>
        <v>#N/A</v>
      </c>
      <c r="AY461" s="76" t="e">
        <f aca="false">IF(AD461=101,0,ABS(T461-AD461))</f>
        <v>#N/A</v>
      </c>
      <c r="AZ461" s="76" t="e">
        <f aca="false">IF(AB461=101,0,MIN(ABS(AH461-R461),ABS(AE461-R461)))</f>
        <v>#N/A</v>
      </c>
      <c r="BA461" s="76" t="e">
        <f aca="false">IF(AC461=101,0,MIN(ABS(AI461-S461),ABS(AF461-S461)))</f>
        <v>#N/A</v>
      </c>
      <c r="BB461" s="76" t="e">
        <f aca="false">IF(AD461=101,0,MIN(ABS(AJ461-T461),ABS(AG461-T461)))</f>
        <v>#N/A</v>
      </c>
      <c r="BC461" s="76" t="e">
        <f aca="false">MIN(MAX(AQ461,AN461),AW461,AQ461-X461)</f>
        <v>#N/A</v>
      </c>
      <c r="BD461" s="76" t="e">
        <f aca="false">MIN(MAX(AR461,AO461),AX461,AR461-Y461)</f>
        <v>#N/A</v>
      </c>
      <c r="BE461" s="76" t="e">
        <f aca="false">MIN(MAX(AS461,AP461),AY461,AS461-Z461)</f>
        <v>#N/A</v>
      </c>
      <c r="BF461" s="76" t="e">
        <f aca="false">SQRT(IF(AF461=101,1,(1-(AW461-BC461)/AK461)^2)+IF(AG461=101,1,(1-(AX461-BD461)/AL461)^2)+IF(AH461=101,1,(1-(AY461-BE461)/AM461)^2))*IF(AF461=101,1,(1-MAX((AW461-BC461)/AK461-0.5,0)))*IF(AG461=101,1,(1-MAX((AX461-BD461)/AL461-0.5,0)))*IF(AH461=101,1,(1-MAX((AY461-BE461)/AM461-0.5,0)))/1.73205</f>
        <v>#N/A</v>
      </c>
      <c r="BG461" s="77"/>
    </row>
    <row r="462" customFormat="false" ht="12.75" hidden="false" customHeight="false" outlineLevel="0" collapsed="false">
      <c r="A462" s="68"/>
      <c r="B462" s="69"/>
      <c r="C462" s="70" t="n">
        <f aca="false">IF(ISNA(AT462),0,BC462+BD462+BE462)</f>
        <v>0</v>
      </c>
      <c r="D462" s="69"/>
      <c r="E462" s="72"/>
      <c r="F462" s="72" t="n">
        <f aca="false">IF(OR(C462=0,E462=1),E462,MAX(E462,G462,H462))</f>
        <v>0</v>
      </c>
      <c r="G462" s="73"/>
      <c r="H462" s="74" t="e">
        <f aca="false">IF(OR(AW462-BC462&gt;AK462,AX462-BD462&gt;AL462,AY462-BE462&gt;AM462),(MAX(MIN(AO462-BA462-BG462,0),-15)+MAX(MIN(AP462-BB462-BH462,0),-15)+MAX(MIN(AQ462-BC462-BI462,0),-15))/100,BF462)</f>
        <v>#N/A</v>
      </c>
      <c r="I462" s="75" t="e">
        <f aca="false">VLOOKUP(B462,Planet2XYTable,2)</f>
        <v>#N/A</v>
      </c>
      <c r="J462" s="76" t="e">
        <f aca="false">VLOOKUP(B462,Planet2XYTable,3)</f>
        <v>#N/A</v>
      </c>
      <c r="R462" s="76" t="e">
        <f aca="false">VLOOKUP(L462,ImportedGrav2IndexTable,2)</f>
        <v>#N/A</v>
      </c>
      <c r="S462" s="76" t="e">
        <f aca="false">VLOOKUP(M462,Temp2IndexTable,2)</f>
        <v>#N/A</v>
      </c>
      <c r="T462" s="76" t="e">
        <f aca="false">VLOOKUP(N462,Rad2IndexTable,2,FALSE())</f>
        <v>#N/A</v>
      </c>
      <c r="U462" s="76" t="e">
        <f aca="false">VLOOKUP(O462,ImportedGrav2IndexTable,2)</f>
        <v>#N/A</v>
      </c>
      <c r="V462" s="76" t="e">
        <f aca="false">VLOOKUP(P462,Temp2IndexTable,2)</f>
        <v>#N/A</v>
      </c>
      <c r="W462" s="76" t="e">
        <f aca="false">VLOOKUP(Q462,Rad2IndexTable,2,FALSE())</f>
        <v>#N/A</v>
      </c>
      <c r="X462" s="76" t="e">
        <f aca="false">ABS(U462-R462)</f>
        <v>#N/A</v>
      </c>
      <c r="Y462" s="76" t="e">
        <f aca="false">ABS(S462-V462)</f>
        <v>#N/A</v>
      </c>
      <c r="Z462" s="76" t="e">
        <f aca="false">ABS(T462-W462)</f>
        <v>#N/A</v>
      </c>
      <c r="AA462" s="76" t="n">
        <f aca="false">IF(A462=Race1Name,1,IF(A462=Race2Name,2,IF(A462=Race3Name,3,4)))</f>
        <v>1</v>
      </c>
      <c r="AB462" s="76" t="n">
        <f aca="false">VLOOKUP(AA462,HabIndexTable,3)</f>
        <v>50</v>
      </c>
      <c r="AC462" s="76" t="n">
        <f aca="false">VLOOKUP(AA462,HabIndexTable,6)</f>
        <v>50</v>
      </c>
      <c r="AD462" s="76" t="n">
        <f aca="false">VLOOKUP(AA462,HabIndexTable,9)</f>
        <v>50</v>
      </c>
      <c r="AE462" s="76" t="n">
        <f aca="false">VLOOKUP(AA462,HabIndexTable,2)</f>
        <v>15</v>
      </c>
      <c r="AF462" s="76" t="n">
        <f aca="false">VLOOKUP(AA462,HabIndexTable,5)</f>
        <v>15</v>
      </c>
      <c r="AG462" s="76" t="n">
        <f aca="false">VLOOKUP(AA462,HabIndexTable,8)</f>
        <v>15</v>
      </c>
      <c r="AH462" s="76" t="n">
        <f aca="false">VLOOKUP(AA462,HabIndexTable,4)</f>
        <v>85</v>
      </c>
      <c r="AI462" s="76" t="n">
        <f aca="false">VLOOKUP(AA462,HabIndexTable,7)</f>
        <v>85</v>
      </c>
      <c r="AJ462" s="76" t="n">
        <f aca="false">VLOOKUP(AA462,HabIndexTable,10)</f>
        <v>85</v>
      </c>
      <c r="AK462" s="76" t="n">
        <f aca="false">(AH462-AE462)/2</f>
        <v>35</v>
      </c>
      <c r="AL462" s="76" t="n">
        <f aca="false">(AI462-AF462)/2</f>
        <v>35</v>
      </c>
      <c r="AM462" s="76" t="n">
        <f aca="false">(AJ462-AG462)/2</f>
        <v>35</v>
      </c>
      <c r="AN462" s="76" t="n">
        <f aca="false">VLOOKUP(AA462,TerraAbilityTable,2)</f>
        <v>0</v>
      </c>
      <c r="AO462" s="76" t="n">
        <f aca="false">VLOOKUP(AA462,TerraAbilityTable,3)</f>
        <v>0</v>
      </c>
      <c r="AP462" s="76" t="n">
        <f aca="false">VLOOKUP(AA462,TerraAbilityTable,4)</f>
        <v>0</v>
      </c>
      <c r="AQ462" s="76" t="e">
        <f aca="false">VLOOKUP(Operator,TerraAbilityTable,2)</f>
        <v>#N/A</v>
      </c>
      <c r="AR462" s="76" t="e">
        <f aca="false">VLOOKUP(Operator,TerraAbilityTable,3)</f>
        <v>#N/A</v>
      </c>
      <c r="AS462" s="76" t="e">
        <f aca="false">VLOOKUP(Operator,TerraAbilityTable,4)</f>
        <v>#N/A</v>
      </c>
      <c r="AT462" s="76" t="e">
        <f aca="false">IF(AB462=101,0,ABS(U462-AB462))</f>
        <v>#N/A</v>
      </c>
      <c r="AU462" s="76" t="e">
        <f aca="false">IF(AC462=101,0,ABS(V462-AC462))</f>
        <v>#N/A</v>
      </c>
      <c r="AV462" s="76" t="e">
        <f aca="false">IF(AD462=101,0,ABS(W462-AD462))</f>
        <v>#N/A</v>
      </c>
      <c r="AW462" s="76" t="e">
        <f aca="false">IF(AB462=101,0,ABS(R462-AB462))</f>
        <v>#N/A</v>
      </c>
      <c r="AX462" s="76" t="e">
        <f aca="false">IF(AC462=101,0,ABS(S462-AC462))</f>
        <v>#N/A</v>
      </c>
      <c r="AY462" s="76" t="e">
        <f aca="false">IF(AD462=101,0,ABS(T462-AD462))</f>
        <v>#N/A</v>
      </c>
      <c r="AZ462" s="76" t="e">
        <f aca="false">IF(AB462=101,0,MIN(ABS(AH462-R462),ABS(AE462-R462)))</f>
        <v>#N/A</v>
      </c>
      <c r="BA462" s="76" t="e">
        <f aca="false">IF(AC462=101,0,MIN(ABS(AI462-S462),ABS(AF462-S462)))</f>
        <v>#N/A</v>
      </c>
      <c r="BB462" s="76" t="e">
        <f aca="false">IF(AD462=101,0,MIN(ABS(AJ462-T462),ABS(AG462-T462)))</f>
        <v>#N/A</v>
      </c>
      <c r="BC462" s="76" t="e">
        <f aca="false">MIN(MAX(AQ462,AN462),AW462,AQ462-X462)</f>
        <v>#N/A</v>
      </c>
      <c r="BD462" s="76" t="e">
        <f aca="false">MIN(MAX(AR462,AO462),AX462,AR462-Y462)</f>
        <v>#N/A</v>
      </c>
      <c r="BE462" s="76" t="e">
        <f aca="false">MIN(MAX(AS462,AP462),AY462,AS462-Z462)</f>
        <v>#N/A</v>
      </c>
      <c r="BF462" s="76" t="e">
        <f aca="false">SQRT(IF(AF462=101,1,(1-(AW462-BC462)/AK462)^2)+IF(AG462=101,1,(1-(AX462-BD462)/AL462)^2)+IF(AH462=101,1,(1-(AY462-BE462)/AM462)^2))*IF(AF462=101,1,(1-MAX((AW462-BC462)/AK462-0.5,0)))*IF(AG462=101,1,(1-MAX((AX462-BD462)/AL462-0.5,0)))*IF(AH462=101,1,(1-MAX((AY462-BE462)/AM462-0.5,0)))/1.73205</f>
        <v>#N/A</v>
      </c>
      <c r="BG462" s="77"/>
    </row>
    <row r="463" customFormat="false" ht="12.75" hidden="false" customHeight="false" outlineLevel="0" collapsed="false">
      <c r="A463" s="68"/>
      <c r="B463" s="69"/>
      <c r="C463" s="70" t="n">
        <f aca="false">IF(ISNA(AT463),0,BC463+BD463+BE463)</f>
        <v>0</v>
      </c>
      <c r="D463" s="69"/>
      <c r="E463" s="71"/>
      <c r="F463" s="72" t="n">
        <f aca="false">IF(OR(C463=0,E463=1),E463,MAX(E463,G463,H463))</f>
        <v>0</v>
      </c>
      <c r="G463" s="73"/>
      <c r="H463" s="74" t="e">
        <f aca="false">IF(OR(AW463-BC463&gt;AK463,AX463-BD463&gt;AL463,AY463-BE463&gt;AM463),(MAX(MIN(AO463-BA463-BG463,0),-15)+MAX(MIN(AP463-BB463-BH463,0),-15)+MAX(MIN(AQ463-BC463-BI463,0),-15))/100,BF463)</f>
        <v>#N/A</v>
      </c>
      <c r="I463" s="75" t="e">
        <f aca="false">VLOOKUP(B463,Planet2XYTable,2)</f>
        <v>#N/A</v>
      </c>
      <c r="J463" s="76" t="e">
        <f aca="false">VLOOKUP(B463,Planet2XYTable,3)</f>
        <v>#N/A</v>
      </c>
      <c r="R463" s="76" t="e">
        <f aca="false">VLOOKUP(L463,ImportedGrav2IndexTable,2)</f>
        <v>#N/A</v>
      </c>
      <c r="S463" s="76" t="e">
        <f aca="false">VLOOKUP(M463,Temp2IndexTable,2)</f>
        <v>#N/A</v>
      </c>
      <c r="T463" s="76" t="e">
        <f aca="false">VLOOKUP(N463,Rad2IndexTable,2,FALSE())</f>
        <v>#N/A</v>
      </c>
      <c r="U463" s="76" t="e">
        <f aca="false">VLOOKUP(O463,ImportedGrav2IndexTable,2)</f>
        <v>#N/A</v>
      </c>
      <c r="V463" s="76" t="e">
        <f aca="false">VLOOKUP(P463,Temp2IndexTable,2)</f>
        <v>#N/A</v>
      </c>
      <c r="W463" s="76" t="e">
        <f aca="false">VLOOKUP(Q463,Rad2IndexTable,2,FALSE())</f>
        <v>#N/A</v>
      </c>
      <c r="X463" s="76" t="e">
        <f aca="false">ABS(U463-R463)</f>
        <v>#N/A</v>
      </c>
      <c r="Y463" s="76" t="e">
        <f aca="false">ABS(S463-V463)</f>
        <v>#N/A</v>
      </c>
      <c r="Z463" s="76" t="e">
        <f aca="false">ABS(T463-W463)</f>
        <v>#N/A</v>
      </c>
      <c r="AA463" s="76" t="n">
        <f aca="false">IF(A463=Race1Name,1,IF(A463=Race2Name,2,IF(A463=Race3Name,3,4)))</f>
        <v>1</v>
      </c>
      <c r="AB463" s="76" t="n">
        <f aca="false">VLOOKUP(AA463,HabIndexTable,3)</f>
        <v>50</v>
      </c>
      <c r="AC463" s="76" t="n">
        <f aca="false">VLOOKUP(AA463,HabIndexTable,6)</f>
        <v>50</v>
      </c>
      <c r="AD463" s="76" t="n">
        <f aca="false">VLOOKUP(AA463,HabIndexTable,9)</f>
        <v>50</v>
      </c>
      <c r="AE463" s="76" t="n">
        <f aca="false">VLOOKUP(AA463,HabIndexTable,2)</f>
        <v>15</v>
      </c>
      <c r="AF463" s="76" t="n">
        <f aca="false">VLOOKUP(AA463,HabIndexTable,5)</f>
        <v>15</v>
      </c>
      <c r="AG463" s="76" t="n">
        <f aca="false">VLOOKUP(AA463,HabIndexTable,8)</f>
        <v>15</v>
      </c>
      <c r="AH463" s="76" t="n">
        <f aca="false">VLOOKUP(AA463,HabIndexTable,4)</f>
        <v>85</v>
      </c>
      <c r="AI463" s="76" t="n">
        <f aca="false">VLOOKUP(AA463,HabIndexTable,7)</f>
        <v>85</v>
      </c>
      <c r="AJ463" s="76" t="n">
        <f aca="false">VLOOKUP(AA463,HabIndexTable,10)</f>
        <v>85</v>
      </c>
      <c r="AK463" s="76" t="n">
        <f aca="false">(AH463-AE463)/2</f>
        <v>35</v>
      </c>
      <c r="AL463" s="76" t="n">
        <f aca="false">(AI463-AF463)/2</f>
        <v>35</v>
      </c>
      <c r="AM463" s="76" t="n">
        <f aca="false">(AJ463-AG463)/2</f>
        <v>35</v>
      </c>
      <c r="AN463" s="76" t="n">
        <f aca="false">VLOOKUP(AA463,TerraAbilityTable,2)</f>
        <v>0</v>
      </c>
      <c r="AO463" s="76" t="n">
        <f aca="false">VLOOKUP(AA463,TerraAbilityTable,3)</f>
        <v>0</v>
      </c>
      <c r="AP463" s="76" t="n">
        <f aca="false">VLOOKUP(AA463,TerraAbilityTable,4)</f>
        <v>0</v>
      </c>
      <c r="AQ463" s="76" t="e">
        <f aca="false">VLOOKUP(Operator,TerraAbilityTable,2)</f>
        <v>#N/A</v>
      </c>
      <c r="AR463" s="76" t="e">
        <f aca="false">VLOOKUP(Operator,TerraAbilityTable,3)</f>
        <v>#N/A</v>
      </c>
      <c r="AS463" s="76" t="e">
        <f aca="false">VLOOKUP(Operator,TerraAbilityTable,4)</f>
        <v>#N/A</v>
      </c>
      <c r="AT463" s="76" t="e">
        <f aca="false">IF(AB463=101,0,ABS(U463-AB463))</f>
        <v>#N/A</v>
      </c>
      <c r="AU463" s="76" t="e">
        <f aca="false">IF(AC463=101,0,ABS(V463-AC463))</f>
        <v>#N/A</v>
      </c>
      <c r="AV463" s="76" t="e">
        <f aca="false">IF(AD463=101,0,ABS(W463-AD463))</f>
        <v>#N/A</v>
      </c>
      <c r="AW463" s="76" t="e">
        <f aca="false">IF(AB463=101,0,ABS(R463-AB463))</f>
        <v>#N/A</v>
      </c>
      <c r="AX463" s="76" t="e">
        <f aca="false">IF(AC463=101,0,ABS(S463-AC463))</f>
        <v>#N/A</v>
      </c>
      <c r="AY463" s="76" t="e">
        <f aca="false">IF(AD463=101,0,ABS(T463-AD463))</f>
        <v>#N/A</v>
      </c>
      <c r="AZ463" s="76" t="e">
        <f aca="false">IF(AB463=101,0,MIN(ABS(AH463-R463),ABS(AE463-R463)))</f>
        <v>#N/A</v>
      </c>
      <c r="BA463" s="76" t="e">
        <f aca="false">IF(AC463=101,0,MIN(ABS(AI463-S463),ABS(AF463-S463)))</f>
        <v>#N/A</v>
      </c>
      <c r="BB463" s="76" t="e">
        <f aca="false">IF(AD463=101,0,MIN(ABS(AJ463-T463),ABS(AG463-T463)))</f>
        <v>#N/A</v>
      </c>
      <c r="BC463" s="76" t="e">
        <f aca="false">MIN(MAX(AQ463,AN463),AW463,AQ463-X463)</f>
        <v>#N/A</v>
      </c>
      <c r="BD463" s="76" t="e">
        <f aca="false">MIN(MAX(AR463,AO463),AX463,AR463-Y463)</f>
        <v>#N/A</v>
      </c>
      <c r="BE463" s="76" t="e">
        <f aca="false">MIN(MAX(AS463,AP463),AY463,AS463-Z463)</f>
        <v>#N/A</v>
      </c>
      <c r="BF463" s="76" t="e">
        <f aca="false">SQRT(IF(AF463=101,1,(1-(AW463-BC463)/AK463)^2)+IF(AG463=101,1,(1-(AX463-BD463)/AL463)^2)+IF(AH463=101,1,(1-(AY463-BE463)/AM463)^2))*IF(AF463=101,1,(1-MAX((AW463-BC463)/AK463-0.5,0)))*IF(AG463=101,1,(1-MAX((AX463-BD463)/AL463-0.5,0)))*IF(AH463=101,1,(1-MAX((AY463-BE463)/AM463-0.5,0)))/1.73205</f>
        <v>#N/A</v>
      </c>
      <c r="BG463" s="77"/>
    </row>
    <row r="464" customFormat="false" ht="12.75" hidden="false" customHeight="false" outlineLevel="0" collapsed="false">
      <c r="A464" s="68"/>
      <c r="B464" s="69"/>
      <c r="C464" s="70" t="n">
        <f aca="false">IF(ISNA(AT464),0,BC464+BD464+BE464)</f>
        <v>0</v>
      </c>
      <c r="D464" s="69"/>
      <c r="E464" s="72"/>
      <c r="F464" s="72" t="n">
        <f aca="false">IF(OR(C464=0,E464=1),E464,MAX(E464,G464,H464))</f>
        <v>0</v>
      </c>
      <c r="G464" s="73"/>
      <c r="H464" s="74" t="e">
        <f aca="false">IF(OR(AW464-BC464&gt;AK464,AX464-BD464&gt;AL464,AY464-BE464&gt;AM464),(MAX(MIN(AO464-BA464-BG464,0),-15)+MAX(MIN(AP464-BB464-BH464,0),-15)+MAX(MIN(AQ464-BC464-BI464,0),-15))/100,BF464)</f>
        <v>#N/A</v>
      </c>
      <c r="I464" s="75" t="e">
        <f aca="false">VLOOKUP(B464,Planet2XYTable,2)</f>
        <v>#N/A</v>
      </c>
      <c r="J464" s="76" t="e">
        <f aca="false">VLOOKUP(B464,Planet2XYTable,3)</f>
        <v>#N/A</v>
      </c>
      <c r="R464" s="76" t="e">
        <f aca="false">VLOOKUP(L464,ImportedGrav2IndexTable,2)</f>
        <v>#N/A</v>
      </c>
      <c r="S464" s="76" t="e">
        <f aca="false">VLOOKUP(M464,Temp2IndexTable,2)</f>
        <v>#N/A</v>
      </c>
      <c r="T464" s="76" t="e">
        <f aca="false">VLOOKUP(N464,Rad2IndexTable,2,FALSE())</f>
        <v>#N/A</v>
      </c>
      <c r="U464" s="76" t="e">
        <f aca="false">VLOOKUP(O464,ImportedGrav2IndexTable,2)</f>
        <v>#N/A</v>
      </c>
      <c r="V464" s="76" t="e">
        <f aca="false">VLOOKUP(P464,Temp2IndexTable,2)</f>
        <v>#N/A</v>
      </c>
      <c r="W464" s="76" t="e">
        <f aca="false">VLOOKUP(Q464,Rad2IndexTable,2,FALSE())</f>
        <v>#N/A</v>
      </c>
      <c r="X464" s="76" t="e">
        <f aca="false">ABS(U464-R464)</f>
        <v>#N/A</v>
      </c>
      <c r="Y464" s="76" t="e">
        <f aca="false">ABS(S464-V464)</f>
        <v>#N/A</v>
      </c>
      <c r="Z464" s="76" t="e">
        <f aca="false">ABS(T464-W464)</f>
        <v>#N/A</v>
      </c>
      <c r="AA464" s="76" t="n">
        <f aca="false">IF(A464=Race1Name,1,IF(A464=Race2Name,2,IF(A464=Race3Name,3,4)))</f>
        <v>1</v>
      </c>
      <c r="AB464" s="76" t="n">
        <f aca="false">VLOOKUP(AA464,HabIndexTable,3)</f>
        <v>50</v>
      </c>
      <c r="AC464" s="76" t="n">
        <f aca="false">VLOOKUP(AA464,HabIndexTable,6)</f>
        <v>50</v>
      </c>
      <c r="AD464" s="76" t="n">
        <f aca="false">VLOOKUP(AA464,HabIndexTable,9)</f>
        <v>50</v>
      </c>
      <c r="AE464" s="76" t="n">
        <f aca="false">VLOOKUP(AA464,HabIndexTable,2)</f>
        <v>15</v>
      </c>
      <c r="AF464" s="76" t="n">
        <f aca="false">VLOOKUP(AA464,HabIndexTable,5)</f>
        <v>15</v>
      </c>
      <c r="AG464" s="76" t="n">
        <f aca="false">VLOOKUP(AA464,HabIndexTable,8)</f>
        <v>15</v>
      </c>
      <c r="AH464" s="76" t="n">
        <f aca="false">VLOOKUP(AA464,HabIndexTable,4)</f>
        <v>85</v>
      </c>
      <c r="AI464" s="76" t="n">
        <f aca="false">VLOOKUP(AA464,HabIndexTable,7)</f>
        <v>85</v>
      </c>
      <c r="AJ464" s="76" t="n">
        <f aca="false">VLOOKUP(AA464,HabIndexTable,10)</f>
        <v>85</v>
      </c>
      <c r="AK464" s="76" t="n">
        <f aca="false">(AH464-AE464)/2</f>
        <v>35</v>
      </c>
      <c r="AL464" s="76" t="n">
        <f aca="false">(AI464-AF464)/2</f>
        <v>35</v>
      </c>
      <c r="AM464" s="76" t="n">
        <f aca="false">(AJ464-AG464)/2</f>
        <v>35</v>
      </c>
      <c r="AN464" s="76" t="n">
        <f aca="false">VLOOKUP(AA464,TerraAbilityTable,2)</f>
        <v>0</v>
      </c>
      <c r="AO464" s="76" t="n">
        <f aca="false">VLOOKUP(AA464,TerraAbilityTable,3)</f>
        <v>0</v>
      </c>
      <c r="AP464" s="76" t="n">
        <f aca="false">VLOOKUP(AA464,TerraAbilityTable,4)</f>
        <v>0</v>
      </c>
      <c r="AQ464" s="76" t="e">
        <f aca="false">VLOOKUP(Operator,TerraAbilityTable,2)</f>
        <v>#N/A</v>
      </c>
      <c r="AR464" s="76" t="e">
        <f aca="false">VLOOKUP(Operator,TerraAbilityTable,3)</f>
        <v>#N/A</v>
      </c>
      <c r="AS464" s="76" t="e">
        <f aca="false">VLOOKUP(Operator,TerraAbilityTable,4)</f>
        <v>#N/A</v>
      </c>
      <c r="AT464" s="76" t="e">
        <f aca="false">IF(AB464=101,0,ABS(U464-AB464))</f>
        <v>#N/A</v>
      </c>
      <c r="AU464" s="76" t="e">
        <f aca="false">IF(AC464=101,0,ABS(V464-AC464))</f>
        <v>#N/A</v>
      </c>
      <c r="AV464" s="76" t="e">
        <f aca="false">IF(AD464=101,0,ABS(W464-AD464))</f>
        <v>#N/A</v>
      </c>
      <c r="AW464" s="76" t="e">
        <f aca="false">IF(AB464=101,0,ABS(R464-AB464))</f>
        <v>#N/A</v>
      </c>
      <c r="AX464" s="76" t="e">
        <f aca="false">IF(AC464=101,0,ABS(S464-AC464))</f>
        <v>#N/A</v>
      </c>
      <c r="AY464" s="76" t="e">
        <f aca="false">IF(AD464=101,0,ABS(T464-AD464))</f>
        <v>#N/A</v>
      </c>
      <c r="AZ464" s="76" t="e">
        <f aca="false">IF(AB464=101,0,MIN(ABS(AH464-R464),ABS(AE464-R464)))</f>
        <v>#N/A</v>
      </c>
      <c r="BA464" s="76" t="e">
        <f aca="false">IF(AC464=101,0,MIN(ABS(AI464-S464),ABS(AF464-S464)))</f>
        <v>#N/A</v>
      </c>
      <c r="BB464" s="76" t="e">
        <f aca="false">IF(AD464=101,0,MIN(ABS(AJ464-T464),ABS(AG464-T464)))</f>
        <v>#N/A</v>
      </c>
      <c r="BC464" s="76" t="e">
        <f aca="false">MIN(MAX(AQ464,AN464),AW464,AQ464-X464)</f>
        <v>#N/A</v>
      </c>
      <c r="BD464" s="76" t="e">
        <f aca="false">MIN(MAX(AR464,AO464),AX464,AR464-Y464)</f>
        <v>#N/A</v>
      </c>
      <c r="BE464" s="76" t="e">
        <f aca="false">MIN(MAX(AS464,AP464),AY464,AS464-Z464)</f>
        <v>#N/A</v>
      </c>
      <c r="BF464" s="76" t="e">
        <f aca="false">SQRT(IF(AF464=101,1,(1-(AW464-BC464)/AK464)^2)+IF(AG464=101,1,(1-(AX464-BD464)/AL464)^2)+IF(AH464=101,1,(1-(AY464-BE464)/AM464)^2))*IF(AF464=101,1,(1-MAX((AW464-BC464)/AK464-0.5,0)))*IF(AG464=101,1,(1-MAX((AX464-BD464)/AL464-0.5,0)))*IF(AH464=101,1,(1-MAX((AY464-BE464)/AM464-0.5,0)))/1.73205</f>
        <v>#N/A</v>
      </c>
      <c r="BG464" s="77"/>
    </row>
    <row r="465" customFormat="false" ht="12.75" hidden="false" customHeight="false" outlineLevel="0" collapsed="false">
      <c r="A465" s="68"/>
      <c r="B465" s="69"/>
      <c r="C465" s="70" t="n">
        <f aca="false">IF(ISNA(AT465),0,BC465+BD465+BE465)</f>
        <v>0</v>
      </c>
      <c r="D465" s="69"/>
      <c r="E465" s="71"/>
      <c r="F465" s="72" t="n">
        <f aca="false">IF(OR(C465=0,E465=1),E465,MAX(E465,G465,H465))</f>
        <v>0</v>
      </c>
      <c r="G465" s="73"/>
      <c r="H465" s="74" t="e">
        <f aca="false">IF(OR(AW465-BC465&gt;AK465,AX465-BD465&gt;AL465,AY465-BE465&gt;AM465),(MAX(MIN(AO465-BA465-BG465,0),-15)+MAX(MIN(AP465-BB465-BH465,0),-15)+MAX(MIN(AQ465-BC465-BI465,0),-15))/100,BF465)</f>
        <v>#N/A</v>
      </c>
      <c r="I465" s="75" t="e">
        <f aca="false">VLOOKUP(B465,Planet2XYTable,2)</f>
        <v>#N/A</v>
      </c>
      <c r="J465" s="76" t="e">
        <f aca="false">VLOOKUP(B465,Planet2XYTable,3)</f>
        <v>#N/A</v>
      </c>
      <c r="R465" s="76" t="e">
        <f aca="false">VLOOKUP(L465,ImportedGrav2IndexTable,2)</f>
        <v>#N/A</v>
      </c>
      <c r="S465" s="76" t="e">
        <f aca="false">VLOOKUP(M465,Temp2IndexTable,2)</f>
        <v>#N/A</v>
      </c>
      <c r="T465" s="76" t="e">
        <f aca="false">VLOOKUP(N465,Rad2IndexTable,2,FALSE())</f>
        <v>#N/A</v>
      </c>
      <c r="U465" s="76" t="e">
        <f aca="false">VLOOKUP(O465,ImportedGrav2IndexTable,2)</f>
        <v>#N/A</v>
      </c>
      <c r="V465" s="76" t="e">
        <f aca="false">VLOOKUP(P465,Temp2IndexTable,2)</f>
        <v>#N/A</v>
      </c>
      <c r="W465" s="76" t="e">
        <f aca="false">VLOOKUP(Q465,Rad2IndexTable,2,FALSE())</f>
        <v>#N/A</v>
      </c>
      <c r="X465" s="76" t="e">
        <f aca="false">ABS(U465-R465)</f>
        <v>#N/A</v>
      </c>
      <c r="Y465" s="76" t="e">
        <f aca="false">ABS(S465-V465)</f>
        <v>#N/A</v>
      </c>
      <c r="Z465" s="76" t="e">
        <f aca="false">ABS(T465-W465)</f>
        <v>#N/A</v>
      </c>
      <c r="AA465" s="76" t="n">
        <f aca="false">IF(A465=Race1Name,1,IF(A465=Race2Name,2,IF(A465=Race3Name,3,4)))</f>
        <v>1</v>
      </c>
      <c r="AB465" s="76" t="n">
        <f aca="false">VLOOKUP(AA465,HabIndexTable,3)</f>
        <v>50</v>
      </c>
      <c r="AC465" s="76" t="n">
        <f aca="false">VLOOKUP(AA465,HabIndexTable,6)</f>
        <v>50</v>
      </c>
      <c r="AD465" s="76" t="n">
        <f aca="false">VLOOKUP(AA465,HabIndexTable,9)</f>
        <v>50</v>
      </c>
      <c r="AE465" s="76" t="n">
        <f aca="false">VLOOKUP(AA465,HabIndexTable,2)</f>
        <v>15</v>
      </c>
      <c r="AF465" s="76" t="n">
        <f aca="false">VLOOKUP(AA465,HabIndexTable,5)</f>
        <v>15</v>
      </c>
      <c r="AG465" s="76" t="n">
        <f aca="false">VLOOKUP(AA465,HabIndexTable,8)</f>
        <v>15</v>
      </c>
      <c r="AH465" s="76" t="n">
        <f aca="false">VLOOKUP(AA465,HabIndexTable,4)</f>
        <v>85</v>
      </c>
      <c r="AI465" s="76" t="n">
        <f aca="false">VLOOKUP(AA465,HabIndexTable,7)</f>
        <v>85</v>
      </c>
      <c r="AJ465" s="76" t="n">
        <f aca="false">VLOOKUP(AA465,HabIndexTable,10)</f>
        <v>85</v>
      </c>
      <c r="AK465" s="76" t="n">
        <f aca="false">(AH465-AE465)/2</f>
        <v>35</v>
      </c>
      <c r="AL465" s="76" t="n">
        <f aca="false">(AI465-AF465)/2</f>
        <v>35</v>
      </c>
      <c r="AM465" s="76" t="n">
        <f aca="false">(AJ465-AG465)/2</f>
        <v>35</v>
      </c>
      <c r="AN465" s="76" t="n">
        <f aca="false">VLOOKUP(AA465,TerraAbilityTable,2)</f>
        <v>0</v>
      </c>
      <c r="AO465" s="76" t="n">
        <f aca="false">VLOOKUP(AA465,TerraAbilityTable,3)</f>
        <v>0</v>
      </c>
      <c r="AP465" s="76" t="n">
        <f aca="false">VLOOKUP(AA465,TerraAbilityTable,4)</f>
        <v>0</v>
      </c>
      <c r="AQ465" s="76" t="e">
        <f aca="false">VLOOKUP(Operator,TerraAbilityTable,2)</f>
        <v>#N/A</v>
      </c>
      <c r="AR465" s="76" t="e">
        <f aca="false">VLOOKUP(Operator,TerraAbilityTable,3)</f>
        <v>#N/A</v>
      </c>
      <c r="AS465" s="76" t="e">
        <f aca="false">VLOOKUP(Operator,TerraAbilityTable,4)</f>
        <v>#N/A</v>
      </c>
      <c r="AT465" s="76" t="e">
        <f aca="false">IF(AB465=101,0,ABS(U465-AB465))</f>
        <v>#N/A</v>
      </c>
      <c r="AU465" s="76" t="e">
        <f aca="false">IF(AC465=101,0,ABS(V465-AC465))</f>
        <v>#N/A</v>
      </c>
      <c r="AV465" s="76" t="e">
        <f aca="false">IF(AD465=101,0,ABS(W465-AD465))</f>
        <v>#N/A</v>
      </c>
      <c r="AW465" s="76" t="e">
        <f aca="false">IF(AB465=101,0,ABS(R465-AB465))</f>
        <v>#N/A</v>
      </c>
      <c r="AX465" s="76" t="e">
        <f aca="false">IF(AC465=101,0,ABS(S465-AC465))</f>
        <v>#N/A</v>
      </c>
      <c r="AY465" s="76" t="e">
        <f aca="false">IF(AD465=101,0,ABS(T465-AD465))</f>
        <v>#N/A</v>
      </c>
      <c r="AZ465" s="76" t="e">
        <f aca="false">IF(AB465=101,0,MIN(ABS(AH465-R465),ABS(AE465-R465)))</f>
        <v>#N/A</v>
      </c>
      <c r="BA465" s="76" t="e">
        <f aca="false">IF(AC465=101,0,MIN(ABS(AI465-S465),ABS(AF465-S465)))</f>
        <v>#N/A</v>
      </c>
      <c r="BB465" s="76" t="e">
        <f aca="false">IF(AD465=101,0,MIN(ABS(AJ465-T465),ABS(AG465-T465)))</f>
        <v>#N/A</v>
      </c>
      <c r="BC465" s="76" t="e">
        <f aca="false">MIN(MAX(AQ465,AN465),AW465,AQ465-X465)</f>
        <v>#N/A</v>
      </c>
      <c r="BD465" s="76" t="e">
        <f aca="false">MIN(MAX(AR465,AO465),AX465,AR465-Y465)</f>
        <v>#N/A</v>
      </c>
      <c r="BE465" s="76" t="e">
        <f aca="false">MIN(MAX(AS465,AP465),AY465,AS465-Z465)</f>
        <v>#N/A</v>
      </c>
      <c r="BF465" s="76" t="e">
        <f aca="false">SQRT(IF(AF465=101,1,(1-(AW465-BC465)/AK465)^2)+IF(AG465=101,1,(1-(AX465-BD465)/AL465)^2)+IF(AH465=101,1,(1-(AY465-BE465)/AM465)^2))*IF(AF465=101,1,(1-MAX((AW465-BC465)/AK465-0.5,0)))*IF(AG465=101,1,(1-MAX((AX465-BD465)/AL465-0.5,0)))*IF(AH465=101,1,(1-MAX((AY465-BE465)/AM465-0.5,0)))/1.73205</f>
        <v>#N/A</v>
      </c>
      <c r="BG465" s="77"/>
    </row>
    <row r="466" customFormat="false" ht="12.75" hidden="false" customHeight="false" outlineLevel="0" collapsed="false">
      <c r="A466" s="68"/>
      <c r="B466" s="69"/>
      <c r="C466" s="70" t="n">
        <f aca="false">IF(ISNA(AT466),0,BC466+BD466+BE466)</f>
        <v>0</v>
      </c>
      <c r="D466" s="69"/>
      <c r="E466" s="71"/>
      <c r="F466" s="72" t="n">
        <f aca="false">IF(OR(C466=0,E466=1),E466,MAX(E466,G466,H466))</f>
        <v>0</v>
      </c>
      <c r="G466" s="73"/>
      <c r="H466" s="74" t="e">
        <f aca="false">IF(OR(AW466-BC466&gt;AK466,AX466-BD466&gt;AL466,AY466-BE466&gt;AM466),(MAX(MIN(AO466-BA466-BG466,0),-15)+MAX(MIN(AP466-BB466-BH466,0),-15)+MAX(MIN(AQ466-BC466-BI466,0),-15))/100,BF466)</f>
        <v>#N/A</v>
      </c>
      <c r="I466" s="75" t="e">
        <f aca="false">VLOOKUP(B466,Planet2XYTable,2)</f>
        <v>#N/A</v>
      </c>
      <c r="J466" s="76" t="e">
        <f aca="false">VLOOKUP(B466,Planet2XYTable,3)</f>
        <v>#N/A</v>
      </c>
      <c r="R466" s="76" t="e">
        <f aca="false">VLOOKUP(L466,ImportedGrav2IndexTable,2)</f>
        <v>#N/A</v>
      </c>
      <c r="S466" s="76" t="e">
        <f aca="false">VLOOKUP(M466,Temp2IndexTable,2)</f>
        <v>#N/A</v>
      </c>
      <c r="T466" s="76" t="e">
        <f aca="false">VLOOKUP(N466,Rad2IndexTable,2,FALSE())</f>
        <v>#N/A</v>
      </c>
      <c r="U466" s="76" t="e">
        <f aca="false">VLOOKUP(O466,ImportedGrav2IndexTable,2)</f>
        <v>#N/A</v>
      </c>
      <c r="V466" s="76" t="e">
        <f aca="false">VLOOKUP(P466,Temp2IndexTable,2)</f>
        <v>#N/A</v>
      </c>
      <c r="W466" s="76" t="e">
        <f aca="false">VLOOKUP(Q466,Rad2IndexTable,2,FALSE())</f>
        <v>#N/A</v>
      </c>
      <c r="X466" s="76" t="e">
        <f aca="false">ABS(U466-R466)</f>
        <v>#N/A</v>
      </c>
      <c r="Y466" s="76" t="e">
        <f aca="false">ABS(S466-V466)</f>
        <v>#N/A</v>
      </c>
      <c r="Z466" s="76" t="e">
        <f aca="false">ABS(T466-W466)</f>
        <v>#N/A</v>
      </c>
      <c r="AA466" s="76" t="n">
        <f aca="false">IF(A466=Race1Name,1,IF(A466=Race2Name,2,IF(A466=Race3Name,3,4)))</f>
        <v>1</v>
      </c>
      <c r="AB466" s="76" t="n">
        <f aca="false">VLOOKUP(AA466,HabIndexTable,3)</f>
        <v>50</v>
      </c>
      <c r="AC466" s="76" t="n">
        <f aca="false">VLOOKUP(AA466,HabIndexTable,6)</f>
        <v>50</v>
      </c>
      <c r="AD466" s="76" t="n">
        <f aca="false">VLOOKUP(AA466,HabIndexTable,9)</f>
        <v>50</v>
      </c>
      <c r="AE466" s="76" t="n">
        <f aca="false">VLOOKUP(AA466,HabIndexTable,2)</f>
        <v>15</v>
      </c>
      <c r="AF466" s="76" t="n">
        <f aca="false">VLOOKUP(AA466,HabIndexTable,5)</f>
        <v>15</v>
      </c>
      <c r="AG466" s="76" t="n">
        <f aca="false">VLOOKUP(AA466,HabIndexTable,8)</f>
        <v>15</v>
      </c>
      <c r="AH466" s="76" t="n">
        <f aca="false">VLOOKUP(AA466,HabIndexTable,4)</f>
        <v>85</v>
      </c>
      <c r="AI466" s="76" t="n">
        <f aca="false">VLOOKUP(AA466,HabIndexTable,7)</f>
        <v>85</v>
      </c>
      <c r="AJ466" s="76" t="n">
        <f aca="false">VLOOKUP(AA466,HabIndexTable,10)</f>
        <v>85</v>
      </c>
      <c r="AK466" s="76" t="n">
        <f aca="false">(AH466-AE466)/2</f>
        <v>35</v>
      </c>
      <c r="AL466" s="76" t="n">
        <f aca="false">(AI466-AF466)/2</f>
        <v>35</v>
      </c>
      <c r="AM466" s="76" t="n">
        <f aca="false">(AJ466-AG466)/2</f>
        <v>35</v>
      </c>
      <c r="AN466" s="76" t="n">
        <f aca="false">VLOOKUP(AA466,TerraAbilityTable,2)</f>
        <v>0</v>
      </c>
      <c r="AO466" s="76" t="n">
        <f aca="false">VLOOKUP(AA466,TerraAbilityTable,3)</f>
        <v>0</v>
      </c>
      <c r="AP466" s="76" t="n">
        <f aca="false">VLOOKUP(AA466,TerraAbilityTable,4)</f>
        <v>0</v>
      </c>
      <c r="AQ466" s="76" t="e">
        <f aca="false">VLOOKUP(Operator,TerraAbilityTable,2)</f>
        <v>#N/A</v>
      </c>
      <c r="AR466" s="76" t="e">
        <f aca="false">VLOOKUP(Operator,TerraAbilityTable,3)</f>
        <v>#N/A</v>
      </c>
      <c r="AS466" s="76" t="e">
        <f aca="false">VLOOKUP(Operator,TerraAbilityTable,4)</f>
        <v>#N/A</v>
      </c>
      <c r="AT466" s="76" t="e">
        <f aca="false">IF(AB466=101,0,ABS(U466-AB466))</f>
        <v>#N/A</v>
      </c>
      <c r="AU466" s="76" t="e">
        <f aca="false">IF(AC466=101,0,ABS(V466-AC466))</f>
        <v>#N/A</v>
      </c>
      <c r="AV466" s="76" t="e">
        <f aca="false">IF(AD466=101,0,ABS(W466-AD466))</f>
        <v>#N/A</v>
      </c>
      <c r="AW466" s="76" t="e">
        <f aca="false">IF(AB466=101,0,ABS(R466-AB466))</f>
        <v>#N/A</v>
      </c>
      <c r="AX466" s="76" t="e">
        <f aca="false">IF(AC466=101,0,ABS(S466-AC466))</f>
        <v>#N/A</v>
      </c>
      <c r="AY466" s="76" t="e">
        <f aca="false">IF(AD466=101,0,ABS(T466-AD466))</f>
        <v>#N/A</v>
      </c>
      <c r="AZ466" s="76" t="e">
        <f aca="false">IF(AB466=101,0,MIN(ABS(AH466-R466),ABS(AE466-R466)))</f>
        <v>#N/A</v>
      </c>
      <c r="BA466" s="76" t="e">
        <f aca="false">IF(AC466=101,0,MIN(ABS(AI466-S466),ABS(AF466-S466)))</f>
        <v>#N/A</v>
      </c>
      <c r="BB466" s="76" t="e">
        <f aca="false">IF(AD466=101,0,MIN(ABS(AJ466-T466),ABS(AG466-T466)))</f>
        <v>#N/A</v>
      </c>
      <c r="BC466" s="76" t="e">
        <f aca="false">MIN(MAX(AQ466,AN466),AW466,AQ466-X466)</f>
        <v>#N/A</v>
      </c>
      <c r="BD466" s="76" t="e">
        <f aca="false">MIN(MAX(AR466,AO466),AX466,AR466-Y466)</f>
        <v>#N/A</v>
      </c>
      <c r="BE466" s="76" t="e">
        <f aca="false">MIN(MAX(AS466,AP466),AY466,AS466-Z466)</f>
        <v>#N/A</v>
      </c>
      <c r="BF466" s="76" t="e">
        <f aca="false">SQRT(IF(AF466=101,1,(1-(AW466-BC466)/AK466)^2)+IF(AG466=101,1,(1-(AX466-BD466)/AL466)^2)+IF(AH466=101,1,(1-(AY466-BE466)/AM466)^2))*IF(AF466=101,1,(1-MAX((AW466-BC466)/AK466-0.5,0)))*IF(AG466=101,1,(1-MAX((AX466-BD466)/AL466-0.5,0)))*IF(AH466=101,1,(1-MAX((AY466-BE466)/AM466-0.5,0)))/1.73205</f>
        <v>#N/A</v>
      </c>
      <c r="BG466" s="77"/>
    </row>
    <row r="467" customFormat="false" ht="12.75" hidden="false" customHeight="false" outlineLevel="0" collapsed="false">
      <c r="A467" s="68"/>
      <c r="B467" s="69"/>
      <c r="C467" s="70" t="n">
        <f aca="false">IF(ISNA(AT467),0,BC467+BD467+BE467)</f>
        <v>0</v>
      </c>
      <c r="D467" s="69"/>
      <c r="E467" s="71"/>
      <c r="F467" s="72" t="n">
        <f aca="false">IF(OR(C467=0,E467=1),E467,MAX(E467,G467,H467))</f>
        <v>0</v>
      </c>
      <c r="G467" s="73"/>
      <c r="H467" s="74" t="e">
        <f aca="false">IF(OR(AW467-BC467&gt;AK467,AX467-BD467&gt;AL467,AY467-BE467&gt;AM467),(MAX(MIN(AO467-BA467-BG467,0),-15)+MAX(MIN(AP467-BB467-BH467,0),-15)+MAX(MIN(AQ467-BC467-BI467,0),-15))/100,BF467)</f>
        <v>#N/A</v>
      </c>
      <c r="I467" s="75" t="e">
        <f aca="false">VLOOKUP(B467,Planet2XYTable,2)</f>
        <v>#N/A</v>
      </c>
      <c r="J467" s="76" t="e">
        <f aca="false">VLOOKUP(B467,Planet2XYTable,3)</f>
        <v>#N/A</v>
      </c>
      <c r="R467" s="76" t="e">
        <f aca="false">VLOOKUP(L467,ImportedGrav2IndexTable,2)</f>
        <v>#N/A</v>
      </c>
      <c r="S467" s="76" t="e">
        <f aca="false">VLOOKUP(M467,Temp2IndexTable,2)</f>
        <v>#N/A</v>
      </c>
      <c r="T467" s="76" t="e">
        <f aca="false">VLOOKUP(N467,Rad2IndexTable,2,FALSE())</f>
        <v>#N/A</v>
      </c>
      <c r="U467" s="76" t="e">
        <f aca="false">VLOOKUP(O467,ImportedGrav2IndexTable,2)</f>
        <v>#N/A</v>
      </c>
      <c r="V467" s="76" t="e">
        <f aca="false">VLOOKUP(P467,Temp2IndexTable,2)</f>
        <v>#N/A</v>
      </c>
      <c r="W467" s="76" t="e">
        <f aca="false">VLOOKUP(Q467,Rad2IndexTable,2,FALSE())</f>
        <v>#N/A</v>
      </c>
      <c r="X467" s="76" t="e">
        <f aca="false">ABS(U467-R467)</f>
        <v>#N/A</v>
      </c>
      <c r="Y467" s="76" t="e">
        <f aca="false">ABS(S467-V467)</f>
        <v>#N/A</v>
      </c>
      <c r="Z467" s="76" t="e">
        <f aca="false">ABS(T467-W467)</f>
        <v>#N/A</v>
      </c>
      <c r="AA467" s="76" t="n">
        <f aca="false">IF(A467=Race1Name,1,IF(A467=Race2Name,2,IF(A467=Race3Name,3,4)))</f>
        <v>1</v>
      </c>
      <c r="AB467" s="76" t="n">
        <f aca="false">VLOOKUP(AA467,HabIndexTable,3)</f>
        <v>50</v>
      </c>
      <c r="AC467" s="76" t="n">
        <f aca="false">VLOOKUP(AA467,HabIndexTable,6)</f>
        <v>50</v>
      </c>
      <c r="AD467" s="76" t="n">
        <f aca="false">VLOOKUP(AA467,HabIndexTable,9)</f>
        <v>50</v>
      </c>
      <c r="AE467" s="76" t="n">
        <f aca="false">VLOOKUP(AA467,HabIndexTable,2)</f>
        <v>15</v>
      </c>
      <c r="AF467" s="76" t="n">
        <f aca="false">VLOOKUP(AA467,HabIndexTable,5)</f>
        <v>15</v>
      </c>
      <c r="AG467" s="76" t="n">
        <f aca="false">VLOOKUP(AA467,HabIndexTable,8)</f>
        <v>15</v>
      </c>
      <c r="AH467" s="76" t="n">
        <f aca="false">VLOOKUP(AA467,HabIndexTable,4)</f>
        <v>85</v>
      </c>
      <c r="AI467" s="76" t="n">
        <f aca="false">VLOOKUP(AA467,HabIndexTable,7)</f>
        <v>85</v>
      </c>
      <c r="AJ467" s="76" t="n">
        <f aca="false">VLOOKUP(AA467,HabIndexTable,10)</f>
        <v>85</v>
      </c>
      <c r="AK467" s="76" t="n">
        <f aca="false">(AH467-AE467)/2</f>
        <v>35</v>
      </c>
      <c r="AL467" s="76" t="n">
        <f aca="false">(AI467-AF467)/2</f>
        <v>35</v>
      </c>
      <c r="AM467" s="76" t="n">
        <f aca="false">(AJ467-AG467)/2</f>
        <v>35</v>
      </c>
      <c r="AN467" s="76" t="n">
        <f aca="false">VLOOKUP(AA467,TerraAbilityTable,2)</f>
        <v>0</v>
      </c>
      <c r="AO467" s="76" t="n">
        <f aca="false">VLOOKUP(AA467,TerraAbilityTable,3)</f>
        <v>0</v>
      </c>
      <c r="AP467" s="76" t="n">
        <f aca="false">VLOOKUP(AA467,TerraAbilityTable,4)</f>
        <v>0</v>
      </c>
      <c r="AQ467" s="76" t="e">
        <f aca="false">VLOOKUP(Operator,TerraAbilityTable,2)</f>
        <v>#N/A</v>
      </c>
      <c r="AR467" s="76" t="e">
        <f aca="false">VLOOKUP(Operator,TerraAbilityTable,3)</f>
        <v>#N/A</v>
      </c>
      <c r="AS467" s="76" t="e">
        <f aca="false">VLOOKUP(Operator,TerraAbilityTable,4)</f>
        <v>#N/A</v>
      </c>
      <c r="AT467" s="76" t="e">
        <f aca="false">IF(AB467=101,0,ABS(U467-AB467))</f>
        <v>#N/A</v>
      </c>
      <c r="AU467" s="76" t="e">
        <f aca="false">IF(AC467=101,0,ABS(V467-AC467))</f>
        <v>#N/A</v>
      </c>
      <c r="AV467" s="76" t="e">
        <f aca="false">IF(AD467=101,0,ABS(W467-AD467))</f>
        <v>#N/A</v>
      </c>
      <c r="AW467" s="76" t="e">
        <f aca="false">IF(AB467=101,0,ABS(R467-AB467))</f>
        <v>#N/A</v>
      </c>
      <c r="AX467" s="76" t="e">
        <f aca="false">IF(AC467=101,0,ABS(S467-AC467))</f>
        <v>#N/A</v>
      </c>
      <c r="AY467" s="76" t="e">
        <f aca="false">IF(AD467=101,0,ABS(T467-AD467))</f>
        <v>#N/A</v>
      </c>
      <c r="AZ467" s="76" t="e">
        <f aca="false">IF(AB467=101,0,MIN(ABS(AH467-R467),ABS(AE467-R467)))</f>
        <v>#N/A</v>
      </c>
      <c r="BA467" s="76" t="e">
        <f aca="false">IF(AC467=101,0,MIN(ABS(AI467-S467),ABS(AF467-S467)))</f>
        <v>#N/A</v>
      </c>
      <c r="BB467" s="76" t="e">
        <f aca="false">IF(AD467=101,0,MIN(ABS(AJ467-T467),ABS(AG467-T467)))</f>
        <v>#N/A</v>
      </c>
      <c r="BC467" s="76" t="e">
        <f aca="false">MIN(MAX(AQ467,AN467),AW467,AQ467-X467)</f>
        <v>#N/A</v>
      </c>
      <c r="BD467" s="76" t="e">
        <f aca="false">MIN(MAX(AR467,AO467),AX467,AR467-Y467)</f>
        <v>#N/A</v>
      </c>
      <c r="BE467" s="76" t="e">
        <f aca="false">MIN(MAX(AS467,AP467),AY467,AS467-Z467)</f>
        <v>#N/A</v>
      </c>
      <c r="BF467" s="76" t="e">
        <f aca="false">SQRT(IF(AF467=101,1,(1-(AW467-BC467)/AK467)^2)+IF(AG467=101,1,(1-(AX467-BD467)/AL467)^2)+IF(AH467=101,1,(1-(AY467-BE467)/AM467)^2))*IF(AF467=101,1,(1-MAX((AW467-BC467)/AK467-0.5,0)))*IF(AG467=101,1,(1-MAX((AX467-BD467)/AL467-0.5,0)))*IF(AH467=101,1,(1-MAX((AY467-BE467)/AM467-0.5,0)))/1.73205</f>
        <v>#N/A</v>
      </c>
      <c r="BG467" s="77"/>
    </row>
    <row r="468" customFormat="false" ht="12.75" hidden="false" customHeight="false" outlineLevel="0" collapsed="false">
      <c r="A468" s="68"/>
      <c r="B468" s="69"/>
      <c r="C468" s="70" t="n">
        <f aca="false">IF(ISNA(AT468),0,BC468+BD468+BE468)</f>
        <v>0</v>
      </c>
      <c r="D468" s="69"/>
      <c r="E468" s="72"/>
      <c r="F468" s="72" t="n">
        <f aca="false">IF(OR(C468=0,E468=1),E468,MAX(E468,G468,H468))</f>
        <v>0</v>
      </c>
      <c r="G468" s="73"/>
      <c r="H468" s="74" t="e">
        <f aca="false">IF(OR(AW468-BC468&gt;AK468,AX468-BD468&gt;AL468,AY468-BE468&gt;AM468),(MAX(MIN(AO468-BA468-BG468,0),-15)+MAX(MIN(AP468-BB468-BH468,0),-15)+MAX(MIN(AQ468-BC468-BI468,0),-15))/100,BF468)</f>
        <v>#N/A</v>
      </c>
      <c r="I468" s="75" t="e">
        <f aca="false">VLOOKUP(B468,Planet2XYTable,2)</f>
        <v>#N/A</v>
      </c>
      <c r="J468" s="76" t="e">
        <f aca="false">VLOOKUP(B468,Planet2XYTable,3)</f>
        <v>#N/A</v>
      </c>
      <c r="R468" s="76" t="e">
        <f aca="false">VLOOKUP(L468,ImportedGrav2IndexTable,2)</f>
        <v>#N/A</v>
      </c>
      <c r="S468" s="76" t="e">
        <f aca="false">VLOOKUP(M468,Temp2IndexTable,2)</f>
        <v>#N/A</v>
      </c>
      <c r="T468" s="76" t="e">
        <f aca="false">VLOOKUP(N468,Rad2IndexTable,2,FALSE())</f>
        <v>#N/A</v>
      </c>
      <c r="U468" s="76" t="e">
        <f aca="false">VLOOKUP(O468,ImportedGrav2IndexTable,2)</f>
        <v>#N/A</v>
      </c>
      <c r="V468" s="76" t="e">
        <f aca="false">VLOOKUP(P468,Temp2IndexTable,2)</f>
        <v>#N/A</v>
      </c>
      <c r="W468" s="76" t="e">
        <f aca="false">VLOOKUP(Q468,Rad2IndexTable,2,FALSE())</f>
        <v>#N/A</v>
      </c>
      <c r="X468" s="76" t="e">
        <f aca="false">ABS(U468-R468)</f>
        <v>#N/A</v>
      </c>
      <c r="Y468" s="76" t="e">
        <f aca="false">ABS(S468-V468)</f>
        <v>#N/A</v>
      </c>
      <c r="Z468" s="76" t="e">
        <f aca="false">ABS(T468-W468)</f>
        <v>#N/A</v>
      </c>
      <c r="AA468" s="76" t="n">
        <f aca="false">IF(A468=Race1Name,1,IF(A468=Race2Name,2,IF(A468=Race3Name,3,4)))</f>
        <v>1</v>
      </c>
      <c r="AB468" s="76" t="n">
        <f aca="false">VLOOKUP(AA468,HabIndexTable,3)</f>
        <v>50</v>
      </c>
      <c r="AC468" s="76" t="n">
        <f aca="false">VLOOKUP(AA468,HabIndexTable,6)</f>
        <v>50</v>
      </c>
      <c r="AD468" s="76" t="n">
        <f aca="false">VLOOKUP(AA468,HabIndexTable,9)</f>
        <v>50</v>
      </c>
      <c r="AE468" s="76" t="n">
        <f aca="false">VLOOKUP(AA468,HabIndexTable,2)</f>
        <v>15</v>
      </c>
      <c r="AF468" s="76" t="n">
        <f aca="false">VLOOKUP(AA468,HabIndexTable,5)</f>
        <v>15</v>
      </c>
      <c r="AG468" s="76" t="n">
        <f aca="false">VLOOKUP(AA468,HabIndexTable,8)</f>
        <v>15</v>
      </c>
      <c r="AH468" s="76" t="n">
        <f aca="false">VLOOKUP(AA468,HabIndexTable,4)</f>
        <v>85</v>
      </c>
      <c r="AI468" s="76" t="n">
        <f aca="false">VLOOKUP(AA468,HabIndexTable,7)</f>
        <v>85</v>
      </c>
      <c r="AJ468" s="76" t="n">
        <f aca="false">VLOOKUP(AA468,HabIndexTable,10)</f>
        <v>85</v>
      </c>
      <c r="AK468" s="76" t="n">
        <f aca="false">(AH468-AE468)/2</f>
        <v>35</v>
      </c>
      <c r="AL468" s="76" t="n">
        <f aca="false">(AI468-AF468)/2</f>
        <v>35</v>
      </c>
      <c r="AM468" s="76" t="n">
        <f aca="false">(AJ468-AG468)/2</f>
        <v>35</v>
      </c>
      <c r="AN468" s="76" t="n">
        <f aca="false">VLOOKUP(AA468,TerraAbilityTable,2)</f>
        <v>0</v>
      </c>
      <c r="AO468" s="76" t="n">
        <f aca="false">VLOOKUP(AA468,TerraAbilityTable,3)</f>
        <v>0</v>
      </c>
      <c r="AP468" s="76" t="n">
        <f aca="false">VLOOKUP(AA468,TerraAbilityTable,4)</f>
        <v>0</v>
      </c>
      <c r="AQ468" s="76" t="e">
        <f aca="false">VLOOKUP(Operator,TerraAbilityTable,2)</f>
        <v>#N/A</v>
      </c>
      <c r="AR468" s="76" t="e">
        <f aca="false">VLOOKUP(Operator,TerraAbilityTable,3)</f>
        <v>#N/A</v>
      </c>
      <c r="AS468" s="76" t="e">
        <f aca="false">VLOOKUP(Operator,TerraAbilityTable,4)</f>
        <v>#N/A</v>
      </c>
      <c r="AT468" s="76" t="e">
        <f aca="false">IF(AB468=101,0,ABS(U468-AB468))</f>
        <v>#N/A</v>
      </c>
      <c r="AU468" s="76" t="e">
        <f aca="false">IF(AC468=101,0,ABS(V468-AC468))</f>
        <v>#N/A</v>
      </c>
      <c r="AV468" s="76" t="e">
        <f aca="false">IF(AD468=101,0,ABS(W468-AD468))</f>
        <v>#N/A</v>
      </c>
      <c r="AW468" s="76" t="e">
        <f aca="false">IF(AB468=101,0,ABS(R468-AB468))</f>
        <v>#N/A</v>
      </c>
      <c r="AX468" s="76" t="e">
        <f aca="false">IF(AC468=101,0,ABS(S468-AC468))</f>
        <v>#N/A</v>
      </c>
      <c r="AY468" s="76" t="e">
        <f aca="false">IF(AD468=101,0,ABS(T468-AD468))</f>
        <v>#N/A</v>
      </c>
      <c r="AZ468" s="76" t="e">
        <f aca="false">IF(AB468=101,0,MIN(ABS(AH468-R468),ABS(AE468-R468)))</f>
        <v>#N/A</v>
      </c>
      <c r="BA468" s="76" t="e">
        <f aca="false">IF(AC468=101,0,MIN(ABS(AI468-S468),ABS(AF468-S468)))</f>
        <v>#N/A</v>
      </c>
      <c r="BB468" s="76" t="e">
        <f aca="false">IF(AD468=101,0,MIN(ABS(AJ468-T468),ABS(AG468-T468)))</f>
        <v>#N/A</v>
      </c>
      <c r="BC468" s="76" t="e">
        <f aca="false">MIN(MAX(AQ468,AN468),AW468,AQ468-X468)</f>
        <v>#N/A</v>
      </c>
      <c r="BD468" s="76" t="e">
        <f aca="false">MIN(MAX(AR468,AO468),AX468,AR468-Y468)</f>
        <v>#N/A</v>
      </c>
      <c r="BE468" s="76" t="e">
        <f aca="false">MIN(MAX(AS468,AP468),AY468,AS468-Z468)</f>
        <v>#N/A</v>
      </c>
      <c r="BF468" s="76" t="e">
        <f aca="false">SQRT(IF(AF468=101,1,(1-(AW468-BC468)/AK468)^2)+IF(AG468=101,1,(1-(AX468-BD468)/AL468)^2)+IF(AH468=101,1,(1-(AY468-BE468)/AM468)^2))*IF(AF468=101,1,(1-MAX((AW468-BC468)/AK468-0.5,0)))*IF(AG468=101,1,(1-MAX((AX468-BD468)/AL468-0.5,0)))*IF(AH468=101,1,(1-MAX((AY468-BE468)/AM468-0.5,0)))/1.73205</f>
        <v>#N/A</v>
      </c>
      <c r="BG468" s="77"/>
    </row>
    <row r="469" customFormat="false" ht="12.75" hidden="false" customHeight="false" outlineLevel="0" collapsed="false">
      <c r="A469" s="68"/>
      <c r="B469" s="69"/>
      <c r="C469" s="70" t="n">
        <f aca="false">IF(ISNA(AT469),0,BC469+BD469+BE469)</f>
        <v>0</v>
      </c>
      <c r="D469" s="69"/>
      <c r="E469" s="72"/>
      <c r="F469" s="72" t="n">
        <f aca="false">IF(OR(C469=0,E469=1),E469,MAX(E469,G469,H469))</f>
        <v>0</v>
      </c>
      <c r="G469" s="73"/>
      <c r="H469" s="74" t="e">
        <f aca="false">IF(OR(AW469-BC469&gt;AK469,AX469-BD469&gt;AL469,AY469-BE469&gt;AM469),(MAX(MIN(AO469-BA469-BG469,0),-15)+MAX(MIN(AP469-BB469-BH469,0),-15)+MAX(MIN(AQ469-BC469-BI469,0),-15))/100,BF469)</f>
        <v>#N/A</v>
      </c>
      <c r="I469" s="75" t="e">
        <f aca="false">VLOOKUP(B469,Planet2XYTable,2)</f>
        <v>#N/A</v>
      </c>
      <c r="J469" s="76" t="e">
        <f aca="false">VLOOKUP(B469,Planet2XYTable,3)</f>
        <v>#N/A</v>
      </c>
      <c r="R469" s="76" t="e">
        <f aca="false">VLOOKUP(L469,ImportedGrav2IndexTable,2)</f>
        <v>#N/A</v>
      </c>
      <c r="S469" s="76" t="e">
        <f aca="false">VLOOKUP(M469,Temp2IndexTable,2)</f>
        <v>#N/A</v>
      </c>
      <c r="T469" s="76" t="e">
        <f aca="false">VLOOKUP(N469,Rad2IndexTable,2,FALSE())</f>
        <v>#N/A</v>
      </c>
      <c r="U469" s="76" t="e">
        <f aca="false">VLOOKUP(O469,ImportedGrav2IndexTable,2)</f>
        <v>#N/A</v>
      </c>
      <c r="V469" s="76" t="e">
        <f aca="false">VLOOKUP(P469,Temp2IndexTable,2)</f>
        <v>#N/A</v>
      </c>
      <c r="W469" s="76" t="e">
        <f aca="false">VLOOKUP(Q469,Rad2IndexTable,2,FALSE())</f>
        <v>#N/A</v>
      </c>
      <c r="X469" s="76" t="e">
        <f aca="false">ABS(U469-R469)</f>
        <v>#N/A</v>
      </c>
      <c r="Y469" s="76" t="e">
        <f aca="false">ABS(S469-V469)</f>
        <v>#N/A</v>
      </c>
      <c r="Z469" s="76" t="e">
        <f aca="false">ABS(T469-W469)</f>
        <v>#N/A</v>
      </c>
      <c r="AA469" s="76" t="n">
        <f aca="false">IF(A469=Race1Name,1,IF(A469=Race2Name,2,IF(A469=Race3Name,3,4)))</f>
        <v>1</v>
      </c>
      <c r="AB469" s="76" t="n">
        <f aca="false">VLOOKUP(AA469,HabIndexTable,3)</f>
        <v>50</v>
      </c>
      <c r="AC469" s="76" t="n">
        <f aca="false">VLOOKUP(AA469,HabIndexTable,6)</f>
        <v>50</v>
      </c>
      <c r="AD469" s="76" t="n">
        <f aca="false">VLOOKUP(AA469,HabIndexTable,9)</f>
        <v>50</v>
      </c>
      <c r="AE469" s="76" t="n">
        <f aca="false">VLOOKUP(AA469,HabIndexTable,2)</f>
        <v>15</v>
      </c>
      <c r="AF469" s="76" t="n">
        <f aca="false">VLOOKUP(AA469,HabIndexTable,5)</f>
        <v>15</v>
      </c>
      <c r="AG469" s="76" t="n">
        <f aca="false">VLOOKUP(AA469,HabIndexTable,8)</f>
        <v>15</v>
      </c>
      <c r="AH469" s="76" t="n">
        <f aca="false">VLOOKUP(AA469,HabIndexTable,4)</f>
        <v>85</v>
      </c>
      <c r="AI469" s="76" t="n">
        <f aca="false">VLOOKUP(AA469,HabIndexTable,7)</f>
        <v>85</v>
      </c>
      <c r="AJ469" s="76" t="n">
        <f aca="false">VLOOKUP(AA469,HabIndexTable,10)</f>
        <v>85</v>
      </c>
      <c r="AK469" s="76" t="n">
        <f aca="false">(AH469-AE469)/2</f>
        <v>35</v>
      </c>
      <c r="AL469" s="76" t="n">
        <f aca="false">(AI469-AF469)/2</f>
        <v>35</v>
      </c>
      <c r="AM469" s="76" t="n">
        <f aca="false">(AJ469-AG469)/2</f>
        <v>35</v>
      </c>
      <c r="AN469" s="76" t="n">
        <f aca="false">VLOOKUP(AA469,TerraAbilityTable,2)</f>
        <v>0</v>
      </c>
      <c r="AO469" s="76" t="n">
        <f aca="false">VLOOKUP(AA469,TerraAbilityTable,3)</f>
        <v>0</v>
      </c>
      <c r="AP469" s="76" t="n">
        <f aca="false">VLOOKUP(AA469,TerraAbilityTable,4)</f>
        <v>0</v>
      </c>
      <c r="AQ469" s="76" t="e">
        <f aca="false">VLOOKUP(Operator,TerraAbilityTable,2)</f>
        <v>#N/A</v>
      </c>
      <c r="AR469" s="76" t="e">
        <f aca="false">VLOOKUP(Operator,TerraAbilityTable,3)</f>
        <v>#N/A</v>
      </c>
      <c r="AS469" s="76" t="e">
        <f aca="false">VLOOKUP(Operator,TerraAbilityTable,4)</f>
        <v>#N/A</v>
      </c>
      <c r="AT469" s="76" t="e">
        <f aca="false">IF(AB469=101,0,ABS(U469-AB469))</f>
        <v>#N/A</v>
      </c>
      <c r="AU469" s="76" t="e">
        <f aca="false">IF(AC469=101,0,ABS(V469-AC469))</f>
        <v>#N/A</v>
      </c>
      <c r="AV469" s="76" t="e">
        <f aca="false">IF(AD469=101,0,ABS(W469-AD469))</f>
        <v>#N/A</v>
      </c>
      <c r="AW469" s="76" t="e">
        <f aca="false">IF(AB469=101,0,ABS(R469-AB469))</f>
        <v>#N/A</v>
      </c>
      <c r="AX469" s="76" t="e">
        <f aca="false">IF(AC469=101,0,ABS(S469-AC469))</f>
        <v>#N/A</v>
      </c>
      <c r="AY469" s="76" t="e">
        <f aca="false">IF(AD469=101,0,ABS(T469-AD469))</f>
        <v>#N/A</v>
      </c>
      <c r="AZ469" s="76" t="e">
        <f aca="false">IF(AB469=101,0,MIN(ABS(AH469-R469),ABS(AE469-R469)))</f>
        <v>#N/A</v>
      </c>
      <c r="BA469" s="76" t="e">
        <f aca="false">IF(AC469=101,0,MIN(ABS(AI469-S469),ABS(AF469-S469)))</f>
        <v>#N/A</v>
      </c>
      <c r="BB469" s="76" t="e">
        <f aca="false">IF(AD469=101,0,MIN(ABS(AJ469-T469),ABS(AG469-T469)))</f>
        <v>#N/A</v>
      </c>
      <c r="BC469" s="76" t="e">
        <f aca="false">MIN(MAX(AQ469,AN469),AW469,AQ469-X469)</f>
        <v>#N/A</v>
      </c>
      <c r="BD469" s="76" t="e">
        <f aca="false">MIN(MAX(AR469,AO469),AX469,AR469-Y469)</f>
        <v>#N/A</v>
      </c>
      <c r="BE469" s="76" t="e">
        <f aca="false">MIN(MAX(AS469,AP469),AY469,AS469-Z469)</f>
        <v>#N/A</v>
      </c>
      <c r="BF469" s="76" t="e">
        <f aca="false">SQRT(IF(AF469=101,1,(1-(AW469-BC469)/AK469)^2)+IF(AG469=101,1,(1-(AX469-BD469)/AL469)^2)+IF(AH469=101,1,(1-(AY469-BE469)/AM469)^2))*IF(AF469=101,1,(1-MAX((AW469-BC469)/AK469-0.5,0)))*IF(AG469=101,1,(1-MAX((AX469-BD469)/AL469-0.5,0)))*IF(AH469=101,1,(1-MAX((AY469-BE469)/AM469-0.5,0)))/1.73205</f>
        <v>#N/A</v>
      </c>
      <c r="BG469" s="77"/>
    </row>
    <row r="470" customFormat="false" ht="12.75" hidden="false" customHeight="false" outlineLevel="0" collapsed="false">
      <c r="A470" s="68"/>
      <c r="B470" s="69"/>
      <c r="C470" s="70" t="n">
        <f aca="false">IF(ISNA(AT470),0,BC470+BD470+BE470)</f>
        <v>0</v>
      </c>
      <c r="D470" s="69"/>
      <c r="E470" s="72"/>
      <c r="F470" s="72" t="n">
        <f aca="false">IF(OR(C470=0,E470=1),E470,MAX(E470,G470,H470))</f>
        <v>0</v>
      </c>
      <c r="G470" s="73"/>
      <c r="H470" s="74" t="e">
        <f aca="false">IF(OR(AW470-BC470&gt;AK470,AX470-BD470&gt;AL470,AY470-BE470&gt;AM470),(MAX(MIN(AO470-BA470-BG470,0),-15)+MAX(MIN(AP470-BB470-BH470,0),-15)+MAX(MIN(AQ470-BC470-BI470,0),-15))/100,BF470)</f>
        <v>#N/A</v>
      </c>
      <c r="I470" s="75" t="e">
        <f aca="false">VLOOKUP(B470,Planet2XYTable,2)</f>
        <v>#N/A</v>
      </c>
      <c r="J470" s="76" t="e">
        <f aca="false">VLOOKUP(B470,Planet2XYTable,3)</f>
        <v>#N/A</v>
      </c>
      <c r="R470" s="76" t="e">
        <f aca="false">VLOOKUP(L470,ImportedGrav2IndexTable,2)</f>
        <v>#N/A</v>
      </c>
      <c r="S470" s="76" t="e">
        <f aca="false">VLOOKUP(M470,Temp2IndexTable,2)</f>
        <v>#N/A</v>
      </c>
      <c r="T470" s="76" t="e">
        <f aca="false">VLOOKUP(N470,Rad2IndexTable,2,FALSE())</f>
        <v>#N/A</v>
      </c>
      <c r="U470" s="76" t="e">
        <f aca="false">VLOOKUP(O470,ImportedGrav2IndexTable,2)</f>
        <v>#N/A</v>
      </c>
      <c r="V470" s="76" t="e">
        <f aca="false">VLOOKUP(P470,Temp2IndexTable,2)</f>
        <v>#N/A</v>
      </c>
      <c r="W470" s="76" t="e">
        <f aca="false">VLOOKUP(Q470,Rad2IndexTable,2,FALSE())</f>
        <v>#N/A</v>
      </c>
      <c r="X470" s="76" t="e">
        <f aca="false">ABS(U470-R470)</f>
        <v>#N/A</v>
      </c>
      <c r="Y470" s="76" t="e">
        <f aca="false">ABS(S470-V470)</f>
        <v>#N/A</v>
      </c>
      <c r="Z470" s="76" t="e">
        <f aca="false">ABS(T470-W470)</f>
        <v>#N/A</v>
      </c>
      <c r="AA470" s="76" t="n">
        <f aca="false">IF(A470=Race1Name,1,IF(A470=Race2Name,2,IF(A470=Race3Name,3,4)))</f>
        <v>1</v>
      </c>
      <c r="AB470" s="76" t="n">
        <f aca="false">VLOOKUP(AA470,HabIndexTable,3)</f>
        <v>50</v>
      </c>
      <c r="AC470" s="76" t="n">
        <f aca="false">VLOOKUP(AA470,HabIndexTable,6)</f>
        <v>50</v>
      </c>
      <c r="AD470" s="76" t="n">
        <f aca="false">VLOOKUP(AA470,HabIndexTable,9)</f>
        <v>50</v>
      </c>
      <c r="AE470" s="76" t="n">
        <f aca="false">VLOOKUP(AA470,HabIndexTable,2)</f>
        <v>15</v>
      </c>
      <c r="AF470" s="76" t="n">
        <f aca="false">VLOOKUP(AA470,HabIndexTable,5)</f>
        <v>15</v>
      </c>
      <c r="AG470" s="76" t="n">
        <f aca="false">VLOOKUP(AA470,HabIndexTable,8)</f>
        <v>15</v>
      </c>
      <c r="AH470" s="76" t="n">
        <f aca="false">VLOOKUP(AA470,HabIndexTable,4)</f>
        <v>85</v>
      </c>
      <c r="AI470" s="76" t="n">
        <f aca="false">VLOOKUP(AA470,HabIndexTable,7)</f>
        <v>85</v>
      </c>
      <c r="AJ470" s="76" t="n">
        <f aca="false">VLOOKUP(AA470,HabIndexTable,10)</f>
        <v>85</v>
      </c>
      <c r="AK470" s="76" t="n">
        <f aca="false">(AH470-AE470)/2</f>
        <v>35</v>
      </c>
      <c r="AL470" s="76" t="n">
        <f aca="false">(AI470-AF470)/2</f>
        <v>35</v>
      </c>
      <c r="AM470" s="76" t="n">
        <f aca="false">(AJ470-AG470)/2</f>
        <v>35</v>
      </c>
      <c r="AN470" s="76" t="n">
        <f aca="false">VLOOKUP(AA470,TerraAbilityTable,2)</f>
        <v>0</v>
      </c>
      <c r="AO470" s="76" t="n">
        <f aca="false">VLOOKUP(AA470,TerraAbilityTable,3)</f>
        <v>0</v>
      </c>
      <c r="AP470" s="76" t="n">
        <f aca="false">VLOOKUP(AA470,TerraAbilityTable,4)</f>
        <v>0</v>
      </c>
      <c r="AQ470" s="76" t="e">
        <f aca="false">VLOOKUP(Operator,TerraAbilityTable,2)</f>
        <v>#N/A</v>
      </c>
      <c r="AR470" s="76" t="e">
        <f aca="false">VLOOKUP(Operator,TerraAbilityTable,3)</f>
        <v>#N/A</v>
      </c>
      <c r="AS470" s="76" t="e">
        <f aca="false">VLOOKUP(Operator,TerraAbilityTable,4)</f>
        <v>#N/A</v>
      </c>
      <c r="AT470" s="76" t="e">
        <f aca="false">IF(AB470=101,0,ABS(U470-AB470))</f>
        <v>#N/A</v>
      </c>
      <c r="AU470" s="76" t="e">
        <f aca="false">IF(AC470=101,0,ABS(V470-AC470))</f>
        <v>#N/A</v>
      </c>
      <c r="AV470" s="76" t="e">
        <f aca="false">IF(AD470=101,0,ABS(W470-AD470))</f>
        <v>#N/A</v>
      </c>
      <c r="AW470" s="76" t="e">
        <f aca="false">IF(AB470=101,0,ABS(R470-AB470))</f>
        <v>#N/A</v>
      </c>
      <c r="AX470" s="76" t="e">
        <f aca="false">IF(AC470=101,0,ABS(S470-AC470))</f>
        <v>#N/A</v>
      </c>
      <c r="AY470" s="76" t="e">
        <f aca="false">IF(AD470=101,0,ABS(T470-AD470))</f>
        <v>#N/A</v>
      </c>
      <c r="AZ470" s="76" t="e">
        <f aca="false">IF(AB470=101,0,MIN(ABS(AH470-R470),ABS(AE470-R470)))</f>
        <v>#N/A</v>
      </c>
      <c r="BA470" s="76" t="e">
        <f aca="false">IF(AC470=101,0,MIN(ABS(AI470-S470),ABS(AF470-S470)))</f>
        <v>#N/A</v>
      </c>
      <c r="BB470" s="76" t="e">
        <f aca="false">IF(AD470=101,0,MIN(ABS(AJ470-T470),ABS(AG470-T470)))</f>
        <v>#N/A</v>
      </c>
      <c r="BC470" s="76" t="e">
        <f aca="false">MIN(MAX(AQ470,AN470),AW470,AQ470-X470)</f>
        <v>#N/A</v>
      </c>
      <c r="BD470" s="76" t="e">
        <f aca="false">MIN(MAX(AR470,AO470),AX470,AR470-Y470)</f>
        <v>#N/A</v>
      </c>
      <c r="BE470" s="76" t="e">
        <f aca="false">MIN(MAX(AS470,AP470),AY470,AS470-Z470)</f>
        <v>#N/A</v>
      </c>
      <c r="BF470" s="76" t="e">
        <f aca="false">SQRT(IF(AF470=101,1,(1-(AW470-BC470)/AK470)^2)+IF(AG470=101,1,(1-(AX470-BD470)/AL470)^2)+IF(AH470=101,1,(1-(AY470-BE470)/AM470)^2))*IF(AF470=101,1,(1-MAX((AW470-BC470)/AK470-0.5,0)))*IF(AG470=101,1,(1-MAX((AX470-BD470)/AL470-0.5,0)))*IF(AH470=101,1,(1-MAX((AY470-BE470)/AM470-0.5,0)))/1.73205</f>
        <v>#N/A</v>
      </c>
      <c r="BG470" s="82"/>
    </row>
    <row r="471" customFormat="false" ht="12.75" hidden="false" customHeight="false" outlineLevel="0" collapsed="false">
      <c r="A471" s="68"/>
      <c r="B471" s="69"/>
      <c r="C471" s="70" t="n">
        <f aca="false">IF(ISNA(AT471),0,BC471+BD471+BE471)</f>
        <v>0</v>
      </c>
      <c r="D471" s="69"/>
      <c r="E471" s="71"/>
      <c r="F471" s="72" t="n">
        <f aca="false">IF(OR(C471=0,E471=1),E471,MAX(E471,G471,H471))</f>
        <v>0</v>
      </c>
      <c r="G471" s="73"/>
      <c r="H471" s="74" t="e">
        <f aca="false">IF(OR(AW471-BC471&gt;AK471,AX471-BD471&gt;AL471,AY471-BE471&gt;AM471),(MAX(MIN(AO471-BA471-BG471,0),-15)+MAX(MIN(AP471-BB471-BH471,0),-15)+MAX(MIN(AQ471-BC471-BI471,0),-15))/100,BF471)</f>
        <v>#N/A</v>
      </c>
      <c r="I471" s="75" t="e">
        <f aca="false">VLOOKUP(B471,Planet2XYTable,2)</f>
        <v>#N/A</v>
      </c>
      <c r="J471" s="76" t="e">
        <f aca="false">VLOOKUP(B471,Planet2XYTable,3)</f>
        <v>#N/A</v>
      </c>
      <c r="R471" s="76" t="e">
        <f aca="false">VLOOKUP(L471,ImportedGrav2IndexTable,2)</f>
        <v>#N/A</v>
      </c>
      <c r="S471" s="76" t="e">
        <f aca="false">VLOOKUP(M471,Temp2IndexTable,2)</f>
        <v>#N/A</v>
      </c>
      <c r="T471" s="76" t="e">
        <f aca="false">VLOOKUP(N471,Rad2IndexTable,2,FALSE())</f>
        <v>#N/A</v>
      </c>
      <c r="U471" s="76" t="e">
        <f aca="false">VLOOKUP(O471,ImportedGrav2IndexTable,2)</f>
        <v>#N/A</v>
      </c>
      <c r="V471" s="76" t="e">
        <f aca="false">VLOOKUP(P471,Temp2IndexTable,2)</f>
        <v>#N/A</v>
      </c>
      <c r="W471" s="76" t="e">
        <f aca="false">VLOOKUP(Q471,Rad2IndexTable,2,FALSE())</f>
        <v>#N/A</v>
      </c>
      <c r="X471" s="76" t="e">
        <f aca="false">ABS(U471-R471)</f>
        <v>#N/A</v>
      </c>
      <c r="Y471" s="76" t="e">
        <f aca="false">ABS(S471-V471)</f>
        <v>#N/A</v>
      </c>
      <c r="Z471" s="76" t="e">
        <f aca="false">ABS(T471-W471)</f>
        <v>#N/A</v>
      </c>
      <c r="AA471" s="76" t="n">
        <f aca="false">IF(A471=Race1Name,1,IF(A471=Race2Name,2,IF(A471=Race3Name,3,4)))</f>
        <v>1</v>
      </c>
      <c r="AB471" s="76" t="n">
        <f aca="false">VLOOKUP(AA471,HabIndexTable,3)</f>
        <v>50</v>
      </c>
      <c r="AC471" s="76" t="n">
        <f aca="false">VLOOKUP(AA471,HabIndexTable,6)</f>
        <v>50</v>
      </c>
      <c r="AD471" s="76" t="n">
        <f aca="false">VLOOKUP(AA471,HabIndexTable,9)</f>
        <v>50</v>
      </c>
      <c r="AE471" s="76" t="n">
        <f aca="false">VLOOKUP(AA471,HabIndexTable,2)</f>
        <v>15</v>
      </c>
      <c r="AF471" s="76" t="n">
        <f aca="false">VLOOKUP(AA471,HabIndexTable,5)</f>
        <v>15</v>
      </c>
      <c r="AG471" s="76" t="n">
        <f aca="false">VLOOKUP(AA471,HabIndexTable,8)</f>
        <v>15</v>
      </c>
      <c r="AH471" s="76" t="n">
        <f aca="false">VLOOKUP(AA471,HabIndexTable,4)</f>
        <v>85</v>
      </c>
      <c r="AI471" s="76" t="n">
        <f aca="false">VLOOKUP(AA471,HabIndexTable,7)</f>
        <v>85</v>
      </c>
      <c r="AJ471" s="76" t="n">
        <f aca="false">VLOOKUP(AA471,HabIndexTable,10)</f>
        <v>85</v>
      </c>
      <c r="AK471" s="76" t="n">
        <f aca="false">(AH471-AE471)/2</f>
        <v>35</v>
      </c>
      <c r="AL471" s="76" t="n">
        <f aca="false">(AI471-AF471)/2</f>
        <v>35</v>
      </c>
      <c r="AM471" s="76" t="n">
        <f aca="false">(AJ471-AG471)/2</f>
        <v>35</v>
      </c>
      <c r="AN471" s="76" t="n">
        <f aca="false">VLOOKUP(AA471,TerraAbilityTable,2)</f>
        <v>0</v>
      </c>
      <c r="AO471" s="76" t="n">
        <f aca="false">VLOOKUP(AA471,TerraAbilityTable,3)</f>
        <v>0</v>
      </c>
      <c r="AP471" s="76" t="n">
        <f aca="false">VLOOKUP(AA471,TerraAbilityTable,4)</f>
        <v>0</v>
      </c>
      <c r="AQ471" s="76" t="e">
        <f aca="false">VLOOKUP(Operator,TerraAbilityTable,2)</f>
        <v>#N/A</v>
      </c>
      <c r="AR471" s="76" t="e">
        <f aca="false">VLOOKUP(Operator,TerraAbilityTable,3)</f>
        <v>#N/A</v>
      </c>
      <c r="AS471" s="76" t="e">
        <f aca="false">VLOOKUP(Operator,TerraAbilityTable,4)</f>
        <v>#N/A</v>
      </c>
      <c r="AT471" s="76" t="e">
        <f aca="false">IF(AB471=101,0,ABS(U471-AB471))</f>
        <v>#N/A</v>
      </c>
      <c r="AU471" s="76" t="e">
        <f aca="false">IF(AC471=101,0,ABS(V471-AC471))</f>
        <v>#N/A</v>
      </c>
      <c r="AV471" s="76" t="e">
        <f aca="false">IF(AD471=101,0,ABS(W471-AD471))</f>
        <v>#N/A</v>
      </c>
      <c r="AW471" s="76" t="e">
        <f aca="false">IF(AB471=101,0,ABS(R471-AB471))</f>
        <v>#N/A</v>
      </c>
      <c r="AX471" s="76" t="e">
        <f aca="false">IF(AC471=101,0,ABS(S471-AC471))</f>
        <v>#N/A</v>
      </c>
      <c r="AY471" s="76" t="e">
        <f aca="false">IF(AD471=101,0,ABS(T471-AD471))</f>
        <v>#N/A</v>
      </c>
      <c r="AZ471" s="76" t="e">
        <f aca="false">IF(AB471=101,0,MIN(ABS(AH471-R471),ABS(AE471-R471)))</f>
        <v>#N/A</v>
      </c>
      <c r="BA471" s="76" t="e">
        <f aca="false">IF(AC471=101,0,MIN(ABS(AI471-S471),ABS(AF471-S471)))</f>
        <v>#N/A</v>
      </c>
      <c r="BB471" s="76" t="e">
        <f aca="false">IF(AD471=101,0,MIN(ABS(AJ471-T471),ABS(AG471-T471)))</f>
        <v>#N/A</v>
      </c>
      <c r="BC471" s="76" t="e">
        <f aca="false">MIN(MAX(AQ471,AN471),AW471,AQ471-X471)</f>
        <v>#N/A</v>
      </c>
      <c r="BD471" s="76" t="e">
        <f aca="false">MIN(MAX(AR471,AO471),AX471,AR471-Y471)</f>
        <v>#N/A</v>
      </c>
      <c r="BE471" s="76" t="e">
        <f aca="false">MIN(MAX(AS471,AP471),AY471,AS471-Z471)</f>
        <v>#N/A</v>
      </c>
      <c r="BF471" s="76" t="e">
        <f aca="false">SQRT(IF(AF471=101,1,(1-(AW471-BC471)/AK471)^2)+IF(AG471=101,1,(1-(AX471-BD471)/AL471)^2)+IF(AH471=101,1,(1-(AY471-BE471)/AM471)^2))*IF(AF471=101,1,(1-MAX((AW471-BC471)/AK471-0.5,0)))*IF(AG471=101,1,(1-MAX((AX471-BD471)/AL471-0.5,0)))*IF(AH471=101,1,(1-MAX((AY471-BE471)/AM471-0.5,0)))/1.73205</f>
        <v>#N/A</v>
      </c>
      <c r="BG471" s="77"/>
    </row>
    <row r="472" customFormat="false" ht="12.75" hidden="false" customHeight="false" outlineLevel="0" collapsed="false">
      <c r="A472" s="68"/>
      <c r="B472" s="69"/>
      <c r="C472" s="70" t="n">
        <f aca="false">IF(ISNA(AT472),0,BC472+BD472+BE472)</f>
        <v>0</v>
      </c>
      <c r="D472" s="69"/>
      <c r="E472" s="72"/>
      <c r="F472" s="72" t="n">
        <f aca="false">IF(OR(C472=0,E472=1),E472,MAX(E472,G472,H472))</f>
        <v>0</v>
      </c>
      <c r="G472" s="73"/>
      <c r="H472" s="74" t="e">
        <f aca="false">IF(OR(AW472-BC472&gt;AK472,AX472-BD472&gt;AL472,AY472-BE472&gt;AM472),(MAX(MIN(AO472-BA472-BG472,0),-15)+MAX(MIN(AP472-BB472-BH472,0),-15)+MAX(MIN(AQ472-BC472-BI472,0),-15))/100,BF472)</f>
        <v>#N/A</v>
      </c>
      <c r="I472" s="75" t="e">
        <f aca="false">VLOOKUP(B472,Planet2XYTable,2)</f>
        <v>#N/A</v>
      </c>
      <c r="J472" s="76" t="e">
        <f aca="false">VLOOKUP(B472,Planet2XYTable,3)</f>
        <v>#N/A</v>
      </c>
      <c r="R472" s="76" t="e">
        <f aca="false">VLOOKUP(L472,ImportedGrav2IndexTable,2)</f>
        <v>#N/A</v>
      </c>
      <c r="S472" s="76" t="e">
        <f aca="false">VLOOKUP(M472,Temp2IndexTable,2)</f>
        <v>#N/A</v>
      </c>
      <c r="T472" s="76" t="e">
        <f aca="false">VLOOKUP(N472,Rad2IndexTable,2,FALSE())</f>
        <v>#N/A</v>
      </c>
      <c r="U472" s="76" t="e">
        <f aca="false">VLOOKUP(O472,ImportedGrav2IndexTable,2)</f>
        <v>#N/A</v>
      </c>
      <c r="V472" s="76" t="e">
        <f aca="false">VLOOKUP(P472,Temp2IndexTable,2)</f>
        <v>#N/A</v>
      </c>
      <c r="W472" s="76" t="e">
        <f aca="false">VLOOKUP(Q472,Rad2IndexTable,2,FALSE())</f>
        <v>#N/A</v>
      </c>
      <c r="X472" s="76" t="e">
        <f aca="false">ABS(U472-R472)</f>
        <v>#N/A</v>
      </c>
      <c r="Y472" s="76" t="e">
        <f aca="false">ABS(S472-V472)</f>
        <v>#N/A</v>
      </c>
      <c r="Z472" s="76" t="e">
        <f aca="false">ABS(T472-W472)</f>
        <v>#N/A</v>
      </c>
      <c r="AA472" s="76" t="n">
        <f aca="false">IF(A472=Race1Name,1,IF(A472=Race2Name,2,IF(A472=Race3Name,3,4)))</f>
        <v>1</v>
      </c>
      <c r="AB472" s="76" t="n">
        <f aca="false">VLOOKUP(AA472,HabIndexTable,3)</f>
        <v>50</v>
      </c>
      <c r="AC472" s="76" t="n">
        <f aca="false">VLOOKUP(AA472,HabIndexTable,6)</f>
        <v>50</v>
      </c>
      <c r="AD472" s="76" t="n">
        <f aca="false">VLOOKUP(AA472,HabIndexTable,9)</f>
        <v>50</v>
      </c>
      <c r="AE472" s="76" t="n">
        <f aca="false">VLOOKUP(AA472,HabIndexTable,2)</f>
        <v>15</v>
      </c>
      <c r="AF472" s="76" t="n">
        <f aca="false">VLOOKUP(AA472,HabIndexTable,5)</f>
        <v>15</v>
      </c>
      <c r="AG472" s="76" t="n">
        <f aca="false">VLOOKUP(AA472,HabIndexTable,8)</f>
        <v>15</v>
      </c>
      <c r="AH472" s="76" t="n">
        <f aca="false">VLOOKUP(AA472,HabIndexTable,4)</f>
        <v>85</v>
      </c>
      <c r="AI472" s="76" t="n">
        <f aca="false">VLOOKUP(AA472,HabIndexTable,7)</f>
        <v>85</v>
      </c>
      <c r="AJ472" s="76" t="n">
        <f aca="false">VLOOKUP(AA472,HabIndexTable,10)</f>
        <v>85</v>
      </c>
      <c r="AK472" s="76" t="n">
        <f aca="false">(AH472-AE472)/2</f>
        <v>35</v>
      </c>
      <c r="AL472" s="76" t="n">
        <f aca="false">(AI472-AF472)/2</f>
        <v>35</v>
      </c>
      <c r="AM472" s="76" t="n">
        <f aca="false">(AJ472-AG472)/2</f>
        <v>35</v>
      </c>
      <c r="AN472" s="76" t="n">
        <f aca="false">VLOOKUP(AA472,TerraAbilityTable,2)</f>
        <v>0</v>
      </c>
      <c r="AO472" s="76" t="n">
        <f aca="false">VLOOKUP(AA472,TerraAbilityTable,3)</f>
        <v>0</v>
      </c>
      <c r="AP472" s="76" t="n">
        <f aca="false">VLOOKUP(AA472,TerraAbilityTable,4)</f>
        <v>0</v>
      </c>
      <c r="AQ472" s="76" t="e">
        <f aca="false">VLOOKUP(Operator,TerraAbilityTable,2)</f>
        <v>#N/A</v>
      </c>
      <c r="AR472" s="76" t="e">
        <f aca="false">VLOOKUP(Operator,TerraAbilityTable,3)</f>
        <v>#N/A</v>
      </c>
      <c r="AS472" s="76" t="e">
        <f aca="false">VLOOKUP(Operator,TerraAbilityTable,4)</f>
        <v>#N/A</v>
      </c>
      <c r="AT472" s="76" t="e">
        <f aca="false">IF(AB472=101,0,ABS(U472-AB472))</f>
        <v>#N/A</v>
      </c>
      <c r="AU472" s="76" t="e">
        <f aca="false">IF(AC472=101,0,ABS(V472-AC472))</f>
        <v>#N/A</v>
      </c>
      <c r="AV472" s="76" t="e">
        <f aca="false">IF(AD472=101,0,ABS(W472-AD472))</f>
        <v>#N/A</v>
      </c>
      <c r="AW472" s="76" t="e">
        <f aca="false">IF(AB472=101,0,ABS(R472-AB472))</f>
        <v>#N/A</v>
      </c>
      <c r="AX472" s="76" t="e">
        <f aca="false">IF(AC472=101,0,ABS(S472-AC472))</f>
        <v>#N/A</v>
      </c>
      <c r="AY472" s="76" t="e">
        <f aca="false">IF(AD472=101,0,ABS(T472-AD472))</f>
        <v>#N/A</v>
      </c>
      <c r="AZ472" s="76" t="e">
        <f aca="false">IF(AB472=101,0,MIN(ABS(AH472-R472),ABS(AE472-R472)))</f>
        <v>#N/A</v>
      </c>
      <c r="BA472" s="76" t="e">
        <f aca="false">IF(AC472=101,0,MIN(ABS(AI472-S472),ABS(AF472-S472)))</f>
        <v>#N/A</v>
      </c>
      <c r="BB472" s="76" t="e">
        <f aca="false">IF(AD472=101,0,MIN(ABS(AJ472-T472),ABS(AG472-T472)))</f>
        <v>#N/A</v>
      </c>
      <c r="BC472" s="76" t="e">
        <f aca="false">MIN(MAX(AQ472,AN472),AW472,AQ472-X472)</f>
        <v>#N/A</v>
      </c>
      <c r="BD472" s="76" t="e">
        <f aca="false">MIN(MAX(AR472,AO472),AX472,AR472-Y472)</f>
        <v>#N/A</v>
      </c>
      <c r="BE472" s="76" t="e">
        <f aca="false">MIN(MAX(AS472,AP472),AY472,AS472-Z472)</f>
        <v>#N/A</v>
      </c>
      <c r="BF472" s="76" t="e">
        <f aca="false">SQRT(IF(AF472=101,1,(1-(AW472-BC472)/AK472)^2)+IF(AG472=101,1,(1-(AX472-BD472)/AL472)^2)+IF(AH472=101,1,(1-(AY472-BE472)/AM472)^2))*IF(AF472=101,1,(1-MAX((AW472-BC472)/AK472-0.5,0)))*IF(AG472=101,1,(1-MAX((AX472-BD472)/AL472-0.5,0)))*IF(AH472=101,1,(1-MAX((AY472-BE472)/AM472-0.5,0)))/1.73205</f>
        <v>#N/A</v>
      </c>
      <c r="BG472" s="77"/>
    </row>
    <row r="473" customFormat="false" ht="12.75" hidden="false" customHeight="false" outlineLevel="0" collapsed="false">
      <c r="A473" s="68"/>
      <c r="B473" s="69"/>
      <c r="C473" s="70" t="n">
        <f aca="false">IF(ISNA(AT473),0,BC473+BD473+BE473)</f>
        <v>0</v>
      </c>
      <c r="D473" s="69"/>
      <c r="E473" s="71"/>
      <c r="F473" s="72" t="n">
        <f aca="false">IF(OR(C473=0,E473=1),E473,MAX(E473,G473,H473))</f>
        <v>0</v>
      </c>
      <c r="G473" s="73"/>
      <c r="H473" s="74" t="e">
        <f aca="false">IF(OR(AW473-BC473&gt;AK473,AX473-BD473&gt;AL473,AY473-BE473&gt;AM473),(MAX(MIN(AO473-BA473-BG473,0),-15)+MAX(MIN(AP473-BB473-BH473,0),-15)+MAX(MIN(AQ473-BC473-BI473,0),-15))/100,BF473)</f>
        <v>#N/A</v>
      </c>
      <c r="I473" s="75" t="e">
        <f aca="false">VLOOKUP(B473,Planet2XYTable,2)</f>
        <v>#N/A</v>
      </c>
      <c r="J473" s="76" t="e">
        <f aca="false">VLOOKUP(B473,Planet2XYTable,3)</f>
        <v>#N/A</v>
      </c>
      <c r="R473" s="76" t="e">
        <f aca="false">VLOOKUP(L473,ImportedGrav2IndexTable,2)</f>
        <v>#N/A</v>
      </c>
      <c r="S473" s="76" t="e">
        <f aca="false">VLOOKUP(M473,Temp2IndexTable,2)</f>
        <v>#N/A</v>
      </c>
      <c r="T473" s="76" t="e">
        <f aca="false">VLOOKUP(N473,Rad2IndexTable,2,FALSE())</f>
        <v>#N/A</v>
      </c>
      <c r="U473" s="76" t="e">
        <f aca="false">VLOOKUP(O473,ImportedGrav2IndexTable,2)</f>
        <v>#N/A</v>
      </c>
      <c r="V473" s="76" t="e">
        <f aca="false">VLOOKUP(P473,Temp2IndexTable,2)</f>
        <v>#N/A</v>
      </c>
      <c r="W473" s="76" t="e">
        <f aca="false">VLOOKUP(Q473,Rad2IndexTable,2,FALSE())</f>
        <v>#N/A</v>
      </c>
      <c r="X473" s="76" t="e">
        <f aca="false">ABS(U473-R473)</f>
        <v>#N/A</v>
      </c>
      <c r="Y473" s="76" t="e">
        <f aca="false">ABS(S473-V473)</f>
        <v>#N/A</v>
      </c>
      <c r="Z473" s="76" t="e">
        <f aca="false">ABS(T473-W473)</f>
        <v>#N/A</v>
      </c>
      <c r="AA473" s="76" t="n">
        <f aca="false">IF(A473=Race1Name,1,IF(A473=Race2Name,2,IF(A473=Race3Name,3,4)))</f>
        <v>1</v>
      </c>
      <c r="AB473" s="76" t="n">
        <f aca="false">VLOOKUP(AA473,HabIndexTable,3)</f>
        <v>50</v>
      </c>
      <c r="AC473" s="76" t="n">
        <f aca="false">VLOOKUP(AA473,HabIndexTable,6)</f>
        <v>50</v>
      </c>
      <c r="AD473" s="76" t="n">
        <f aca="false">VLOOKUP(AA473,HabIndexTable,9)</f>
        <v>50</v>
      </c>
      <c r="AE473" s="76" t="n">
        <f aca="false">VLOOKUP(AA473,HabIndexTable,2)</f>
        <v>15</v>
      </c>
      <c r="AF473" s="76" t="n">
        <f aca="false">VLOOKUP(AA473,HabIndexTable,5)</f>
        <v>15</v>
      </c>
      <c r="AG473" s="76" t="n">
        <f aca="false">VLOOKUP(AA473,HabIndexTable,8)</f>
        <v>15</v>
      </c>
      <c r="AH473" s="76" t="n">
        <f aca="false">VLOOKUP(AA473,HabIndexTable,4)</f>
        <v>85</v>
      </c>
      <c r="AI473" s="76" t="n">
        <f aca="false">VLOOKUP(AA473,HabIndexTable,7)</f>
        <v>85</v>
      </c>
      <c r="AJ473" s="76" t="n">
        <f aca="false">VLOOKUP(AA473,HabIndexTable,10)</f>
        <v>85</v>
      </c>
      <c r="AK473" s="76" t="n">
        <f aca="false">(AH473-AE473)/2</f>
        <v>35</v>
      </c>
      <c r="AL473" s="76" t="n">
        <f aca="false">(AI473-AF473)/2</f>
        <v>35</v>
      </c>
      <c r="AM473" s="76" t="n">
        <f aca="false">(AJ473-AG473)/2</f>
        <v>35</v>
      </c>
      <c r="AN473" s="76" t="n">
        <f aca="false">VLOOKUP(AA473,TerraAbilityTable,2)</f>
        <v>0</v>
      </c>
      <c r="AO473" s="76" t="n">
        <f aca="false">VLOOKUP(AA473,TerraAbilityTable,3)</f>
        <v>0</v>
      </c>
      <c r="AP473" s="76" t="n">
        <f aca="false">VLOOKUP(AA473,TerraAbilityTable,4)</f>
        <v>0</v>
      </c>
      <c r="AQ473" s="76" t="e">
        <f aca="false">VLOOKUP(Operator,TerraAbilityTable,2)</f>
        <v>#N/A</v>
      </c>
      <c r="AR473" s="76" t="e">
        <f aca="false">VLOOKUP(Operator,TerraAbilityTable,3)</f>
        <v>#N/A</v>
      </c>
      <c r="AS473" s="76" t="e">
        <f aca="false">VLOOKUP(Operator,TerraAbilityTable,4)</f>
        <v>#N/A</v>
      </c>
      <c r="AT473" s="76" t="e">
        <f aca="false">IF(AB473=101,0,ABS(U473-AB473))</f>
        <v>#N/A</v>
      </c>
      <c r="AU473" s="76" t="e">
        <f aca="false">IF(AC473=101,0,ABS(V473-AC473))</f>
        <v>#N/A</v>
      </c>
      <c r="AV473" s="76" t="e">
        <f aca="false">IF(AD473=101,0,ABS(W473-AD473))</f>
        <v>#N/A</v>
      </c>
      <c r="AW473" s="76" t="e">
        <f aca="false">IF(AB473=101,0,ABS(R473-AB473))</f>
        <v>#N/A</v>
      </c>
      <c r="AX473" s="76" t="e">
        <f aca="false">IF(AC473=101,0,ABS(S473-AC473))</f>
        <v>#N/A</v>
      </c>
      <c r="AY473" s="76" t="e">
        <f aca="false">IF(AD473=101,0,ABS(T473-AD473))</f>
        <v>#N/A</v>
      </c>
      <c r="AZ473" s="76" t="e">
        <f aca="false">IF(AB473=101,0,MIN(ABS(AH473-R473),ABS(AE473-R473)))</f>
        <v>#N/A</v>
      </c>
      <c r="BA473" s="76" t="e">
        <f aca="false">IF(AC473=101,0,MIN(ABS(AI473-S473),ABS(AF473-S473)))</f>
        <v>#N/A</v>
      </c>
      <c r="BB473" s="76" t="e">
        <f aca="false">IF(AD473=101,0,MIN(ABS(AJ473-T473),ABS(AG473-T473)))</f>
        <v>#N/A</v>
      </c>
      <c r="BC473" s="76" t="e">
        <f aca="false">MIN(MAX(AQ473,AN473),AW473,AQ473-X473)</f>
        <v>#N/A</v>
      </c>
      <c r="BD473" s="76" t="e">
        <f aca="false">MIN(MAX(AR473,AO473),AX473,AR473-Y473)</f>
        <v>#N/A</v>
      </c>
      <c r="BE473" s="76" t="e">
        <f aca="false">MIN(MAX(AS473,AP473),AY473,AS473-Z473)</f>
        <v>#N/A</v>
      </c>
      <c r="BF473" s="76" t="e">
        <f aca="false">SQRT(IF(AF473=101,1,(1-(AW473-BC473)/AK473)^2)+IF(AG473=101,1,(1-(AX473-BD473)/AL473)^2)+IF(AH473=101,1,(1-(AY473-BE473)/AM473)^2))*IF(AF473=101,1,(1-MAX((AW473-BC473)/AK473-0.5,0)))*IF(AG473=101,1,(1-MAX((AX473-BD473)/AL473-0.5,0)))*IF(AH473=101,1,(1-MAX((AY473-BE473)/AM473-0.5,0)))/1.73205</f>
        <v>#N/A</v>
      </c>
      <c r="BG473" s="84"/>
    </row>
    <row r="474" customFormat="false" ht="12.75" hidden="false" customHeight="false" outlineLevel="0" collapsed="false">
      <c r="A474" s="68"/>
      <c r="B474" s="69"/>
      <c r="C474" s="70" t="n">
        <f aca="false">IF(ISNA(AT474),0,BC474+BD474+BE474)</f>
        <v>0</v>
      </c>
      <c r="D474" s="69"/>
      <c r="E474" s="71"/>
      <c r="F474" s="72" t="n">
        <f aca="false">IF(OR(C474=0,E474=1),E474,MAX(E474,G474,H474))</f>
        <v>0</v>
      </c>
      <c r="G474" s="73"/>
      <c r="H474" s="74" t="e">
        <f aca="false">IF(OR(AW474-BC474&gt;AK474,AX474-BD474&gt;AL474,AY474-BE474&gt;AM474),(MAX(MIN(AO474-BA474-BG474,0),-15)+MAX(MIN(AP474-BB474-BH474,0),-15)+MAX(MIN(AQ474-BC474-BI474,0),-15))/100,BF474)</f>
        <v>#N/A</v>
      </c>
      <c r="I474" s="75" t="e">
        <f aca="false">VLOOKUP(B474,Planet2XYTable,2)</f>
        <v>#N/A</v>
      </c>
      <c r="J474" s="76" t="e">
        <f aca="false">VLOOKUP(B474,Planet2XYTable,3)</f>
        <v>#N/A</v>
      </c>
      <c r="R474" s="76" t="e">
        <f aca="false">VLOOKUP(L474,ImportedGrav2IndexTable,2)</f>
        <v>#N/A</v>
      </c>
      <c r="S474" s="76" t="e">
        <f aca="false">VLOOKUP(M474,Temp2IndexTable,2)</f>
        <v>#N/A</v>
      </c>
      <c r="T474" s="76" t="e">
        <f aca="false">VLOOKUP(N474,Rad2IndexTable,2,FALSE())</f>
        <v>#N/A</v>
      </c>
      <c r="U474" s="76" t="e">
        <f aca="false">VLOOKUP(O474,ImportedGrav2IndexTable,2)</f>
        <v>#N/A</v>
      </c>
      <c r="V474" s="76" t="e">
        <f aca="false">VLOOKUP(P474,Temp2IndexTable,2)</f>
        <v>#N/A</v>
      </c>
      <c r="W474" s="76" t="e">
        <f aca="false">VLOOKUP(Q474,Rad2IndexTable,2,FALSE())</f>
        <v>#N/A</v>
      </c>
      <c r="X474" s="76" t="e">
        <f aca="false">ABS(U474-R474)</f>
        <v>#N/A</v>
      </c>
      <c r="Y474" s="76" t="e">
        <f aca="false">ABS(S474-V474)</f>
        <v>#N/A</v>
      </c>
      <c r="Z474" s="76" t="e">
        <f aca="false">ABS(T474-W474)</f>
        <v>#N/A</v>
      </c>
      <c r="AA474" s="76" t="n">
        <f aca="false">IF(A474=Race1Name,1,IF(A474=Race2Name,2,IF(A474=Race3Name,3,4)))</f>
        <v>1</v>
      </c>
      <c r="AB474" s="76" t="n">
        <f aca="false">VLOOKUP(AA474,HabIndexTable,3)</f>
        <v>50</v>
      </c>
      <c r="AC474" s="76" t="n">
        <f aca="false">VLOOKUP(AA474,HabIndexTable,6)</f>
        <v>50</v>
      </c>
      <c r="AD474" s="76" t="n">
        <f aca="false">VLOOKUP(AA474,HabIndexTable,9)</f>
        <v>50</v>
      </c>
      <c r="AE474" s="76" t="n">
        <f aca="false">VLOOKUP(AA474,HabIndexTable,2)</f>
        <v>15</v>
      </c>
      <c r="AF474" s="76" t="n">
        <f aca="false">VLOOKUP(AA474,HabIndexTable,5)</f>
        <v>15</v>
      </c>
      <c r="AG474" s="76" t="n">
        <f aca="false">VLOOKUP(AA474,HabIndexTable,8)</f>
        <v>15</v>
      </c>
      <c r="AH474" s="76" t="n">
        <f aca="false">VLOOKUP(AA474,HabIndexTable,4)</f>
        <v>85</v>
      </c>
      <c r="AI474" s="76" t="n">
        <f aca="false">VLOOKUP(AA474,HabIndexTable,7)</f>
        <v>85</v>
      </c>
      <c r="AJ474" s="76" t="n">
        <f aca="false">VLOOKUP(AA474,HabIndexTable,10)</f>
        <v>85</v>
      </c>
      <c r="AK474" s="76" t="n">
        <f aca="false">(AH474-AE474)/2</f>
        <v>35</v>
      </c>
      <c r="AL474" s="76" t="n">
        <f aca="false">(AI474-AF474)/2</f>
        <v>35</v>
      </c>
      <c r="AM474" s="76" t="n">
        <f aca="false">(AJ474-AG474)/2</f>
        <v>35</v>
      </c>
      <c r="AN474" s="76" t="n">
        <f aca="false">VLOOKUP(AA474,TerraAbilityTable,2)</f>
        <v>0</v>
      </c>
      <c r="AO474" s="76" t="n">
        <f aca="false">VLOOKUP(AA474,TerraAbilityTable,3)</f>
        <v>0</v>
      </c>
      <c r="AP474" s="76" t="n">
        <f aca="false">VLOOKUP(AA474,TerraAbilityTable,4)</f>
        <v>0</v>
      </c>
      <c r="AQ474" s="76" t="e">
        <f aca="false">VLOOKUP(Operator,TerraAbilityTable,2)</f>
        <v>#N/A</v>
      </c>
      <c r="AR474" s="76" t="e">
        <f aca="false">VLOOKUP(Operator,TerraAbilityTable,3)</f>
        <v>#N/A</v>
      </c>
      <c r="AS474" s="76" t="e">
        <f aca="false">VLOOKUP(Operator,TerraAbilityTable,4)</f>
        <v>#N/A</v>
      </c>
      <c r="AT474" s="76" t="e">
        <f aca="false">IF(AB474=101,0,ABS(U474-AB474))</f>
        <v>#N/A</v>
      </c>
      <c r="AU474" s="76" t="e">
        <f aca="false">IF(AC474=101,0,ABS(V474-AC474))</f>
        <v>#N/A</v>
      </c>
      <c r="AV474" s="76" t="e">
        <f aca="false">IF(AD474=101,0,ABS(W474-AD474))</f>
        <v>#N/A</v>
      </c>
      <c r="AW474" s="76" t="e">
        <f aca="false">IF(AB474=101,0,ABS(R474-AB474))</f>
        <v>#N/A</v>
      </c>
      <c r="AX474" s="76" t="e">
        <f aca="false">IF(AC474=101,0,ABS(S474-AC474))</f>
        <v>#N/A</v>
      </c>
      <c r="AY474" s="76" t="e">
        <f aca="false">IF(AD474=101,0,ABS(T474-AD474))</f>
        <v>#N/A</v>
      </c>
      <c r="AZ474" s="76" t="e">
        <f aca="false">IF(AB474=101,0,MIN(ABS(AH474-R474),ABS(AE474-R474)))</f>
        <v>#N/A</v>
      </c>
      <c r="BA474" s="76" t="e">
        <f aca="false">IF(AC474=101,0,MIN(ABS(AI474-S474),ABS(AF474-S474)))</f>
        <v>#N/A</v>
      </c>
      <c r="BB474" s="76" t="e">
        <f aca="false">IF(AD474=101,0,MIN(ABS(AJ474-T474),ABS(AG474-T474)))</f>
        <v>#N/A</v>
      </c>
      <c r="BC474" s="76" t="e">
        <f aca="false">MIN(MAX(AQ474,AN474),AW474,AQ474-X474)</f>
        <v>#N/A</v>
      </c>
      <c r="BD474" s="76" t="e">
        <f aca="false">MIN(MAX(AR474,AO474),AX474,AR474-Y474)</f>
        <v>#N/A</v>
      </c>
      <c r="BE474" s="76" t="e">
        <f aca="false">MIN(MAX(AS474,AP474),AY474,AS474-Z474)</f>
        <v>#N/A</v>
      </c>
      <c r="BF474" s="76" t="e">
        <f aca="false">SQRT(IF(AF474=101,1,(1-(AW474-BC474)/AK474)^2)+IF(AG474=101,1,(1-(AX474-BD474)/AL474)^2)+IF(AH474=101,1,(1-(AY474-BE474)/AM474)^2))*IF(AF474=101,1,(1-MAX((AW474-BC474)/AK474-0.5,0)))*IF(AG474=101,1,(1-MAX((AX474-BD474)/AL474-0.5,0)))*IF(AH474=101,1,(1-MAX((AY474-BE474)/AM474-0.5,0)))/1.73205</f>
        <v>#N/A</v>
      </c>
      <c r="BG474" s="84"/>
    </row>
    <row r="475" customFormat="false" ht="12.75" hidden="false" customHeight="false" outlineLevel="0" collapsed="false">
      <c r="A475" s="68"/>
      <c r="B475" s="69"/>
      <c r="C475" s="70" t="n">
        <f aca="false">IF(ISNA(AT475),0,BC475+BD475+BE475)</f>
        <v>0</v>
      </c>
      <c r="D475" s="69"/>
      <c r="E475" s="71"/>
      <c r="F475" s="72" t="n">
        <f aca="false">IF(OR(C475=0,E475=1),E475,MAX(E475,G475,H475))</f>
        <v>0</v>
      </c>
      <c r="G475" s="73"/>
      <c r="H475" s="74" t="e">
        <f aca="false">IF(OR(AW475-BC475&gt;AK475,AX475-BD475&gt;AL475,AY475-BE475&gt;AM475),(MAX(MIN(AO475-BA475-BG475,0),-15)+MAX(MIN(AP475-BB475-BH475,0),-15)+MAX(MIN(AQ475-BC475-BI475,0),-15))/100,BF475)</f>
        <v>#N/A</v>
      </c>
      <c r="I475" s="75" t="e">
        <f aca="false">VLOOKUP(B475,Planet2XYTable,2)</f>
        <v>#N/A</v>
      </c>
      <c r="J475" s="76" t="e">
        <f aca="false">VLOOKUP(B475,Planet2XYTable,3)</f>
        <v>#N/A</v>
      </c>
      <c r="R475" s="76" t="e">
        <f aca="false">VLOOKUP(L475,ImportedGrav2IndexTable,2)</f>
        <v>#N/A</v>
      </c>
      <c r="S475" s="76" t="e">
        <f aca="false">VLOOKUP(M475,Temp2IndexTable,2)</f>
        <v>#N/A</v>
      </c>
      <c r="T475" s="76" t="e">
        <f aca="false">VLOOKUP(N475,Rad2IndexTable,2,FALSE())</f>
        <v>#N/A</v>
      </c>
      <c r="U475" s="76" t="e">
        <f aca="false">VLOOKUP(O475,ImportedGrav2IndexTable,2)</f>
        <v>#N/A</v>
      </c>
      <c r="V475" s="76" t="e">
        <f aca="false">VLOOKUP(P475,Temp2IndexTable,2)</f>
        <v>#N/A</v>
      </c>
      <c r="W475" s="76" t="e">
        <f aca="false">VLOOKUP(Q475,Rad2IndexTable,2,FALSE())</f>
        <v>#N/A</v>
      </c>
      <c r="X475" s="76" t="e">
        <f aca="false">ABS(U475-R475)</f>
        <v>#N/A</v>
      </c>
      <c r="Y475" s="76" t="e">
        <f aca="false">ABS(S475-V475)</f>
        <v>#N/A</v>
      </c>
      <c r="Z475" s="76" t="e">
        <f aca="false">ABS(T475-W475)</f>
        <v>#N/A</v>
      </c>
      <c r="AA475" s="76" t="n">
        <f aca="false">IF(A475=Race1Name,1,IF(A475=Race2Name,2,IF(A475=Race3Name,3,4)))</f>
        <v>1</v>
      </c>
      <c r="AB475" s="76" t="n">
        <f aca="false">VLOOKUP(AA475,HabIndexTable,3)</f>
        <v>50</v>
      </c>
      <c r="AC475" s="76" t="n">
        <f aca="false">VLOOKUP(AA475,HabIndexTable,6)</f>
        <v>50</v>
      </c>
      <c r="AD475" s="76" t="n">
        <f aca="false">VLOOKUP(AA475,HabIndexTable,9)</f>
        <v>50</v>
      </c>
      <c r="AE475" s="76" t="n">
        <f aca="false">VLOOKUP(AA475,HabIndexTable,2)</f>
        <v>15</v>
      </c>
      <c r="AF475" s="76" t="n">
        <f aca="false">VLOOKUP(AA475,HabIndexTable,5)</f>
        <v>15</v>
      </c>
      <c r="AG475" s="76" t="n">
        <f aca="false">VLOOKUP(AA475,HabIndexTable,8)</f>
        <v>15</v>
      </c>
      <c r="AH475" s="76" t="n">
        <f aca="false">VLOOKUP(AA475,HabIndexTable,4)</f>
        <v>85</v>
      </c>
      <c r="AI475" s="76" t="n">
        <f aca="false">VLOOKUP(AA475,HabIndexTable,7)</f>
        <v>85</v>
      </c>
      <c r="AJ475" s="76" t="n">
        <f aca="false">VLOOKUP(AA475,HabIndexTable,10)</f>
        <v>85</v>
      </c>
      <c r="AK475" s="76" t="n">
        <f aca="false">(AH475-AE475)/2</f>
        <v>35</v>
      </c>
      <c r="AL475" s="76" t="n">
        <f aca="false">(AI475-AF475)/2</f>
        <v>35</v>
      </c>
      <c r="AM475" s="76" t="n">
        <f aca="false">(AJ475-AG475)/2</f>
        <v>35</v>
      </c>
      <c r="AN475" s="76" t="n">
        <f aca="false">VLOOKUP(AA475,TerraAbilityTable,2)</f>
        <v>0</v>
      </c>
      <c r="AO475" s="76" t="n">
        <f aca="false">VLOOKUP(AA475,TerraAbilityTable,3)</f>
        <v>0</v>
      </c>
      <c r="AP475" s="76" t="n">
        <f aca="false">VLOOKUP(AA475,TerraAbilityTable,4)</f>
        <v>0</v>
      </c>
      <c r="AQ475" s="76" t="e">
        <f aca="false">VLOOKUP(Operator,TerraAbilityTable,2)</f>
        <v>#N/A</v>
      </c>
      <c r="AR475" s="76" t="e">
        <f aca="false">VLOOKUP(Operator,TerraAbilityTable,3)</f>
        <v>#N/A</v>
      </c>
      <c r="AS475" s="76" t="e">
        <f aca="false">VLOOKUP(Operator,TerraAbilityTable,4)</f>
        <v>#N/A</v>
      </c>
      <c r="AT475" s="76" t="e">
        <f aca="false">IF(AB475=101,0,ABS(U475-AB475))</f>
        <v>#N/A</v>
      </c>
      <c r="AU475" s="76" t="e">
        <f aca="false">IF(AC475=101,0,ABS(V475-AC475))</f>
        <v>#N/A</v>
      </c>
      <c r="AV475" s="76" t="e">
        <f aca="false">IF(AD475=101,0,ABS(W475-AD475))</f>
        <v>#N/A</v>
      </c>
      <c r="AW475" s="76" t="e">
        <f aca="false">IF(AB475=101,0,ABS(R475-AB475))</f>
        <v>#N/A</v>
      </c>
      <c r="AX475" s="76" t="e">
        <f aca="false">IF(AC475=101,0,ABS(S475-AC475))</f>
        <v>#N/A</v>
      </c>
      <c r="AY475" s="76" t="e">
        <f aca="false">IF(AD475=101,0,ABS(T475-AD475))</f>
        <v>#N/A</v>
      </c>
      <c r="AZ475" s="76" t="e">
        <f aca="false">IF(AB475=101,0,MIN(ABS(AH475-R475),ABS(AE475-R475)))</f>
        <v>#N/A</v>
      </c>
      <c r="BA475" s="76" t="e">
        <f aca="false">IF(AC475=101,0,MIN(ABS(AI475-S475),ABS(AF475-S475)))</f>
        <v>#N/A</v>
      </c>
      <c r="BB475" s="76" t="e">
        <f aca="false">IF(AD475=101,0,MIN(ABS(AJ475-T475),ABS(AG475-T475)))</f>
        <v>#N/A</v>
      </c>
      <c r="BC475" s="76" t="e">
        <f aca="false">MIN(MAX(AQ475,AN475),AW475,AQ475-X475)</f>
        <v>#N/A</v>
      </c>
      <c r="BD475" s="76" t="e">
        <f aca="false">MIN(MAX(AR475,AO475),AX475,AR475-Y475)</f>
        <v>#N/A</v>
      </c>
      <c r="BE475" s="76" t="e">
        <f aca="false">MIN(MAX(AS475,AP475),AY475,AS475-Z475)</f>
        <v>#N/A</v>
      </c>
      <c r="BF475" s="76" t="e">
        <f aca="false">SQRT(IF(AF475=101,1,(1-(AW475-BC475)/AK475)^2)+IF(AG475=101,1,(1-(AX475-BD475)/AL475)^2)+IF(AH475=101,1,(1-(AY475-BE475)/AM475)^2))*IF(AF475=101,1,(1-MAX((AW475-BC475)/AK475-0.5,0)))*IF(AG475=101,1,(1-MAX((AX475-BD475)/AL475-0.5,0)))*IF(AH475=101,1,(1-MAX((AY475-BE475)/AM475-0.5,0)))/1.73205</f>
        <v>#N/A</v>
      </c>
      <c r="BG475" s="77"/>
    </row>
    <row r="476" customFormat="false" ht="12.75" hidden="false" customHeight="false" outlineLevel="0" collapsed="false">
      <c r="A476" s="68"/>
      <c r="B476" s="69"/>
      <c r="C476" s="70" t="n">
        <f aca="false">IF(ISNA(AT476),0,BC476+BD476+BE476)</f>
        <v>0</v>
      </c>
      <c r="D476" s="69"/>
      <c r="E476" s="71"/>
      <c r="F476" s="72" t="n">
        <f aca="false">IF(OR(C476=0,E476=1),E476,MAX(E476,G476,H476))</f>
        <v>0</v>
      </c>
      <c r="G476" s="73"/>
      <c r="H476" s="74" t="e">
        <f aca="false">IF(OR(AW476-BC476&gt;AK476,AX476-BD476&gt;AL476,AY476-BE476&gt;AM476),(MAX(MIN(AO476-BA476-BG476,0),-15)+MAX(MIN(AP476-BB476-BH476,0),-15)+MAX(MIN(AQ476-BC476-BI476,0),-15))/100,BF476)</f>
        <v>#N/A</v>
      </c>
      <c r="I476" s="75" t="e">
        <f aca="false">VLOOKUP(B476,Planet2XYTable,2)</f>
        <v>#N/A</v>
      </c>
      <c r="J476" s="76" t="e">
        <f aca="false">VLOOKUP(B476,Planet2XYTable,3)</f>
        <v>#N/A</v>
      </c>
      <c r="R476" s="76" t="e">
        <f aca="false">VLOOKUP(L476,ImportedGrav2IndexTable,2)</f>
        <v>#N/A</v>
      </c>
      <c r="S476" s="76" t="e">
        <f aca="false">VLOOKUP(M476,Temp2IndexTable,2)</f>
        <v>#N/A</v>
      </c>
      <c r="T476" s="76" t="e">
        <f aca="false">VLOOKUP(N476,Rad2IndexTable,2,FALSE())</f>
        <v>#N/A</v>
      </c>
      <c r="U476" s="76" t="e">
        <f aca="false">VLOOKUP(O476,ImportedGrav2IndexTable,2)</f>
        <v>#N/A</v>
      </c>
      <c r="V476" s="76" t="e">
        <f aca="false">VLOOKUP(P476,Temp2IndexTable,2)</f>
        <v>#N/A</v>
      </c>
      <c r="W476" s="76" t="e">
        <f aca="false">VLOOKUP(Q476,Rad2IndexTable,2,FALSE())</f>
        <v>#N/A</v>
      </c>
      <c r="X476" s="76" t="e">
        <f aca="false">ABS(U476-R476)</f>
        <v>#N/A</v>
      </c>
      <c r="Y476" s="76" t="e">
        <f aca="false">ABS(S476-V476)</f>
        <v>#N/A</v>
      </c>
      <c r="Z476" s="76" t="e">
        <f aca="false">ABS(T476-W476)</f>
        <v>#N/A</v>
      </c>
      <c r="AA476" s="76" t="n">
        <f aca="false">IF(A476=Race1Name,1,IF(A476=Race2Name,2,IF(A476=Race3Name,3,4)))</f>
        <v>1</v>
      </c>
      <c r="AB476" s="76" t="n">
        <f aca="false">VLOOKUP(AA476,HabIndexTable,3)</f>
        <v>50</v>
      </c>
      <c r="AC476" s="76" t="n">
        <f aca="false">VLOOKUP(AA476,HabIndexTable,6)</f>
        <v>50</v>
      </c>
      <c r="AD476" s="76" t="n">
        <f aca="false">VLOOKUP(AA476,HabIndexTable,9)</f>
        <v>50</v>
      </c>
      <c r="AE476" s="76" t="n">
        <f aca="false">VLOOKUP(AA476,HabIndexTable,2)</f>
        <v>15</v>
      </c>
      <c r="AF476" s="76" t="n">
        <f aca="false">VLOOKUP(AA476,HabIndexTable,5)</f>
        <v>15</v>
      </c>
      <c r="AG476" s="76" t="n">
        <f aca="false">VLOOKUP(AA476,HabIndexTable,8)</f>
        <v>15</v>
      </c>
      <c r="AH476" s="76" t="n">
        <f aca="false">VLOOKUP(AA476,HabIndexTable,4)</f>
        <v>85</v>
      </c>
      <c r="AI476" s="76" t="n">
        <f aca="false">VLOOKUP(AA476,HabIndexTable,7)</f>
        <v>85</v>
      </c>
      <c r="AJ476" s="76" t="n">
        <f aca="false">VLOOKUP(AA476,HabIndexTable,10)</f>
        <v>85</v>
      </c>
      <c r="AK476" s="76" t="n">
        <f aca="false">(AH476-AE476)/2</f>
        <v>35</v>
      </c>
      <c r="AL476" s="76" t="n">
        <f aca="false">(AI476-AF476)/2</f>
        <v>35</v>
      </c>
      <c r="AM476" s="76" t="n">
        <f aca="false">(AJ476-AG476)/2</f>
        <v>35</v>
      </c>
      <c r="AN476" s="76" t="n">
        <f aca="false">VLOOKUP(AA476,TerraAbilityTable,2)</f>
        <v>0</v>
      </c>
      <c r="AO476" s="76" t="n">
        <f aca="false">VLOOKUP(AA476,TerraAbilityTable,3)</f>
        <v>0</v>
      </c>
      <c r="AP476" s="76" t="n">
        <f aca="false">VLOOKUP(AA476,TerraAbilityTable,4)</f>
        <v>0</v>
      </c>
      <c r="AQ476" s="76" t="e">
        <f aca="false">VLOOKUP(Operator,TerraAbilityTable,2)</f>
        <v>#N/A</v>
      </c>
      <c r="AR476" s="76" t="e">
        <f aca="false">VLOOKUP(Operator,TerraAbilityTable,3)</f>
        <v>#N/A</v>
      </c>
      <c r="AS476" s="76" t="e">
        <f aca="false">VLOOKUP(Operator,TerraAbilityTable,4)</f>
        <v>#N/A</v>
      </c>
      <c r="AT476" s="76" t="e">
        <f aca="false">IF(AB476=101,0,ABS(U476-AB476))</f>
        <v>#N/A</v>
      </c>
      <c r="AU476" s="76" t="e">
        <f aca="false">IF(AC476=101,0,ABS(V476-AC476))</f>
        <v>#N/A</v>
      </c>
      <c r="AV476" s="76" t="e">
        <f aca="false">IF(AD476=101,0,ABS(W476-AD476))</f>
        <v>#N/A</v>
      </c>
      <c r="AW476" s="76" t="e">
        <f aca="false">IF(AB476=101,0,ABS(R476-AB476))</f>
        <v>#N/A</v>
      </c>
      <c r="AX476" s="76" t="e">
        <f aca="false">IF(AC476=101,0,ABS(S476-AC476))</f>
        <v>#N/A</v>
      </c>
      <c r="AY476" s="76" t="e">
        <f aca="false">IF(AD476=101,0,ABS(T476-AD476))</f>
        <v>#N/A</v>
      </c>
      <c r="AZ476" s="76" t="e">
        <f aca="false">IF(AB476=101,0,MIN(ABS(AH476-R476),ABS(AE476-R476)))</f>
        <v>#N/A</v>
      </c>
      <c r="BA476" s="76" t="e">
        <f aca="false">IF(AC476=101,0,MIN(ABS(AI476-S476),ABS(AF476-S476)))</f>
        <v>#N/A</v>
      </c>
      <c r="BB476" s="76" t="e">
        <f aca="false">IF(AD476=101,0,MIN(ABS(AJ476-T476),ABS(AG476-T476)))</f>
        <v>#N/A</v>
      </c>
      <c r="BC476" s="76" t="e">
        <f aca="false">MIN(MAX(AQ476,AN476),AW476,AQ476-X476)</f>
        <v>#N/A</v>
      </c>
      <c r="BD476" s="76" t="e">
        <f aca="false">MIN(MAX(AR476,AO476),AX476,AR476-Y476)</f>
        <v>#N/A</v>
      </c>
      <c r="BE476" s="76" t="e">
        <f aca="false">MIN(MAX(AS476,AP476),AY476,AS476-Z476)</f>
        <v>#N/A</v>
      </c>
      <c r="BF476" s="76" t="e">
        <f aca="false">SQRT(IF(AF476=101,1,(1-(AW476-BC476)/AK476)^2)+IF(AG476=101,1,(1-(AX476-BD476)/AL476)^2)+IF(AH476=101,1,(1-(AY476-BE476)/AM476)^2))*IF(AF476=101,1,(1-MAX((AW476-BC476)/AK476-0.5,0)))*IF(AG476=101,1,(1-MAX((AX476-BD476)/AL476-0.5,0)))*IF(AH476=101,1,(1-MAX((AY476-BE476)/AM476-0.5,0)))/1.73205</f>
        <v>#N/A</v>
      </c>
      <c r="BG476" s="82"/>
    </row>
    <row r="477" customFormat="false" ht="12.75" hidden="false" customHeight="false" outlineLevel="0" collapsed="false">
      <c r="A477" s="85"/>
      <c r="B477" s="86"/>
      <c r="C477" s="87" t="n">
        <f aca="false">IF(ISNA(AT477),0,BC477+BD477+BE477)</f>
        <v>0</v>
      </c>
      <c r="D477" s="86"/>
      <c r="E477" s="72"/>
      <c r="F477" s="72" t="n">
        <f aca="false">IF(OR(C477=0,E477=1),E477,MAX(E477,G477,H477))</f>
        <v>0</v>
      </c>
      <c r="G477" s="73"/>
      <c r="H477" s="74" t="e">
        <f aca="false">IF(OR(AW477-BC477&gt;AK477,AX477-BD477&gt;AL477,AY477-BE477&gt;AM477),(MAX(MIN(AO477-BA477-BG477,0),-15)+MAX(MIN(AP477-BB477-BH477,0),-15)+MAX(MIN(AQ477-BC477-BI477,0),-15))/100,BF477)</f>
        <v>#N/A</v>
      </c>
      <c r="I477" s="75" t="e">
        <f aca="false">VLOOKUP(B477,Planet2XYTable,2)</f>
        <v>#N/A</v>
      </c>
      <c r="J477" s="76" t="e">
        <f aca="false">VLOOKUP(B477,Planet2XYTable,3)</f>
        <v>#N/A</v>
      </c>
      <c r="R477" s="76" t="e">
        <f aca="false">VLOOKUP(L477,ImportedGrav2IndexTable,2)</f>
        <v>#N/A</v>
      </c>
      <c r="S477" s="76" t="e">
        <f aca="false">VLOOKUP(M477,Temp2IndexTable,2)</f>
        <v>#N/A</v>
      </c>
      <c r="T477" s="76" t="e">
        <f aca="false">VLOOKUP(N477,Rad2IndexTable,2,FALSE())</f>
        <v>#N/A</v>
      </c>
      <c r="U477" s="76" t="e">
        <f aca="false">VLOOKUP(O477,ImportedGrav2IndexTable,2)</f>
        <v>#N/A</v>
      </c>
      <c r="V477" s="76" t="e">
        <f aca="false">VLOOKUP(P477,Temp2IndexTable,2)</f>
        <v>#N/A</v>
      </c>
      <c r="W477" s="76" t="e">
        <f aca="false">VLOOKUP(Q477,Rad2IndexTable,2,FALSE())</f>
        <v>#N/A</v>
      </c>
      <c r="X477" s="76" t="e">
        <f aca="false">ABS(U477-R477)</f>
        <v>#N/A</v>
      </c>
      <c r="Y477" s="76" t="e">
        <f aca="false">ABS(S477-V477)</f>
        <v>#N/A</v>
      </c>
      <c r="Z477" s="76" t="e">
        <f aca="false">ABS(T477-W477)</f>
        <v>#N/A</v>
      </c>
      <c r="AA477" s="76" t="n">
        <f aca="false">IF(A477=Race1Name,1,IF(A477=Race2Name,2,IF(A477=Race3Name,3,4)))</f>
        <v>1</v>
      </c>
      <c r="AB477" s="76" t="n">
        <f aca="false">VLOOKUP(AA477,HabIndexTable,3)</f>
        <v>50</v>
      </c>
      <c r="AC477" s="76" t="n">
        <f aca="false">VLOOKUP(AA477,HabIndexTable,6)</f>
        <v>50</v>
      </c>
      <c r="AD477" s="76" t="n">
        <f aca="false">VLOOKUP(AA477,HabIndexTable,9)</f>
        <v>50</v>
      </c>
      <c r="AE477" s="76" t="n">
        <f aca="false">VLOOKUP(AA477,HabIndexTable,2)</f>
        <v>15</v>
      </c>
      <c r="AF477" s="76" t="n">
        <f aca="false">VLOOKUP(AA477,HabIndexTable,5)</f>
        <v>15</v>
      </c>
      <c r="AG477" s="76" t="n">
        <f aca="false">VLOOKUP(AA477,HabIndexTable,8)</f>
        <v>15</v>
      </c>
      <c r="AH477" s="76" t="n">
        <f aca="false">VLOOKUP(AA477,HabIndexTable,4)</f>
        <v>85</v>
      </c>
      <c r="AI477" s="76" t="n">
        <f aca="false">VLOOKUP(AA477,HabIndexTable,7)</f>
        <v>85</v>
      </c>
      <c r="AJ477" s="76" t="n">
        <f aca="false">VLOOKUP(AA477,HabIndexTable,10)</f>
        <v>85</v>
      </c>
      <c r="AK477" s="76" t="n">
        <f aca="false">(AH477-AE477)/2</f>
        <v>35</v>
      </c>
      <c r="AL477" s="76" t="n">
        <f aca="false">(AI477-AF477)/2</f>
        <v>35</v>
      </c>
      <c r="AM477" s="76" t="n">
        <f aca="false">(AJ477-AG477)/2</f>
        <v>35</v>
      </c>
      <c r="AN477" s="76" t="n">
        <f aca="false">VLOOKUP(AA477,TerraAbilityTable,2)</f>
        <v>0</v>
      </c>
      <c r="AO477" s="76" t="n">
        <f aca="false">VLOOKUP(AA477,TerraAbilityTable,3)</f>
        <v>0</v>
      </c>
      <c r="AP477" s="76" t="n">
        <f aca="false">VLOOKUP(AA477,TerraAbilityTable,4)</f>
        <v>0</v>
      </c>
      <c r="AQ477" s="76" t="e">
        <f aca="false">VLOOKUP(Operator,TerraAbilityTable,2)</f>
        <v>#N/A</v>
      </c>
      <c r="AR477" s="76" t="e">
        <f aca="false">VLOOKUP(Operator,TerraAbilityTable,3)</f>
        <v>#N/A</v>
      </c>
      <c r="AS477" s="76" t="e">
        <f aca="false">VLOOKUP(Operator,TerraAbilityTable,4)</f>
        <v>#N/A</v>
      </c>
      <c r="AT477" s="76" t="e">
        <f aca="false">IF(AB477=101,0,ABS(U477-AB477))</f>
        <v>#N/A</v>
      </c>
      <c r="AU477" s="76" t="e">
        <f aca="false">IF(AC477=101,0,ABS(V477-AC477))</f>
        <v>#N/A</v>
      </c>
      <c r="AV477" s="76" t="e">
        <f aca="false">IF(AD477=101,0,ABS(W477-AD477))</f>
        <v>#N/A</v>
      </c>
      <c r="AW477" s="76" t="e">
        <f aca="false">IF(AB477=101,0,ABS(R477-AB477))</f>
        <v>#N/A</v>
      </c>
      <c r="AX477" s="76" t="e">
        <f aca="false">IF(AC477=101,0,ABS(S477-AC477))</f>
        <v>#N/A</v>
      </c>
      <c r="AY477" s="76" t="e">
        <f aca="false">IF(AD477=101,0,ABS(T477-AD477))</f>
        <v>#N/A</v>
      </c>
      <c r="AZ477" s="76" t="e">
        <f aca="false">IF(AB477=101,0,MIN(ABS(AH477-R477),ABS(AE477-R477)))</f>
        <v>#N/A</v>
      </c>
      <c r="BA477" s="76" t="e">
        <f aca="false">IF(AC477=101,0,MIN(ABS(AI477-S477),ABS(AF477-S477)))</f>
        <v>#N/A</v>
      </c>
      <c r="BB477" s="76" t="e">
        <f aca="false">IF(AD477=101,0,MIN(ABS(AJ477-T477),ABS(AG477-T477)))</f>
        <v>#N/A</v>
      </c>
      <c r="BC477" s="76" t="e">
        <f aca="false">MIN(MAX(AQ477,AN477),AW477,AQ477-X477)</f>
        <v>#N/A</v>
      </c>
      <c r="BD477" s="76" t="e">
        <f aca="false">MIN(MAX(AR477,AO477),AX477,AR477-Y477)</f>
        <v>#N/A</v>
      </c>
      <c r="BE477" s="76" t="e">
        <f aca="false">MIN(MAX(AS477,AP477),AY477,AS477-Z477)</f>
        <v>#N/A</v>
      </c>
      <c r="BF477" s="76" t="e">
        <f aca="false">SQRT(IF(AF477=101,1,(1-(AW477-BC477)/AK477)^2)+IF(AG477=101,1,(1-(AX477-BD477)/AL477)^2)+IF(AH477=101,1,(1-(AY477-BE477)/AM477)^2))*IF(AF477=101,1,(1-MAX((AW477-BC477)/AK477-0.5,0)))*IF(AG477=101,1,(1-MAX((AX477-BD477)/AL477-0.5,0)))*IF(AH477=101,1,(1-MAX((AY477-BE477)/AM477-0.5,0)))/1.73205</f>
        <v>#N/A</v>
      </c>
      <c r="BG477" s="77"/>
    </row>
    <row r="478" customFormat="false" ht="12.75" hidden="false" customHeight="false" outlineLevel="0" collapsed="false">
      <c r="A478" s="68"/>
      <c r="B478" s="69"/>
      <c r="C478" s="70" t="n">
        <f aca="false">IF(ISNA(AT478),0,BC478+BD478+BE478)</f>
        <v>0</v>
      </c>
      <c r="D478" s="69"/>
      <c r="E478" s="71"/>
      <c r="F478" s="72" t="n">
        <f aca="false">IF(OR(C478=0,E478=1),E478,MAX(E478,G478,H478))</f>
        <v>0</v>
      </c>
      <c r="G478" s="73"/>
      <c r="H478" s="74" t="e">
        <f aca="false">IF(OR(AW478-BC478&gt;AK478,AX478-BD478&gt;AL478,AY478-BE478&gt;AM478),(MAX(MIN(AO478-BA478-BG478,0),-15)+MAX(MIN(AP478-BB478-BH478,0),-15)+MAX(MIN(AQ478-BC478-BI478,0),-15))/100,BF478)</f>
        <v>#N/A</v>
      </c>
      <c r="I478" s="75" t="e">
        <f aca="false">VLOOKUP(B478,Planet2XYTable,2)</f>
        <v>#N/A</v>
      </c>
      <c r="J478" s="76" t="e">
        <f aca="false">VLOOKUP(B478,Planet2XYTable,3)</f>
        <v>#N/A</v>
      </c>
      <c r="R478" s="76" t="e">
        <f aca="false">VLOOKUP(L478,ImportedGrav2IndexTable,2)</f>
        <v>#N/A</v>
      </c>
      <c r="S478" s="76" t="e">
        <f aca="false">VLOOKUP(M478,Temp2IndexTable,2)</f>
        <v>#N/A</v>
      </c>
      <c r="T478" s="76" t="e">
        <f aca="false">VLOOKUP(N478,Rad2IndexTable,2,FALSE())</f>
        <v>#N/A</v>
      </c>
      <c r="U478" s="76" t="e">
        <f aca="false">VLOOKUP(O478,ImportedGrav2IndexTable,2)</f>
        <v>#N/A</v>
      </c>
      <c r="V478" s="76" t="e">
        <f aca="false">VLOOKUP(P478,Temp2IndexTable,2)</f>
        <v>#N/A</v>
      </c>
      <c r="W478" s="76" t="e">
        <f aca="false">VLOOKUP(Q478,Rad2IndexTable,2,FALSE())</f>
        <v>#N/A</v>
      </c>
      <c r="X478" s="76" t="e">
        <f aca="false">ABS(U478-R478)</f>
        <v>#N/A</v>
      </c>
      <c r="Y478" s="76" t="e">
        <f aca="false">ABS(S478-V478)</f>
        <v>#N/A</v>
      </c>
      <c r="Z478" s="76" t="e">
        <f aca="false">ABS(T478-W478)</f>
        <v>#N/A</v>
      </c>
      <c r="AA478" s="76" t="n">
        <f aca="false">IF(A478=Race1Name,1,IF(A478=Race2Name,2,IF(A478=Race3Name,3,4)))</f>
        <v>1</v>
      </c>
      <c r="AB478" s="76" t="n">
        <f aca="false">VLOOKUP(AA478,HabIndexTable,3)</f>
        <v>50</v>
      </c>
      <c r="AC478" s="76" t="n">
        <f aca="false">VLOOKUP(AA478,HabIndexTable,6)</f>
        <v>50</v>
      </c>
      <c r="AD478" s="76" t="n">
        <f aca="false">VLOOKUP(AA478,HabIndexTable,9)</f>
        <v>50</v>
      </c>
      <c r="AE478" s="76" t="n">
        <f aca="false">VLOOKUP(AA478,HabIndexTable,2)</f>
        <v>15</v>
      </c>
      <c r="AF478" s="76" t="n">
        <f aca="false">VLOOKUP(AA478,HabIndexTable,5)</f>
        <v>15</v>
      </c>
      <c r="AG478" s="76" t="n">
        <f aca="false">VLOOKUP(AA478,HabIndexTable,8)</f>
        <v>15</v>
      </c>
      <c r="AH478" s="76" t="n">
        <f aca="false">VLOOKUP(AA478,HabIndexTable,4)</f>
        <v>85</v>
      </c>
      <c r="AI478" s="76" t="n">
        <f aca="false">VLOOKUP(AA478,HabIndexTable,7)</f>
        <v>85</v>
      </c>
      <c r="AJ478" s="76" t="n">
        <f aca="false">VLOOKUP(AA478,HabIndexTable,10)</f>
        <v>85</v>
      </c>
      <c r="AK478" s="76" t="n">
        <f aca="false">(AH478-AE478)/2</f>
        <v>35</v>
      </c>
      <c r="AL478" s="76" t="n">
        <f aca="false">(AI478-AF478)/2</f>
        <v>35</v>
      </c>
      <c r="AM478" s="76" t="n">
        <f aca="false">(AJ478-AG478)/2</f>
        <v>35</v>
      </c>
      <c r="AN478" s="76" t="n">
        <f aca="false">VLOOKUP(AA478,TerraAbilityTable,2)</f>
        <v>0</v>
      </c>
      <c r="AO478" s="76" t="n">
        <f aca="false">VLOOKUP(AA478,TerraAbilityTable,3)</f>
        <v>0</v>
      </c>
      <c r="AP478" s="76" t="n">
        <f aca="false">VLOOKUP(AA478,TerraAbilityTable,4)</f>
        <v>0</v>
      </c>
      <c r="AQ478" s="76" t="e">
        <f aca="false">VLOOKUP(Operator,TerraAbilityTable,2)</f>
        <v>#N/A</v>
      </c>
      <c r="AR478" s="76" t="e">
        <f aca="false">VLOOKUP(Operator,TerraAbilityTable,3)</f>
        <v>#N/A</v>
      </c>
      <c r="AS478" s="76" t="e">
        <f aca="false">VLOOKUP(Operator,TerraAbilityTable,4)</f>
        <v>#N/A</v>
      </c>
      <c r="AT478" s="76" t="e">
        <f aca="false">IF(AB478=101,0,ABS(U478-AB478))</f>
        <v>#N/A</v>
      </c>
      <c r="AU478" s="76" t="e">
        <f aca="false">IF(AC478=101,0,ABS(V478-AC478))</f>
        <v>#N/A</v>
      </c>
      <c r="AV478" s="76" t="e">
        <f aca="false">IF(AD478=101,0,ABS(W478-AD478))</f>
        <v>#N/A</v>
      </c>
      <c r="AW478" s="76" t="e">
        <f aca="false">IF(AB478=101,0,ABS(R478-AB478))</f>
        <v>#N/A</v>
      </c>
      <c r="AX478" s="76" t="e">
        <f aca="false">IF(AC478=101,0,ABS(S478-AC478))</f>
        <v>#N/A</v>
      </c>
      <c r="AY478" s="76" t="e">
        <f aca="false">IF(AD478=101,0,ABS(T478-AD478))</f>
        <v>#N/A</v>
      </c>
      <c r="AZ478" s="76" t="e">
        <f aca="false">IF(AB478=101,0,MIN(ABS(AH478-R478),ABS(AE478-R478)))</f>
        <v>#N/A</v>
      </c>
      <c r="BA478" s="76" t="e">
        <f aca="false">IF(AC478=101,0,MIN(ABS(AI478-S478),ABS(AF478-S478)))</f>
        <v>#N/A</v>
      </c>
      <c r="BB478" s="76" t="e">
        <f aca="false">IF(AD478=101,0,MIN(ABS(AJ478-T478),ABS(AG478-T478)))</f>
        <v>#N/A</v>
      </c>
      <c r="BC478" s="76" t="e">
        <f aca="false">MIN(MAX(AQ478,AN478),AW478,AQ478-X478)</f>
        <v>#N/A</v>
      </c>
      <c r="BD478" s="76" t="e">
        <f aca="false">MIN(MAX(AR478,AO478),AX478,AR478-Y478)</f>
        <v>#N/A</v>
      </c>
      <c r="BE478" s="76" t="e">
        <f aca="false">MIN(MAX(AS478,AP478),AY478,AS478-Z478)</f>
        <v>#N/A</v>
      </c>
      <c r="BF478" s="76" t="e">
        <f aca="false">SQRT(IF(AF478=101,1,(1-(AW478-BC478)/AK478)^2)+IF(AG478=101,1,(1-(AX478-BD478)/AL478)^2)+IF(AH478=101,1,(1-(AY478-BE478)/AM478)^2))*IF(AF478=101,1,(1-MAX((AW478-BC478)/AK478-0.5,0)))*IF(AG478=101,1,(1-MAX((AX478-BD478)/AL478-0.5,0)))*IF(AH478=101,1,(1-MAX((AY478-BE478)/AM478-0.5,0)))/1.73205</f>
        <v>#N/A</v>
      </c>
      <c r="BG478" s="77"/>
    </row>
    <row r="479" customFormat="false" ht="12.75" hidden="false" customHeight="false" outlineLevel="0" collapsed="false">
      <c r="A479" s="68"/>
      <c r="B479" s="69"/>
      <c r="C479" s="70" t="n">
        <f aca="false">IF(ISNA(AT479),0,BC479+BD479+BE479)</f>
        <v>0</v>
      </c>
      <c r="D479" s="69"/>
      <c r="E479" s="72"/>
      <c r="F479" s="72" t="n">
        <f aca="false">IF(OR(C479=0,E479=1),E479,MAX(E479,G479,H479))</f>
        <v>0</v>
      </c>
      <c r="G479" s="73"/>
      <c r="H479" s="74" t="e">
        <f aca="false">IF(OR(AW479-BC479&gt;AK479,AX479-BD479&gt;AL479,AY479-BE479&gt;AM479),(MAX(MIN(AO479-BA479-BG479,0),-15)+MAX(MIN(AP479-BB479-BH479,0),-15)+MAX(MIN(AQ479-BC479-BI479,0),-15))/100,BF479)</f>
        <v>#N/A</v>
      </c>
      <c r="I479" s="75" t="e">
        <f aca="false">VLOOKUP(B479,Planet2XYTable,2)</f>
        <v>#N/A</v>
      </c>
      <c r="J479" s="76" t="e">
        <f aca="false">VLOOKUP(B479,Planet2XYTable,3)</f>
        <v>#N/A</v>
      </c>
      <c r="R479" s="76" t="e">
        <f aca="false">VLOOKUP(L479,ImportedGrav2IndexTable,2)</f>
        <v>#N/A</v>
      </c>
      <c r="S479" s="76" t="e">
        <f aca="false">VLOOKUP(M479,Temp2IndexTable,2)</f>
        <v>#N/A</v>
      </c>
      <c r="T479" s="76" t="e">
        <f aca="false">VLOOKUP(N479,Rad2IndexTable,2,FALSE())</f>
        <v>#N/A</v>
      </c>
      <c r="U479" s="76" t="e">
        <f aca="false">VLOOKUP(O479,ImportedGrav2IndexTable,2)</f>
        <v>#N/A</v>
      </c>
      <c r="V479" s="76" t="e">
        <f aca="false">VLOOKUP(P479,Temp2IndexTable,2)</f>
        <v>#N/A</v>
      </c>
      <c r="W479" s="76" t="e">
        <f aca="false">VLOOKUP(Q479,Rad2IndexTable,2,FALSE())</f>
        <v>#N/A</v>
      </c>
      <c r="X479" s="76" t="e">
        <f aca="false">ABS(U479-R479)</f>
        <v>#N/A</v>
      </c>
      <c r="Y479" s="76" t="e">
        <f aca="false">ABS(S479-V479)</f>
        <v>#N/A</v>
      </c>
      <c r="Z479" s="76" t="e">
        <f aca="false">ABS(T479-W479)</f>
        <v>#N/A</v>
      </c>
      <c r="AA479" s="76" t="n">
        <f aca="false">IF(A479=Race1Name,1,IF(A479=Race2Name,2,IF(A479=Race3Name,3,4)))</f>
        <v>1</v>
      </c>
      <c r="AB479" s="76" t="n">
        <f aca="false">VLOOKUP(AA479,HabIndexTable,3)</f>
        <v>50</v>
      </c>
      <c r="AC479" s="76" t="n">
        <f aca="false">VLOOKUP(AA479,HabIndexTable,6)</f>
        <v>50</v>
      </c>
      <c r="AD479" s="76" t="n">
        <f aca="false">VLOOKUP(AA479,HabIndexTable,9)</f>
        <v>50</v>
      </c>
      <c r="AE479" s="76" t="n">
        <f aca="false">VLOOKUP(AA479,HabIndexTable,2)</f>
        <v>15</v>
      </c>
      <c r="AF479" s="76" t="n">
        <f aca="false">VLOOKUP(AA479,HabIndexTable,5)</f>
        <v>15</v>
      </c>
      <c r="AG479" s="76" t="n">
        <f aca="false">VLOOKUP(AA479,HabIndexTable,8)</f>
        <v>15</v>
      </c>
      <c r="AH479" s="76" t="n">
        <f aca="false">VLOOKUP(AA479,HabIndexTable,4)</f>
        <v>85</v>
      </c>
      <c r="AI479" s="76" t="n">
        <f aca="false">VLOOKUP(AA479,HabIndexTable,7)</f>
        <v>85</v>
      </c>
      <c r="AJ479" s="76" t="n">
        <f aca="false">VLOOKUP(AA479,HabIndexTable,10)</f>
        <v>85</v>
      </c>
      <c r="AK479" s="76" t="n">
        <f aca="false">(AH479-AE479)/2</f>
        <v>35</v>
      </c>
      <c r="AL479" s="76" t="n">
        <f aca="false">(AI479-AF479)/2</f>
        <v>35</v>
      </c>
      <c r="AM479" s="76" t="n">
        <f aca="false">(AJ479-AG479)/2</f>
        <v>35</v>
      </c>
      <c r="AN479" s="76" t="n">
        <f aca="false">VLOOKUP(AA479,TerraAbilityTable,2)</f>
        <v>0</v>
      </c>
      <c r="AO479" s="76" t="n">
        <f aca="false">VLOOKUP(AA479,TerraAbilityTable,3)</f>
        <v>0</v>
      </c>
      <c r="AP479" s="76" t="n">
        <f aca="false">VLOOKUP(AA479,TerraAbilityTable,4)</f>
        <v>0</v>
      </c>
      <c r="AQ479" s="76" t="e">
        <f aca="false">VLOOKUP(Operator,TerraAbilityTable,2)</f>
        <v>#N/A</v>
      </c>
      <c r="AR479" s="76" t="e">
        <f aca="false">VLOOKUP(Operator,TerraAbilityTable,3)</f>
        <v>#N/A</v>
      </c>
      <c r="AS479" s="76" t="e">
        <f aca="false">VLOOKUP(Operator,TerraAbilityTable,4)</f>
        <v>#N/A</v>
      </c>
      <c r="AT479" s="76" t="e">
        <f aca="false">IF(AB479=101,0,ABS(U479-AB479))</f>
        <v>#N/A</v>
      </c>
      <c r="AU479" s="76" t="e">
        <f aca="false">IF(AC479=101,0,ABS(V479-AC479))</f>
        <v>#N/A</v>
      </c>
      <c r="AV479" s="76" t="e">
        <f aca="false">IF(AD479=101,0,ABS(W479-AD479))</f>
        <v>#N/A</v>
      </c>
      <c r="AW479" s="76" t="e">
        <f aca="false">IF(AB479=101,0,ABS(R479-AB479))</f>
        <v>#N/A</v>
      </c>
      <c r="AX479" s="76" t="e">
        <f aca="false">IF(AC479=101,0,ABS(S479-AC479))</f>
        <v>#N/A</v>
      </c>
      <c r="AY479" s="76" t="e">
        <f aca="false">IF(AD479=101,0,ABS(T479-AD479))</f>
        <v>#N/A</v>
      </c>
      <c r="AZ479" s="76" t="e">
        <f aca="false">IF(AB479=101,0,MIN(ABS(AH479-R479),ABS(AE479-R479)))</f>
        <v>#N/A</v>
      </c>
      <c r="BA479" s="76" t="e">
        <f aca="false">IF(AC479=101,0,MIN(ABS(AI479-S479),ABS(AF479-S479)))</f>
        <v>#N/A</v>
      </c>
      <c r="BB479" s="76" t="e">
        <f aca="false">IF(AD479=101,0,MIN(ABS(AJ479-T479),ABS(AG479-T479)))</f>
        <v>#N/A</v>
      </c>
      <c r="BC479" s="76" t="e">
        <f aca="false">MIN(MAX(AQ479,AN479),AW479,AQ479-X479)</f>
        <v>#N/A</v>
      </c>
      <c r="BD479" s="76" t="e">
        <f aca="false">MIN(MAX(AR479,AO479),AX479,AR479-Y479)</f>
        <v>#N/A</v>
      </c>
      <c r="BE479" s="76" t="e">
        <f aca="false">MIN(MAX(AS479,AP479),AY479,AS479-Z479)</f>
        <v>#N/A</v>
      </c>
      <c r="BF479" s="76" t="e">
        <f aca="false">SQRT(IF(AF479=101,1,(1-(AW479-BC479)/AK479)^2)+IF(AG479=101,1,(1-(AX479-BD479)/AL479)^2)+IF(AH479=101,1,(1-(AY479-BE479)/AM479)^2))*IF(AF479=101,1,(1-MAX((AW479-BC479)/AK479-0.5,0)))*IF(AG479=101,1,(1-MAX((AX479-BD479)/AL479-0.5,0)))*IF(AH479=101,1,(1-MAX((AY479-BE479)/AM479-0.5,0)))/1.73205</f>
        <v>#N/A</v>
      </c>
      <c r="BG479" s="77"/>
    </row>
    <row r="480" customFormat="false" ht="12.75" hidden="false" customHeight="false" outlineLevel="0" collapsed="false">
      <c r="A480" s="68"/>
      <c r="B480" s="69"/>
      <c r="C480" s="70" t="n">
        <f aca="false">IF(ISNA(AT480),0,BC480+BD480+BE480)</f>
        <v>0</v>
      </c>
      <c r="D480" s="69"/>
      <c r="E480" s="72"/>
      <c r="F480" s="72" t="n">
        <f aca="false">IF(OR(C480=0,E480=1),E480,MAX(E480,G480,H480))</f>
        <v>0</v>
      </c>
      <c r="G480" s="73"/>
      <c r="H480" s="74" t="e">
        <f aca="false">IF(OR(AW480-BC480&gt;AK480,AX480-BD480&gt;AL480,AY480-BE480&gt;AM480),(MAX(MIN(AO480-BA480-BG480,0),-15)+MAX(MIN(AP480-BB480-BH480,0),-15)+MAX(MIN(AQ480-BC480-BI480,0),-15))/100,BF480)</f>
        <v>#N/A</v>
      </c>
      <c r="I480" s="75" t="e">
        <f aca="false">VLOOKUP(B480,Planet2XYTable,2)</f>
        <v>#N/A</v>
      </c>
      <c r="J480" s="76" t="e">
        <f aca="false">VLOOKUP(B480,Planet2XYTable,3)</f>
        <v>#N/A</v>
      </c>
      <c r="R480" s="76" t="e">
        <f aca="false">VLOOKUP(L480,ImportedGrav2IndexTable,2)</f>
        <v>#N/A</v>
      </c>
      <c r="S480" s="76" t="e">
        <f aca="false">VLOOKUP(M480,Temp2IndexTable,2)</f>
        <v>#N/A</v>
      </c>
      <c r="T480" s="76" t="e">
        <f aca="false">VLOOKUP(N480,Rad2IndexTable,2,FALSE())</f>
        <v>#N/A</v>
      </c>
      <c r="U480" s="76" t="e">
        <f aca="false">VLOOKUP(O480,ImportedGrav2IndexTable,2)</f>
        <v>#N/A</v>
      </c>
      <c r="V480" s="76" t="e">
        <f aca="false">VLOOKUP(P480,Temp2IndexTable,2)</f>
        <v>#N/A</v>
      </c>
      <c r="W480" s="76" t="e">
        <f aca="false">VLOOKUP(Q480,Rad2IndexTable,2,FALSE())</f>
        <v>#N/A</v>
      </c>
      <c r="X480" s="76" t="e">
        <f aca="false">ABS(U480-R480)</f>
        <v>#N/A</v>
      </c>
      <c r="Y480" s="76" t="e">
        <f aca="false">ABS(S480-V480)</f>
        <v>#N/A</v>
      </c>
      <c r="Z480" s="76" t="e">
        <f aca="false">ABS(T480-W480)</f>
        <v>#N/A</v>
      </c>
      <c r="AA480" s="76" t="n">
        <f aca="false">IF(A480=Race1Name,1,IF(A480=Race2Name,2,IF(A480=Race3Name,3,4)))</f>
        <v>1</v>
      </c>
      <c r="AB480" s="76" t="n">
        <f aca="false">VLOOKUP(AA480,HabIndexTable,3)</f>
        <v>50</v>
      </c>
      <c r="AC480" s="76" t="n">
        <f aca="false">VLOOKUP(AA480,HabIndexTable,6)</f>
        <v>50</v>
      </c>
      <c r="AD480" s="76" t="n">
        <f aca="false">VLOOKUP(AA480,HabIndexTable,9)</f>
        <v>50</v>
      </c>
      <c r="AE480" s="76" t="n">
        <f aca="false">VLOOKUP(AA480,HabIndexTable,2)</f>
        <v>15</v>
      </c>
      <c r="AF480" s="76" t="n">
        <f aca="false">VLOOKUP(AA480,HabIndexTable,5)</f>
        <v>15</v>
      </c>
      <c r="AG480" s="76" t="n">
        <f aca="false">VLOOKUP(AA480,HabIndexTable,8)</f>
        <v>15</v>
      </c>
      <c r="AH480" s="76" t="n">
        <f aca="false">VLOOKUP(AA480,HabIndexTable,4)</f>
        <v>85</v>
      </c>
      <c r="AI480" s="76" t="n">
        <f aca="false">VLOOKUP(AA480,HabIndexTable,7)</f>
        <v>85</v>
      </c>
      <c r="AJ480" s="76" t="n">
        <f aca="false">VLOOKUP(AA480,HabIndexTable,10)</f>
        <v>85</v>
      </c>
      <c r="AK480" s="76" t="n">
        <f aca="false">(AH480-AE480)/2</f>
        <v>35</v>
      </c>
      <c r="AL480" s="76" t="n">
        <f aca="false">(AI480-AF480)/2</f>
        <v>35</v>
      </c>
      <c r="AM480" s="76" t="n">
        <f aca="false">(AJ480-AG480)/2</f>
        <v>35</v>
      </c>
      <c r="AN480" s="76" t="n">
        <f aca="false">VLOOKUP(AA480,TerraAbilityTable,2)</f>
        <v>0</v>
      </c>
      <c r="AO480" s="76" t="n">
        <f aca="false">VLOOKUP(AA480,TerraAbilityTable,3)</f>
        <v>0</v>
      </c>
      <c r="AP480" s="76" t="n">
        <f aca="false">VLOOKUP(AA480,TerraAbilityTable,4)</f>
        <v>0</v>
      </c>
      <c r="AQ480" s="76" t="e">
        <f aca="false">VLOOKUP(Operator,TerraAbilityTable,2)</f>
        <v>#N/A</v>
      </c>
      <c r="AR480" s="76" t="e">
        <f aca="false">VLOOKUP(Operator,TerraAbilityTable,3)</f>
        <v>#N/A</v>
      </c>
      <c r="AS480" s="76" t="e">
        <f aca="false">VLOOKUP(Operator,TerraAbilityTable,4)</f>
        <v>#N/A</v>
      </c>
      <c r="AT480" s="76" t="e">
        <f aca="false">IF(AB480=101,0,ABS(U480-AB480))</f>
        <v>#N/A</v>
      </c>
      <c r="AU480" s="76" t="e">
        <f aca="false">IF(AC480=101,0,ABS(V480-AC480))</f>
        <v>#N/A</v>
      </c>
      <c r="AV480" s="76" t="e">
        <f aca="false">IF(AD480=101,0,ABS(W480-AD480))</f>
        <v>#N/A</v>
      </c>
      <c r="AW480" s="76" t="e">
        <f aca="false">IF(AB480=101,0,ABS(R480-AB480))</f>
        <v>#N/A</v>
      </c>
      <c r="AX480" s="76" t="e">
        <f aca="false">IF(AC480=101,0,ABS(S480-AC480))</f>
        <v>#N/A</v>
      </c>
      <c r="AY480" s="76" t="e">
        <f aca="false">IF(AD480=101,0,ABS(T480-AD480))</f>
        <v>#N/A</v>
      </c>
      <c r="AZ480" s="76" t="e">
        <f aca="false">IF(AB480=101,0,MIN(ABS(AH480-R480),ABS(AE480-R480)))</f>
        <v>#N/A</v>
      </c>
      <c r="BA480" s="76" t="e">
        <f aca="false">IF(AC480=101,0,MIN(ABS(AI480-S480),ABS(AF480-S480)))</f>
        <v>#N/A</v>
      </c>
      <c r="BB480" s="76" t="e">
        <f aca="false">IF(AD480=101,0,MIN(ABS(AJ480-T480),ABS(AG480-T480)))</f>
        <v>#N/A</v>
      </c>
      <c r="BC480" s="76" t="e">
        <f aca="false">MIN(MAX(AQ480,AN480),AW480,AQ480-X480)</f>
        <v>#N/A</v>
      </c>
      <c r="BD480" s="76" t="e">
        <f aca="false">MIN(MAX(AR480,AO480),AX480,AR480-Y480)</f>
        <v>#N/A</v>
      </c>
      <c r="BE480" s="76" t="e">
        <f aca="false">MIN(MAX(AS480,AP480),AY480,AS480-Z480)</f>
        <v>#N/A</v>
      </c>
      <c r="BF480" s="76" t="e">
        <f aca="false">SQRT(IF(AF480=101,1,(1-(AW480-BC480)/AK480)^2)+IF(AG480=101,1,(1-(AX480-BD480)/AL480)^2)+IF(AH480=101,1,(1-(AY480-BE480)/AM480)^2))*IF(AF480=101,1,(1-MAX((AW480-BC480)/AK480-0.5,0)))*IF(AG480=101,1,(1-MAX((AX480-BD480)/AL480-0.5,0)))*IF(AH480=101,1,(1-MAX((AY480-BE480)/AM480-0.5,0)))/1.73205</f>
        <v>#N/A</v>
      </c>
      <c r="BG480" s="84"/>
    </row>
    <row r="481" customFormat="false" ht="12.75" hidden="false" customHeight="false" outlineLevel="0" collapsed="false">
      <c r="A481" s="68"/>
      <c r="B481" s="69"/>
      <c r="C481" s="70" t="n">
        <f aca="false">IF(ISNA(AT481),0,BC481+BD481+BE481)</f>
        <v>0</v>
      </c>
      <c r="D481" s="69"/>
      <c r="E481" s="71"/>
      <c r="F481" s="72" t="n">
        <f aca="false">IF(OR(C481=0,E481=1),E481,MAX(E481,G481,H481))</f>
        <v>0</v>
      </c>
      <c r="G481" s="73"/>
      <c r="H481" s="74" t="e">
        <f aca="false">IF(OR(AW481-BC481&gt;AK481,AX481-BD481&gt;AL481,AY481-BE481&gt;AM481),(MAX(MIN(AO481-BA481-BG481,0),-15)+MAX(MIN(AP481-BB481-BH481,0),-15)+MAX(MIN(AQ481-BC481-BI481,0),-15))/100,BF481)</f>
        <v>#N/A</v>
      </c>
      <c r="I481" s="75" t="e">
        <f aca="false">VLOOKUP(B481,Planet2XYTable,2)</f>
        <v>#N/A</v>
      </c>
      <c r="J481" s="76" t="e">
        <f aca="false">VLOOKUP(B481,Planet2XYTable,3)</f>
        <v>#N/A</v>
      </c>
      <c r="R481" s="76" t="e">
        <f aca="false">VLOOKUP(L481,ImportedGrav2IndexTable,2)</f>
        <v>#N/A</v>
      </c>
      <c r="S481" s="76" t="e">
        <f aca="false">VLOOKUP(M481,Temp2IndexTable,2)</f>
        <v>#N/A</v>
      </c>
      <c r="T481" s="76" t="e">
        <f aca="false">VLOOKUP(N481,Rad2IndexTable,2,FALSE())</f>
        <v>#N/A</v>
      </c>
      <c r="U481" s="76" t="e">
        <f aca="false">VLOOKUP(O481,ImportedGrav2IndexTable,2)</f>
        <v>#N/A</v>
      </c>
      <c r="V481" s="76" t="e">
        <f aca="false">VLOOKUP(P481,Temp2IndexTable,2)</f>
        <v>#N/A</v>
      </c>
      <c r="W481" s="76" t="e">
        <f aca="false">VLOOKUP(Q481,Rad2IndexTable,2,FALSE())</f>
        <v>#N/A</v>
      </c>
      <c r="X481" s="76" t="e">
        <f aca="false">ABS(U481-R481)</f>
        <v>#N/A</v>
      </c>
      <c r="Y481" s="76" t="e">
        <f aca="false">ABS(S481-V481)</f>
        <v>#N/A</v>
      </c>
      <c r="Z481" s="76" t="e">
        <f aca="false">ABS(T481-W481)</f>
        <v>#N/A</v>
      </c>
      <c r="AA481" s="76" t="n">
        <f aca="false">IF(A481=Race1Name,1,IF(A481=Race2Name,2,IF(A481=Race3Name,3,4)))</f>
        <v>1</v>
      </c>
      <c r="AB481" s="76" t="n">
        <f aca="false">VLOOKUP(AA481,HabIndexTable,3)</f>
        <v>50</v>
      </c>
      <c r="AC481" s="76" t="n">
        <f aca="false">VLOOKUP(AA481,HabIndexTable,6)</f>
        <v>50</v>
      </c>
      <c r="AD481" s="76" t="n">
        <f aca="false">VLOOKUP(AA481,HabIndexTable,9)</f>
        <v>50</v>
      </c>
      <c r="AE481" s="76" t="n">
        <f aca="false">VLOOKUP(AA481,HabIndexTable,2)</f>
        <v>15</v>
      </c>
      <c r="AF481" s="76" t="n">
        <f aca="false">VLOOKUP(AA481,HabIndexTable,5)</f>
        <v>15</v>
      </c>
      <c r="AG481" s="76" t="n">
        <f aca="false">VLOOKUP(AA481,HabIndexTable,8)</f>
        <v>15</v>
      </c>
      <c r="AH481" s="76" t="n">
        <f aca="false">VLOOKUP(AA481,HabIndexTable,4)</f>
        <v>85</v>
      </c>
      <c r="AI481" s="76" t="n">
        <f aca="false">VLOOKUP(AA481,HabIndexTable,7)</f>
        <v>85</v>
      </c>
      <c r="AJ481" s="76" t="n">
        <f aca="false">VLOOKUP(AA481,HabIndexTable,10)</f>
        <v>85</v>
      </c>
      <c r="AK481" s="76" t="n">
        <f aca="false">(AH481-AE481)/2</f>
        <v>35</v>
      </c>
      <c r="AL481" s="76" t="n">
        <f aca="false">(AI481-AF481)/2</f>
        <v>35</v>
      </c>
      <c r="AM481" s="76" t="n">
        <f aca="false">(AJ481-AG481)/2</f>
        <v>35</v>
      </c>
      <c r="AN481" s="76" t="n">
        <f aca="false">VLOOKUP(AA481,TerraAbilityTable,2)</f>
        <v>0</v>
      </c>
      <c r="AO481" s="76" t="n">
        <f aca="false">VLOOKUP(AA481,TerraAbilityTable,3)</f>
        <v>0</v>
      </c>
      <c r="AP481" s="76" t="n">
        <f aca="false">VLOOKUP(AA481,TerraAbilityTable,4)</f>
        <v>0</v>
      </c>
      <c r="AQ481" s="76" t="e">
        <f aca="false">VLOOKUP(Operator,TerraAbilityTable,2)</f>
        <v>#N/A</v>
      </c>
      <c r="AR481" s="76" t="e">
        <f aca="false">VLOOKUP(Operator,TerraAbilityTable,3)</f>
        <v>#N/A</v>
      </c>
      <c r="AS481" s="76" t="e">
        <f aca="false">VLOOKUP(Operator,TerraAbilityTable,4)</f>
        <v>#N/A</v>
      </c>
      <c r="AT481" s="76" t="e">
        <f aca="false">IF(AB481=101,0,ABS(U481-AB481))</f>
        <v>#N/A</v>
      </c>
      <c r="AU481" s="76" t="e">
        <f aca="false">IF(AC481=101,0,ABS(V481-AC481))</f>
        <v>#N/A</v>
      </c>
      <c r="AV481" s="76" t="e">
        <f aca="false">IF(AD481=101,0,ABS(W481-AD481))</f>
        <v>#N/A</v>
      </c>
      <c r="AW481" s="76" t="e">
        <f aca="false">IF(AB481=101,0,ABS(R481-AB481))</f>
        <v>#N/A</v>
      </c>
      <c r="AX481" s="76" t="e">
        <f aca="false">IF(AC481=101,0,ABS(S481-AC481))</f>
        <v>#N/A</v>
      </c>
      <c r="AY481" s="76" t="e">
        <f aca="false">IF(AD481=101,0,ABS(T481-AD481))</f>
        <v>#N/A</v>
      </c>
      <c r="AZ481" s="76" t="e">
        <f aca="false">IF(AB481=101,0,MIN(ABS(AH481-R481),ABS(AE481-R481)))</f>
        <v>#N/A</v>
      </c>
      <c r="BA481" s="76" t="e">
        <f aca="false">IF(AC481=101,0,MIN(ABS(AI481-S481),ABS(AF481-S481)))</f>
        <v>#N/A</v>
      </c>
      <c r="BB481" s="76" t="e">
        <f aca="false">IF(AD481=101,0,MIN(ABS(AJ481-T481),ABS(AG481-T481)))</f>
        <v>#N/A</v>
      </c>
      <c r="BC481" s="76" t="e">
        <f aca="false">MIN(MAX(AQ481,AN481),AW481,AQ481-X481)</f>
        <v>#N/A</v>
      </c>
      <c r="BD481" s="76" t="e">
        <f aca="false">MIN(MAX(AR481,AO481),AX481,AR481-Y481)</f>
        <v>#N/A</v>
      </c>
      <c r="BE481" s="76" t="e">
        <f aca="false">MIN(MAX(AS481,AP481),AY481,AS481-Z481)</f>
        <v>#N/A</v>
      </c>
      <c r="BF481" s="76" t="e">
        <f aca="false">SQRT(IF(AF481=101,1,(1-(AW481-BC481)/AK481)^2)+IF(AG481=101,1,(1-(AX481-BD481)/AL481)^2)+IF(AH481=101,1,(1-(AY481-BE481)/AM481)^2))*IF(AF481=101,1,(1-MAX((AW481-BC481)/AK481-0.5,0)))*IF(AG481=101,1,(1-MAX((AX481-BD481)/AL481-0.5,0)))*IF(AH481=101,1,(1-MAX((AY481-BE481)/AM481-0.5,0)))/1.73205</f>
        <v>#N/A</v>
      </c>
      <c r="BG481" s="77"/>
    </row>
    <row r="482" customFormat="false" ht="12.75" hidden="false" customHeight="false" outlineLevel="0" collapsed="false">
      <c r="A482" s="68"/>
      <c r="B482" s="69"/>
      <c r="C482" s="70" t="n">
        <f aca="false">IF(ISNA(AT482),0,BC482+BD482+BE482)</f>
        <v>0</v>
      </c>
      <c r="D482" s="69"/>
      <c r="E482" s="71"/>
      <c r="F482" s="72" t="n">
        <f aca="false">IF(OR(C482=0,E482=1),E482,MAX(E482,G482,H482))</f>
        <v>0</v>
      </c>
      <c r="G482" s="73"/>
      <c r="H482" s="74" t="e">
        <f aca="false">IF(OR(AW482-BC482&gt;AK482,AX482-BD482&gt;AL482,AY482-BE482&gt;AM482),(MAX(MIN(AO482-BA482-BG482,0),-15)+MAX(MIN(AP482-BB482-BH482,0),-15)+MAX(MIN(AQ482-BC482-BI482,0),-15))/100,BF482)</f>
        <v>#N/A</v>
      </c>
      <c r="I482" s="75" t="e">
        <f aca="false">VLOOKUP(B482,Planet2XYTable,2)</f>
        <v>#N/A</v>
      </c>
      <c r="J482" s="76" t="e">
        <f aca="false">VLOOKUP(B482,Planet2XYTable,3)</f>
        <v>#N/A</v>
      </c>
      <c r="R482" s="76" t="e">
        <f aca="false">VLOOKUP(L482,ImportedGrav2IndexTable,2)</f>
        <v>#N/A</v>
      </c>
      <c r="S482" s="76" t="e">
        <f aca="false">VLOOKUP(M482,Temp2IndexTable,2)</f>
        <v>#N/A</v>
      </c>
      <c r="T482" s="76" t="e">
        <f aca="false">VLOOKUP(N482,Rad2IndexTable,2,FALSE())</f>
        <v>#N/A</v>
      </c>
      <c r="U482" s="76" t="e">
        <f aca="false">VLOOKUP(O482,ImportedGrav2IndexTable,2)</f>
        <v>#N/A</v>
      </c>
      <c r="V482" s="76" t="e">
        <f aca="false">VLOOKUP(P482,Temp2IndexTable,2)</f>
        <v>#N/A</v>
      </c>
      <c r="W482" s="76" t="e">
        <f aca="false">VLOOKUP(Q482,Rad2IndexTable,2,FALSE())</f>
        <v>#N/A</v>
      </c>
      <c r="X482" s="76" t="e">
        <f aca="false">ABS(U482-R482)</f>
        <v>#N/A</v>
      </c>
      <c r="Y482" s="76" t="e">
        <f aca="false">ABS(S482-V482)</f>
        <v>#N/A</v>
      </c>
      <c r="Z482" s="76" t="e">
        <f aca="false">ABS(T482-W482)</f>
        <v>#N/A</v>
      </c>
      <c r="AA482" s="76" t="n">
        <f aca="false">IF(A482=Race1Name,1,IF(A482=Race2Name,2,IF(A482=Race3Name,3,4)))</f>
        <v>1</v>
      </c>
      <c r="AB482" s="76" t="n">
        <f aca="false">VLOOKUP(AA482,HabIndexTable,3)</f>
        <v>50</v>
      </c>
      <c r="AC482" s="76" t="n">
        <f aca="false">VLOOKUP(AA482,HabIndexTable,6)</f>
        <v>50</v>
      </c>
      <c r="AD482" s="76" t="n">
        <f aca="false">VLOOKUP(AA482,HabIndexTable,9)</f>
        <v>50</v>
      </c>
      <c r="AE482" s="76" t="n">
        <f aca="false">VLOOKUP(AA482,HabIndexTable,2)</f>
        <v>15</v>
      </c>
      <c r="AF482" s="76" t="n">
        <f aca="false">VLOOKUP(AA482,HabIndexTable,5)</f>
        <v>15</v>
      </c>
      <c r="AG482" s="76" t="n">
        <f aca="false">VLOOKUP(AA482,HabIndexTable,8)</f>
        <v>15</v>
      </c>
      <c r="AH482" s="76" t="n">
        <f aca="false">VLOOKUP(AA482,HabIndexTable,4)</f>
        <v>85</v>
      </c>
      <c r="AI482" s="76" t="n">
        <f aca="false">VLOOKUP(AA482,HabIndexTable,7)</f>
        <v>85</v>
      </c>
      <c r="AJ482" s="76" t="n">
        <f aca="false">VLOOKUP(AA482,HabIndexTable,10)</f>
        <v>85</v>
      </c>
      <c r="AK482" s="76" t="n">
        <f aca="false">(AH482-AE482)/2</f>
        <v>35</v>
      </c>
      <c r="AL482" s="76" t="n">
        <f aca="false">(AI482-AF482)/2</f>
        <v>35</v>
      </c>
      <c r="AM482" s="76" t="n">
        <f aca="false">(AJ482-AG482)/2</f>
        <v>35</v>
      </c>
      <c r="AN482" s="76" t="n">
        <f aca="false">VLOOKUP(AA482,TerraAbilityTable,2)</f>
        <v>0</v>
      </c>
      <c r="AO482" s="76" t="n">
        <f aca="false">VLOOKUP(AA482,TerraAbilityTable,3)</f>
        <v>0</v>
      </c>
      <c r="AP482" s="76" t="n">
        <f aca="false">VLOOKUP(AA482,TerraAbilityTable,4)</f>
        <v>0</v>
      </c>
      <c r="AQ482" s="76" t="e">
        <f aca="false">VLOOKUP(Operator,TerraAbilityTable,2)</f>
        <v>#N/A</v>
      </c>
      <c r="AR482" s="76" t="e">
        <f aca="false">VLOOKUP(Operator,TerraAbilityTable,3)</f>
        <v>#N/A</v>
      </c>
      <c r="AS482" s="76" t="e">
        <f aca="false">VLOOKUP(Operator,TerraAbilityTable,4)</f>
        <v>#N/A</v>
      </c>
      <c r="AT482" s="76" t="e">
        <f aca="false">IF(AB482=101,0,ABS(U482-AB482))</f>
        <v>#N/A</v>
      </c>
      <c r="AU482" s="76" t="e">
        <f aca="false">IF(AC482=101,0,ABS(V482-AC482))</f>
        <v>#N/A</v>
      </c>
      <c r="AV482" s="76" t="e">
        <f aca="false">IF(AD482=101,0,ABS(W482-AD482))</f>
        <v>#N/A</v>
      </c>
      <c r="AW482" s="76" t="e">
        <f aca="false">IF(AB482=101,0,ABS(R482-AB482))</f>
        <v>#N/A</v>
      </c>
      <c r="AX482" s="76" t="e">
        <f aca="false">IF(AC482=101,0,ABS(S482-AC482))</f>
        <v>#N/A</v>
      </c>
      <c r="AY482" s="76" t="e">
        <f aca="false">IF(AD482=101,0,ABS(T482-AD482))</f>
        <v>#N/A</v>
      </c>
      <c r="AZ482" s="76" t="e">
        <f aca="false">IF(AB482=101,0,MIN(ABS(AH482-R482),ABS(AE482-R482)))</f>
        <v>#N/A</v>
      </c>
      <c r="BA482" s="76" t="e">
        <f aca="false">IF(AC482=101,0,MIN(ABS(AI482-S482),ABS(AF482-S482)))</f>
        <v>#N/A</v>
      </c>
      <c r="BB482" s="76" t="e">
        <f aca="false">IF(AD482=101,0,MIN(ABS(AJ482-T482),ABS(AG482-T482)))</f>
        <v>#N/A</v>
      </c>
      <c r="BC482" s="76" t="e">
        <f aca="false">MIN(MAX(AQ482,AN482),AW482,AQ482-X482)</f>
        <v>#N/A</v>
      </c>
      <c r="BD482" s="76" t="e">
        <f aca="false">MIN(MAX(AR482,AO482),AX482,AR482-Y482)</f>
        <v>#N/A</v>
      </c>
      <c r="BE482" s="76" t="e">
        <f aca="false">MIN(MAX(AS482,AP482),AY482,AS482-Z482)</f>
        <v>#N/A</v>
      </c>
      <c r="BF482" s="76" t="e">
        <f aca="false">SQRT(IF(AF482=101,1,(1-(AW482-BC482)/AK482)^2)+IF(AG482=101,1,(1-(AX482-BD482)/AL482)^2)+IF(AH482=101,1,(1-(AY482-BE482)/AM482)^2))*IF(AF482=101,1,(1-MAX((AW482-BC482)/AK482-0.5,0)))*IF(AG482=101,1,(1-MAX((AX482-BD482)/AL482-0.5,0)))*IF(AH482=101,1,(1-MAX((AY482-BE482)/AM482-0.5,0)))/1.73205</f>
        <v>#N/A</v>
      </c>
      <c r="BG482" s="77"/>
    </row>
    <row r="483" customFormat="false" ht="12.75" hidden="false" customHeight="false" outlineLevel="0" collapsed="false">
      <c r="A483" s="85"/>
      <c r="B483" s="86"/>
      <c r="C483" s="87" t="n">
        <f aca="false">IF(ISNA(AT483),0,BC483+BD483+BE483)</f>
        <v>0</v>
      </c>
      <c r="D483" s="86"/>
      <c r="E483" s="72"/>
      <c r="F483" s="72" t="n">
        <f aca="false">IF(OR(C483=0,E483=1),E483,MAX(E483,G483,H483))</f>
        <v>0</v>
      </c>
      <c r="G483" s="73"/>
      <c r="H483" s="74" t="e">
        <f aca="false">IF(OR(AW483-BC483&gt;AK483,AX483-BD483&gt;AL483,AY483-BE483&gt;AM483),(MAX(MIN(AO483-BA483-BG483,0),-15)+MAX(MIN(AP483-BB483-BH483,0),-15)+MAX(MIN(AQ483-BC483-BI483,0),-15))/100,BF483)</f>
        <v>#N/A</v>
      </c>
      <c r="I483" s="75" t="e">
        <f aca="false">VLOOKUP(B483,Planet2XYTable,2)</f>
        <v>#N/A</v>
      </c>
      <c r="J483" s="76" t="e">
        <f aca="false">VLOOKUP(B483,Planet2XYTable,3)</f>
        <v>#N/A</v>
      </c>
      <c r="R483" s="76" t="e">
        <f aca="false">VLOOKUP(L483,ImportedGrav2IndexTable,2)</f>
        <v>#N/A</v>
      </c>
      <c r="S483" s="76" t="e">
        <f aca="false">VLOOKUP(M483,Temp2IndexTable,2)</f>
        <v>#N/A</v>
      </c>
      <c r="T483" s="76" t="e">
        <f aca="false">VLOOKUP(N483,Rad2IndexTable,2,FALSE())</f>
        <v>#N/A</v>
      </c>
      <c r="U483" s="76" t="e">
        <f aca="false">VLOOKUP(O483,ImportedGrav2IndexTable,2)</f>
        <v>#N/A</v>
      </c>
      <c r="V483" s="76" t="e">
        <f aca="false">VLOOKUP(P483,Temp2IndexTable,2)</f>
        <v>#N/A</v>
      </c>
      <c r="W483" s="76" t="e">
        <f aca="false">VLOOKUP(Q483,Rad2IndexTable,2,FALSE())</f>
        <v>#N/A</v>
      </c>
      <c r="X483" s="76" t="e">
        <f aca="false">ABS(U483-R483)</f>
        <v>#N/A</v>
      </c>
      <c r="Y483" s="76" t="e">
        <f aca="false">ABS(S483-V483)</f>
        <v>#N/A</v>
      </c>
      <c r="Z483" s="76" t="e">
        <f aca="false">ABS(T483-W483)</f>
        <v>#N/A</v>
      </c>
      <c r="AA483" s="76" t="n">
        <f aca="false">IF(A483=Race1Name,1,IF(A483=Race2Name,2,IF(A483=Race3Name,3,4)))</f>
        <v>1</v>
      </c>
      <c r="AB483" s="76" t="n">
        <f aca="false">VLOOKUP(AA483,HabIndexTable,3)</f>
        <v>50</v>
      </c>
      <c r="AC483" s="76" t="n">
        <f aca="false">VLOOKUP(AA483,HabIndexTable,6)</f>
        <v>50</v>
      </c>
      <c r="AD483" s="76" t="n">
        <f aca="false">VLOOKUP(AA483,HabIndexTable,9)</f>
        <v>50</v>
      </c>
      <c r="AE483" s="76" t="n">
        <f aca="false">VLOOKUP(AA483,HabIndexTable,2)</f>
        <v>15</v>
      </c>
      <c r="AF483" s="76" t="n">
        <f aca="false">VLOOKUP(AA483,HabIndexTable,5)</f>
        <v>15</v>
      </c>
      <c r="AG483" s="76" t="n">
        <f aca="false">VLOOKUP(AA483,HabIndexTable,8)</f>
        <v>15</v>
      </c>
      <c r="AH483" s="76" t="n">
        <f aca="false">VLOOKUP(AA483,HabIndexTable,4)</f>
        <v>85</v>
      </c>
      <c r="AI483" s="76" t="n">
        <f aca="false">VLOOKUP(AA483,HabIndexTable,7)</f>
        <v>85</v>
      </c>
      <c r="AJ483" s="76" t="n">
        <f aca="false">VLOOKUP(AA483,HabIndexTable,10)</f>
        <v>85</v>
      </c>
      <c r="AK483" s="76" t="n">
        <f aca="false">(AH483-AE483)/2</f>
        <v>35</v>
      </c>
      <c r="AL483" s="76" t="n">
        <f aca="false">(AI483-AF483)/2</f>
        <v>35</v>
      </c>
      <c r="AM483" s="76" t="n">
        <f aca="false">(AJ483-AG483)/2</f>
        <v>35</v>
      </c>
      <c r="AN483" s="76" t="n">
        <f aca="false">VLOOKUP(AA483,TerraAbilityTable,2)</f>
        <v>0</v>
      </c>
      <c r="AO483" s="76" t="n">
        <f aca="false">VLOOKUP(AA483,TerraAbilityTable,3)</f>
        <v>0</v>
      </c>
      <c r="AP483" s="76" t="n">
        <f aca="false">VLOOKUP(AA483,TerraAbilityTable,4)</f>
        <v>0</v>
      </c>
      <c r="AQ483" s="76" t="e">
        <f aca="false">VLOOKUP(Operator,TerraAbilityTable,2)</f>
        <v>#N/A</v>
      </c>
      <c r="AR483" s="76" t="e">
        <f aca="false">VLOOKUP(Operator,TerraAbilityTable,3)</f>
        <v>#N/A</v>
      </c>
      <c r="AS483" s="76" t="e">
        <f aca="false">VLOOKUP(Operator,TerraAbilityTable,4)</f>
        <v>#N/A</v>
      </c>
      <c r="AT483" s="76" t="e">
        <f aca="false">IF(AB483=101,0,ABS(U483-AB483))</f>
        <v>#N/A</v>
      </c>
      <c r="AU483" s="76" t="e">
        <f aca="false">IF(AC483=101,0,ABS(V483-AC483))</f>
        <v>#N/A</v>
      </c>
      <c r="AV483" s="76" t="e">
        <f aca="false">IF(AD483=101,0,ABS(W483-AD483))</f>
        <v>#N/A</v>
      </c>
      <c r="AW483" s="76" t="e">
        <f aca="false">IF(AB483=101,0,ABS(R483-AB483))</f>
        <v>#N/A</v>
      </c>
      <c r="AX483" s="76" t="e">
        <f aca="false">IF(AC483=101,0,ABS(S483-AC483))</f>
        <v>#N/A</v>
      </c>
      <c r="AY483" s="76" t="e">
        <f aca="false">IF(AD483=101,0,ABS(T483-AD483))</f>
        <v>#N/A</v>
      </c>
      <c r="AZ483" s="76" t="e">
        <f aca="false">IF(AB483=101,0,MIN(ABS(AH483-R483),ABS(AE483-R483)))</f>
        <v>#N/A</v>
      </c>
      <c r="BA483" s="76" t="e">
        <f aca="false">IF(AC483=101,0,MIN(ABS(AI483-S483),ABS(AF483-S483)))</f>
        <v>#N/A</v>
      </c>
      <c r="BB483" s="76" t="e">
        <f aca="false">IF(AD483=101,0,MIN(ABS(AJ483-T483),ABS(AG483-T483)))</f>
        <v>#N/A</v>
      </c>
      <c r="BC483" s="76" t="e">
        <f aca="false">MIN(MAX(AQ483,AN483),AW483,AQ483-X483)</f>
        <v>#N/A</v>
      </c>
      <c r="BD483" s="76" t="e">
        <f aca="false">MIN(MAX(AR483,AO483),AX483,AR483-Y483)</f>
        <v>#N/A</v>
      </c>
      <c r="BE483" s="76" t="e">
        <f aca="false">MIN(MAX(AS483,AP483),AY483,AS483-Z483)</f>
        <v>#N/A</v>
      </c>
      <c r="BF483" s="76" t="e">
        <f aca="false">SQRT(IF(AF483=101,1,(1-(AW483-BC483)/AK483)^2)+IF(AG483=101,1,(1-(AX483-BD483)/AL483)^2)+IF(AH483=101,1,(1-(AY483-BE483)/AM483)^2))*IF(AF483=101,1,(1-MAX((AW483-BC483)/AK483-0.5,0)))*IF(AG483=101,1,(1-MAX((AX483-BD483)/AL483-0.5,0)))*IF(AH483=101,1,(1-MAX((AY483-BE483)/AM483-0.5,0)))/1.73205</f>
        <v>#N/A</v>
      </c>
      <c r="BG483" s="77"/>
    </row>
    <row r="484" customFormat="false" ht="12.75" hidden="false" customHeight="false" outlineLevel="0" collapsed="false">
      <c r="A484" s="68"/>
      <c r="B484" s="69"/>
      <c r="C484" s="70" t="n">
        <f aca="false">IF(ISNA(AT484),0,BC484+BD484+BE484)</f>
        <v>0</v>
      </c>
      <c r="D484" s="69"/>
      <c r="E484" s="72"/>
      <c r="F484" s="72" t="n">
        <f aca="false">IF(OR(C484=0,E484=1),E484,MAX(E484,G484,H484))</f>
        <v>0</v>
      </c>
      <c r="G484" s="73"/>
      <c r="H484" s="74" t="e">
        <f aca="false">IF(OR(AW484-BC484&gt;AK484,AX484-BD484&gt;AL484,AY484-BE484&gt;AM484),(MAX(MIN(AO484-BA484-BG484,0),-15)+MAX(MIN(AP484-BB484-BH484,0),-15)+MAX(MIN(AQ484-BC484-BI484,0),-15))/100,BF484)</f>
        <v>#N/A</v>
      </c>
      <c r="I484" s="75" t="e">
        <f aca="false">VLOOKUP(B484,Planet2XYTable,2)</f>
        <v>#N/A</v>
      </c>
      <c r="J484" s="76" t="e">
        <f aca="false">VLOOKUP(B484,Planet2XYTable,3)</f>
        <v>#N/A</v>
      </c>
      <c r="R484" s="76" t="e">
        <f aca="false">VLOOKUP(L484,ImportedGrav2IndexTable,2)</f>
        <v>#N/A</v>
      </c>
      <c r="S484" s="76" t="e">
        <f aca="false">VLOOKUP(M484,Temp2IndexTable,2)</f>
        <v>#N/A</v>
      </c>
      <c r="T484" s="76" t="e">
        <f aca="false">VLOOKUP(N484,Rad2IndexTable,2,FALSE())</f>
        <v>#N/A</v>
      </c>
      <c r="U484" s="76" t="e">
        <f aca="false">VLOOKUP(O484,ImportedGrav2IndexTable,2)</f>
        <v>#N/A</v>
      </c>
      <c r="V484" s="76" t="e">
        <f aca="false">VLOOKUP(P484,Temp2IndexTable,2)</f>
        <v>#N/A</v>
      </c>
      <c r="W484" s="76" t="e">
        <f aca="false">VLOOKUP(Q484,Rad2IndexTable,2,FALSE())</f>
        <v>#N/A</v>
      </c>
      <c r="X484" s="76" t="e">
        <f aca="false">ABS(U484-R484)</f>
        <v>#N/A</v>
      </c>
      <c r="Y484" s="76" t="e">
        <f aca="false">ABS(S484-V484)</f>
        <v>#N/A</v>
      </c>
      <c r="Z484" s="76" t="e">
        <f aca="false">ABS(T484-W484)</f>
        <v>#N/A</v>
      </c>
      <c r="AA484" s="76" t="n">
        <f aca="false">IF(A484=Race1Name,1,IF(A484=Race2Name,2,IF(A484=Race3Name,3,4)))</f>
        <v>1</v>
      </c>
      <c r="AB484" s="76" t="n">
        <f aca="false">VLOOKUP(AA484,HabIndexTable,3)</f>
        <v>50</v>
      </c>
      <c r="AC484" s="76" t="n">
        <f aca="false">VLOOKUP(AA484,HabIndexTable,6)</f>
        <v>50</v>
      </c>
      <c r="AD484" s="76" t="n">
        <f aca="false">VLOOKUP(AA484,HabIndexTable,9)</f>
        <v>50</v>
      </c>
      <c r="AE484" s="76" t="n">
        <f aca="false">VLOOKUP(AA484,HabIndexTable,2)</f>
        <v>15</v>
      </c>
      <c r="AF484" s="76" t="n">
        <f aca="false">VLOOKUP(AA484,HabIndexTable,5)</f>
        <v>15</v>
      </c>
      <c r="AG484" s="76" t="n">
        <f aca="false">VLOOKUP(AA484,HabIndexTable,8)</f>
        <v>15</v>
      </c>
      <c r="AH484" s="76" t="n">
        <f aca="false">VLOOKUP(AA484,HabIndexTable,4)</f>
        <v>85</v>
      </c>
      <c r="AI484" s="76" t="n">
        <f aca="false">VLOOKUP(AA484,HabIndexTable,7)</f>
        <v>85</v>
      </c>
      <c r="AJ484" s="76" t="n">
        <f aca="false">VLOOKUP(AA484,HabIndexTable,10)</f>
        <v>85</v>
      </c>
      <c r="AK484" s="76" t="n">
        <f aca="false">(AH484-AE484)/2</f>
        <v>35</v>
      </c>
      <c r="AL484" s="76" t="n">
        <f aca="false">(AI484-AF484)/2</f>
        <v>35</v>
      </c>
      <c r="AM484" s="76" t="n">
        <f aca="false">(AJ484-AG484)/2</f>
        <v>35</v>
      </c>
      <c r="AN484" s="76" t="n">
        <f aca="false">VLOOKUP(AA484,TerraAbilityTable,2)</f>
        <v>0</v>
      </c>
      <c r="AO484" s="76" t="n">
        <f aca="false">VLOOKUP(AA484,TerraAbilityTable,3)</f>
        <v>0</v>
      </c>
      <c r="AP484" s="76" t="n">
        <f aca="false">VLOOKUP(AA484,TerraAbilityTable,4)</f>
        <v>0</v>
      </c>
      <c r="AQ484" s="76" t="e">
        <f aca="false">VLOOKUP(Operator,TerraAbilityTable,2)</f>
        <v>#N/A</v>
      </c>
      <c r="AR484" s="76" t="e">
        <f aca="false">VLOOKUP(Operator,TerraAbilityTable,3)</f>
        <v>#N/A</v>
      </c>
      <c r="AS484" s="76" t="e">
        <f aca="false">VLOOKUP(Operator,TerraAbilityTable,4)</f>
        <v>#N/A</v>
      </c>
      <c r="AT484" s="76" t="e">
        <f aca="false">IF(AB484=101,0,ABS(U484-AB484))</f>
        <v>#N/A</v>
      </c>
      <c r="AU484" s="76" t="e">
        <f aca="false">IF(AC484=101,0,ABS(V484-AC484))</f>
        <v>#N/A</v>
      </c>
      <c r="AV484" s="76" t="e">
        <f aca="false">IF(AD484=101,0,ABS(W484-AD484))</f>
        <v>#N/A</v>
      </c>
      <c r="AW484" s="76" t="e">
        <f aca="false">IF(AB484=101,0,ABS(R484-AB484))</f>
        <v>#N/A</v>
      </c>
      <c r="AX484" s="76" t="e">
        <f aca="false">IF(AC484=101,0,ABS(S484-AC484))</f>
        <v>#N/A</v>
      </c>
      <c r="AY484" s="76" t="e">
        <f aca="false">IF(AD484=101,0,ABS(T484-AD484))</f>
        <v>#N/A</v>
      </c>
      <c r="AZ484" s="76" t="e">
        <f aca="false">IF(AB484=101,0,MIN(ABS(AH484-R484),ABS(AE484-R484)))</f>
        <v>#N/A</v>
      </c>
      <c r="BA484" s="76" t="e">
        <f aca="false">IF(AC484=101,0,MIN(ABS(AI484-S484),ABS(AF484-S484)))</f>
        <v>#N/A</v>
      </c>
      <c r="BB484" s="76" t="e">
        <f aca="false">IF(AD484=101,0,MIN(ABS(AJ484-T484),ABS(AG484-T484)))</f>
        <v>#N/A</v>
      </c>
      <c r="BC484" s="76" t="e">
        <f aca="false">MIN(MAX(AQ484,AN484),AW484,AQ484-X484)</f>
        <v>#N/A</v>
      </c>
      <c r="BD484" s="76" t="e">
        <f aca="false">MIN(MAX(AR484,AO484),AX484,AR484-Y484)</f>
        <v>#N/A</v>
      </c>
      <c r="BE484" s="76" t="e">
        <f aca="false">MIN(MAX(AS484,AP484),AY484,AS484-Z484)</f>
        <v>#N/A</v>
      </c>
      <c r="BF484" s="76" t="e">
        <f aca="false">SQRT(IF(AF484=101,1,(1-(AW484-BC484)/AK484)^2)+IF(AG484=101,1,(1-(AX484-BD484)/AL484)^2)+IF(AH484=101,1,(1-(AY484-BE484)/AM484)^2))*IF(AF484=101,1,(1-MAX((AW484-BC484)/AK484-0.5,0)))*IF(AG484=101,1,(1-MAX((AX484-BD484)/AL484-0.5,0)))*IF(AH484=101,1,(1-MAX((AY484-BE484)/AM484-0.5,0)))/1.73205</f>
        <v>#N/A</v>
      </c>
      <c r="BG484" s="84"/>
    </row>
    <row r="485" customFormat="false" ht="12.75" hidden="false" customHeight="false" outlineLevel="0" collapsed="false">
      <c r="A485" s="68"/>
      <c r="B485" s="69"/>
      <c r="C485" s="70" t="n">
        <f aca="false">IF(ISNA(AT485),0,BC485+BD485+BE485)</f>
        <v>0</v>
      </c>
      <c r="D485" s="69"/>
      <c r="E485" s="71"/>
      <c r="F485" s="72" t="n">
        <f aca="false">IF(OR(C485=0,E485=1),E485,MAX(E485,G485,H485))</f>
        <v>0</v>
      </c>
      <c r="G485" s="73"/>
      <c r="H485" s="74" t="e">
        <f aca="false">IF(OR(AW485-BC485&gt;AK485,AX485-BD485&gt;AL485,AY485-BE485&gt;AM485),(MAX(MIN(AO485-BA485-BG485,0),-15)+MAX(MIN(AP485-BB485-BH485,0),-15)+MAX(MIN(AQ485-BC485-BI485,0),-15))/100,BF485)</f>
        <v>#N/A</v>
      </c>
      <c r="I485" s="75" t="e">
        <f aca="false">VLOOKUP(B485,Planet2XYTable,2)</f>
        <v>#N/A</v>
      </c>
      <c r="J485" s="76" t="e">
        <f aca="false">VLOOKUP(B485,Planet2XYTable,3)</f>
        <v>#N/A</v>
      </c>
      <c r="R485" s="76" t="e">
        <f aca="false">VLOOKUP(L485,ImportedGrav2IndexTable,2)</f>
        <v>#N/A</v>
      </c>
      <c r="S485" s="76" t="e">
        <f aca="false">VLOOKUP(M485,Temp2IndexTable,2)</f>
        <v>#N/A</v>
      </c>
      <c r="T485" s="76" t="e">
        <f aca="false">VLOOKUP(N485,Rad2IndexTable,2,FALSE())</f>
        <v>#N/A</v>
      </c>
      <c r="U485" s="76" t="e">
        <f aca="false">VLOOKUP(O485,ImportedGrav2IndexTable,2)</f>
        <v>#N/A</v>
      </c>
      <c r="V485" s="76" t="e">
        <f aca="false">VLOOKUP(P485,Temp2IndexTable,2)</f>
        <v>#N/A</v>
      </c>
      <c r="W485" s="76" t="e">
        <f aca="false">VLOOKUP(Q485,Rad2IndexTable,2,FALSE())</f>
        <v>#N/A</v>
      </c>
      <c r="X485" s="76" t="e">
        <f aca="false">ABS(U485-R485)</f>
        <v>#N/A</v>
      </c>
      <c r="Y485" s="76" t="e">
        <f aca="false">ABS(S485-V485)</f>
        <v>#N/A</v>
      </c>
      <c r="Z485" s="76" t="e">
        <f aca="false">ABS(T485-W485)</f>
        <v>#N/A</v>
      </c>
      <c r="AA485" s="76" t="n">
        <f aca="false">IF(A485=Race1Name,1,IF(A485=Race2Name,2,IF(A485=Race3Name,3,4)))</f>
        <v>1</v>
      </c>
      <c r="AB485" s="76" t="n">
        <f aca="false">VLOOKUP(AA485,HabIndexTable,3)</f>
        <v>50</v>
      </c>
      <c r="AC485" s="76" t="n">
        <f aca="false">VLOOKUP(AA485,HabIndexTable,6)</f>
        <v>50</v>
      </c>
      <c r="AD485" s="76" t="n">
        <f aca="false">VLOOKUP(AA485,HabIndexTable,9)</f>
        <v>50</v>
      </c>
      <c r="AE485" s="76" t="n">
        <f aca="false">VLOOKUP(AA485,HabIndexTable,2)</f>
        <v>15</v>
      </c>
      <c r="AF485" s="76" t="n">
        <f aca="false">VLOOKUP(AA485,HabIndexTable,5)</f>
        <v>15</v>
      </c>
      <c r="AG485" s="76" t="n">
        <f aca="false">VLOOKUP(AA485,HabIndexTable,8)</f>
        <v>15</v>
      </c>
      <c r="AH485" s="76" t="n">
        <f aca="false">VLOOKUP(AA485,HabIndexTable,4)</f>
        <v>85</v>
      </c>
      <c r="AI485" s="76" t="n">
        <f aca="false">VLOOKUP(AA485,HabIndexTable,7)</f>
        <v>85</v>
      </c>
      <c r="AJ485" s="76" t="n">
        <f aca="false">VLOOKUP(AA485,HabIndexTable,10)</f>
        <v>85</v>
      </c>
      <c r="AK485" s="76" t="n">
        <f aca="false">(AH485-AE485)/2</f>
        <v>35</v>
      </c>
      <c r="AL485" s="76" t="n">
        <f aca="false">(AI485-AF485)/2</f>
        <v>35</v>
      </c>
      <c r="AM485" s="76" t="n">
        <f aca="false">(AJ485-AG485)/2</f>
        <v>35</v>
      </c>
      <c r="AN485" s="76" t="n">
        <f aca="false">VLOOKUP(AA485,TerraAbilityTable,2)</f>
        <v>0</v>
      </c>
      <c r="AO485" s="76" t="n">
        <f aca="false">VLOOKUP(AA485,TerraAbilityTable,3)</f>
        <v>0</v>
      </c>
      <c r="AP485" s="76" t="n">
        <f aca="false">VLOOKUP(AA485,TerraAbilityTable,4)</f>
        <v>0</v>
      </c>
      <c r="AQ485" s="76" t="e">
        <f aca="false">VLOOKUP(Operator,TerraAbilityTable,2)</f>
        <v>#N/A</v>
      </c>
      <c r="AR485" s="76" t="e">
        <f aca="false">VLOOKUP(Operator,TerraAbilityTable,3)</f>
        <v>#N/A</v>
      </c>
      <c r="AS485" s="76" t="e">
        <f aca="false">VLOOKUP(Operator,TerraAbilityTable,4)</f>
        <v>#N/A</v>
      </c>
      <c r="AT485" s="76" t="e">
        <f aca="false">IF(AB485=101,0,ABS(U485-AB485))</f>
        <v>#N/A</v>
      </c>
      <c r="AU485" s="76" t="e">
        <f aca="false">IF(AC485=101,0,ABS(V485-AC485))</f>
        <v>#N/A</v>
      </c>
      <c r="AV485" s="76" t="e">
        <f aca="false">IF(AD485=101,0,ABS(W485-AD485))</f>
        <v>#N/A</v>
      </c>
      <c r="AW485" s="76" t="e">
        <f aca="false">IF(AB485=101,0,ABS(R485-AB485))</f>
        <v>#N/A</v>
      </c>
      <c r="AX485" s="76" t="e">
        <f aca="false">IF(AC485=101,0,ABS(S485-AC485))</f>
        <v>#N/A</v>
      </c>
      <c r="AY485" s="76" t="e">
        <f aca="false">IF(AD485=101,0,ABS(T485-AD485))</f>
        <v>#N/A</v>
      </c>
      <c r="AZ485" s="76" t="e">
        <f aca="false">IF(AB485=101,0,MIN(ABS(AH485-R485),ABS(AE485-R485)))</f>
        <v>#N/A</v>
      </c>
      <c r="BA485" s="76" t="e">
        <f aca="false">IF(AC485=101,0,MIN(ABS(AI485-S485),ABS(AF485-S485)))</f>
        <v>#N/A</v>
      </c>
      <c r="BB485" s="76" t="e">
        <f aca="false">IF(AD485=101,0,MIN(ABS(AJ485-T485),ABS(AG485-T485)))</f>
        <v>#N/A</v>
      </c>
      <c r="BC485" s="76" t="e">
        <f aca="false">MIN(MAX(AQ485,AN485),AW485,AQ485-X485)</f>
        <v>#N/A</v>
      </c>
      <c r="BD485" s="76" t="e">
        <f aca="false">MIN(MAX(AR485,AO485),AX485,AR485-Y485)</f>
        <v>#N/A</v>
      </c>
      <c r="BE485" s="76" t="e">
        <f aca="false">MIN(MAX(AS485,AP485),AY485,AS485-Z485)</f>
        <v>#N/A</v>
      </c>
      <c r="BF485" s="76" t="e">
        <f aca="false">SQRT(IF(AF485=101,1,(1-(AW485-BC485)/AK485)^2)+IF(AG485=101,1,(1-(AX485-BD485)/AL485)^2)+IF(AH485=101,1,(1-(AY485-BE485)/AM485)^2))*IF(AF485=101,1,(1-MAX((AW485-BC485)/AK485-0.5,0)))*IF(AG485=101,1,(1-MAX((AX485-BD485)/AL485-0.5,0)))*IF(AH485=101,1,(1-MAX((AY485-BE485)/AM485-0.5,0)))/1.73205</f>
        <v>#N/A</v>
      </c>
      <c r="BG485" s="77"/>
    </row>
    <row r="486" customFormat="false" ht="12.75" hidden="false" customHeight="false" outlineLevel="0" collapsed="false">
      <c r="A486" s="68"/>
      <c r="B486" s="69"/>
      <c r="C486" s="70" t="n">
        <f aca="false">IF(ISNA(AT486),0,BC486+BD486+BE486)</f>
        <v>0</v>
      </c>
      <c r="D486" s="69"/>
      <c r="E486" s="72"/>
      <c r="F486" s="72" t="n">
        <f aca="false">IF(OR(C486=0,E486=1),E486,MAX(E486,G486,H486))</f>
        <v>0</v>
      </c>
      <c r="G486" s="73"/>
      <c r="H486" s="74" t="e">
        <f aca="false">IF(OR(AW486-BC486&gt;AK486,AX486-BD486&gt;AL486,AY486-BE486&gt;AM486),(MAX(MIN(AO486-BA486-BG486,0),-15)+MAX(MIN(AP486-BB486-BH486,0),-15)+MAX(MIN(AQ486-BC486-BI486,0),-15))/100,BF486)</f>
        <v>#N/A</v>
      </c>
      <c r="I486" s="75" t="e">
        <f aca="false">VLOOKUP(B486,Planet2XYTable,2)</f>
        <v>#N/A</v>
      </c>
      <c r="J486" s="76" t="e">
        <f aca="false">VLOOKUP(B486,Planet2XYTable,3)</f>
        <v>#N/A</v>
      </c>
      <c r="R486" s="76" t="e">
        <f aca="false">VLOOKUP(L486,ImportedGrav2IndexTable,2)</f>
        <v>#N/A</v>
      </c>
      <c r="S486" s="76" t="e">
        <f aca="false">VLOOKUP(M486,Temp2IndexTable,2)</f>
        <v>#N/A</v>
      </c>
      <c r="T486" s="76" t="e">
        <f aca="false">VLOOKUP(N486,Rad2IndexTable,2,FALSE())</f>
        <v>#N/A</v>
      </c>
      <c r="U486" s="76" t="e">
        <f aca="false">VLOOKUP(O486,ImportedGrav2IndexTable,2)</f>
        <v>#N/A</v>
      </c>
      <c r="V486" s="76" t="e">
        <f aca="false">VLOOKUP(P486,Temp2IndexTable,2)</f>
        <v>#N/A</v>
      </c>
      <c r="W486" s="76" t="e">
        <f aca="false">VLOOKUP(Q486,Rad2IndexTable,2,FALSE())</f>
        <v>#N/A</v>
      </c>
      <c r="X486" s="76" t="e">
        <f aca="false">ABS(U486-R486)</f>
        <v>#N/A</v>
      </c>
      <c r="Y486" s="76" t="e">
        <f aca="false">ABS(S486-V486)</f>
        <v>#N/A</v>
      </c>
      <c r="Z486" s="76" t="e">
        <f aca="false">ABS(T486-W486)</f>
        <v>#N/A</v>
      </c>
      <c r="AA486" s="76" t="n">
        <f aca="false">IF(A486=Race1Name,1,IF(A486=Race2Name,2,IF(A486=Race3Name,3,4)))</f>
        <v>1</v>
      </c>
      <c r="AB486" s="76" t="n">
        <f aca="false">VLOOKUP(AA486,HabIndexTable,3)</f>
        <v>50</v>
      </c>
      <c r="AC486" s="76" t="n">
        <f aca="false">VLOOKUP(AA486,HabIndexTable,6)</f>
        <v>50</v>
      </c>
      <c r="AD486" s="76" t="n">
        <f aca="false">VLOOKUP(AA486,HabIndexTable,9)</f>
        <v>50</v>
      </c>
      <c r="AE486" s="76" t="n">
        <f aca="false">VLOOKUP(AA486,HabIndexTable,2)</f>
        <v>15</v>
      </c>
      <c r="AF486" s="76" t="n">
        <f aca="false">VLOOKUP(AA486,HabIndexTable,5)</f>
        <v>15</v>
      </c>
      <c r="AG486" s="76" t="n">
        <f aca="false">VLOOKUP(AA486,HabIndexTable,8)</f>
        <v>15</v>
      </c>
      <c r="AH486" s="76" t="n">
        <f aca="false">VLOOKUP(AA486,HabIndexTable,4)</f>
        <v>85</v>
      </c>
      <c r="AI486" s="76" t="n">
        <f aca="false">VLOOKUP(AA486,HabIndexTable,7)</f>
        <v>85</v>
      </c>
      <c r="AJ486" s="76" t="n">
        <f aca="false">VLOOKUP(AA486,HabIndexTable,10)</f>
        <v>85</v>
      </c>
      <c r="AK486" s="76" t="n">
        <f aca="false">(AH486-AE486)/2</f>
        <v>35</v>
      </c>
      <c r="AL486" s="76" t="n">
        <f aca="false">(AI486-AF486)/2</f>
        <v>35</v>
      </c>
      <c r="AM486" s="76" t="n">
        <f aca="false">(AJ486-AG486)/2</f>
        <v>35</v>
      </c>
      <c r="AN486" s="76" t="n">
        <f aca="false">VLOOKUP(AA486,TerraAbilityTable,2)</f>
        <v>0</v>
      </c>
      <c r="AO486" s="76" t="n">
        <f aca="false">VLOOKUP(AA486,TerraAbilityTable,3)</f>
        <v>0</v>
      </c>
      <c r="AP486" s="76" t="n">
        <f aca="false">VLOOKUP(AA486,TerraAbilityTable,4)</f>
        <v>0</v>
      </c>
      <c r="AQ486" s="76" t="e">
        <f aca="false">VLOOKUP(Operator,TerraAbilityTable,2)</f>
        <v>#N/A</v>
      </c>
      <c r="AR486" s="76" t="e">
        <f aca="false">VLOOKUP(Operator,TerraAbilityTable,3)</f>
        <v>#N/A</v>
      </c>
      <c r="AS486" s="76" t="e">
        <f aca="false">VLOOKUP(Operator,TerraAbilityTable,4)</f>
        <v>#N/A</v>
      </c>
      <c r="AT486" s="76" t="e">
        <f aca="false">IF(AB486=101,0,ABS(U486-AB486))</f>
        <v>#N/A</v>
      </c>
      <c r="AU486" s="76" t="e">
        <f aca="false">IF(AC486=101,0,ABS(V486-AC486))</f>
        <v>#N/A</v>
      </c>
      <c r="AV486" s="76" t="e">
        <f aca="false">IF(AD486=101,0,ABS(W486-AD486))</f>
        <v>#N/A</v>
      </c>
      <c r="AW486" s="76" t="e">
        <f aca="false">IF(AB486=101,0,ABS(R486-AB486))</f>
        <v>#N/A</v>
      </c>
      <c r="AX486" s="76" t="e">
        <f aca="false">IF(AC486=101,0,ABS(S486-AC486))</f>
        <v>#N/A</v>
      </c>
      <c r="AY486" s="76" t="e">
        <f aca="false">IF(AD486=101,0,ABS(T486-AD486))</f>
        <v>#N/A</v>
      </c>
      <c r="AZ486" s="76" t="e">
        <f aca="false">IF(AB486=101,0,MIN(ABS(AH486-R486),ABS(AE486-R486)))</f>
        <v>#N/A</v>
      </c>
      <c r="BA486" s="76" t="e">
        <f aca="false">IF(AC486=101,0,MIN(ABS(AI486-S486),ABS(AF486-S486)))</f>
        <v>#N/A</v>
      </c>
      <c r="BB486" s="76" t="e">
        <f aca="false">IF(AD486=101,0,MIN(ABS(AJ486-T486),ABS(AG486-T486)))</f>
        <v>#N/A</v>
      </c>
      <c r="BC486" s="76" t="e">
        <f aca="false">MIN(MAX(AQ486,AN486),AW486,AQ486-X486)</f>
        <v>#N/A</v>
      </c>
      <c r="BD486" s="76" t="e">
        <f aca="false">MIN(MAX(AR486,AO486),AX486,AR486-Y486)</f>
        <v>#N/A</v>
      </c>
      <c r="BE486" s="76" t="e">
        <f aca="false">MIN(MAX(AS486,AP486),AY486,AS486-Z486)</f>
        <v>#N/A</v>
      </c>
      <c r="BF486" s="76" t="e">
        <f aca="false">SQRT(IF(AF486=101,1,(1-(AW486-BC486)/AK486)^2)+IF(AG486=101,1,(1-(AX486-BD486)/AL486)^2)+IF(AH486=101,1,(1-(AY486-BE486)/AM486)^2))*IF(AF486=101,1,(1-MAX((AW486-BC486)/AK486-0.5,0)))*IF(AG486=101,1,(1-MAX((AX486-BD486)/AL486-0.5,0)))*IF(AH486=101,1,(1-MAX((AY486-BE486)/AM486-0.5,0)))/1.73205</f>
        <v>#N/A</v>
      </c>
      <c r="BG486" s="82"/>
    </row>
    <row r="487" customFormat="false" ht="12.75" hidden="false" customHeight="false" outlineLevel="0" collapsed="false">
      <c r="A487" s="68"/>
      <c r="B487" s="69"/>
      <c r="C487" s="70" t="n">
        <f aca="false">IF(ISNA(AT487),0,BC487+BD487+BE487)</f>
        <v>0</v>
      </c>
      <c r="D487" s="69"/>
      <c r="E487" s="71"/>
      <c r="F487" s="72" t="n">
        <f aca="false">IF(OR(C487=0,E487=1),E487,MAX(E487,G487,H487))</f>
        <v>0</v>
      </c>
      <c r="G487" s="73"/>
      <c r="H487" s="74" t="e">
        <f aca="false">IF(OR(AW487-BC487&gt;AK487,AX487-BD487&gt;AL487,AY487-BE487&gt;AM487),(MAX(MIN(AO487-BA487-BG487,0),-15)+MAX(MIN(AP487-BB487-BH487,0),-15)+MAX(MIN(AQ487-BC487-BI487,0),-15))/100,BF487)</f>
        <v>#N/A</v>
      </c>
      <c r="I487" s="75" t="e">
        <f aca="false">VLOOKUP(B487,Planet2XYTable,2)</f>
        <v>#N/A</v>
      </c>
      <c r="J487" s="76" t="e">
        <f aca="false">VLOOKUP(B487,Planet2XYTable,3)</f>
        <v>#N/A</v>
      </c>
      <c r="R487" s="76" t="e">
        <f aca="false">VLOOKUP(L487,ImportedGrav2IndexTable,2)</f>
        <v>#N/A</v>
      </c>
      <c r="S487" s="76" t="e">
        <f aca="false">VLOOKUP(M487,Temp2IndexTable,2)</f>
        <v>#N/A</v>
      </c>
      <c r="T487" s="76" t="e">
        <f aca="false">VLOOKUP(N487,Rad2IndexTable,2,FALSE())</f>
        <v>#N/A</v>
      </c>
      <c r="U487" s="76" t="e">
        <f aca="false">VLOOKUP(O487,ImportedGrav2IndexTable,2)</f>
        <v>#N/A</v>
      </c>
      <c r="V487" s="76" t="e">
        <f aca="false">VLOOKUP(P487,Temp2IndexTable,2)</f>
        <v>#N/A</v>
      </c>
      <c r="W487" s="76" t="e">
        <f aca="false">VLOOKUP(Q487,Rad2IndexTable,2,FALSE())</f>
        <v>#N/A</v>
      </c>
      <c r="X487" s="76" t="e">
        <f aca="false">ABS(U487-R487)</f>
        <v>#N/A</v>
      </c>
      <c r="Y487" s="76" t="e">
        <f aca="false">ABS(S487-V487)</f>
        <v>#N/A</v>
      </c>
      <c r="Z487" s="76" t="e">
        <f aca="false">ABS(T487-W487)</f>
        <v>#N/A</v>
      </c>
      <c r="AA487" s="76" t="n">
        <f aca="false">IF(A487=Race1Name,1,IF(A487=Race2Name,2,IF(A487=Race3Name,3,4)))</f>
        <v>1</v>
      </c>
      <c r="AB487" s="76" t="n">
        <f aca="false">VLOOKUP(AA487,HabIndexTable,3)</f>
        <v>50</v>
      </c>
      <c r="AC487" s="76" t="n">
        <f aca="false">VLOOKUP(AA487,HabIndexTable,6)</f>
        <v>50</v>
      </c>
      <c r="AD487" s="76" t="n">
        <f aca="false">VLOOKUP(AA487,HabIndexTable,9)</f>
        <v>50</v>
      </c>
      <c r="AE487" s="76" t="n">
        <f aca="false">VLOOKUP(AA487,HabIndexTable,2)</f>
        <v>15</v>
      </c>
      <c r="AF487" s="76" t="n">
        <f aca="false">VLOOKUP(AA487,HabIndexTable,5)</f>
        <v>15</v>
      </c>
      <c r="AG487" s="76" t="n">
        <f aca="false">VLOOKUP(AA487,HabIndexTable,8)</f>
        <v>15</v>
      </c>
      <c r="AH487" s="76" t="n">
        <f aca="false">VLOOKUP(AA487,HabIndexTable,4)</f>
        <v>85</v>
      </c>
      <c r="AI487" s="76" t="n">
        <f aca="false">VLOOKUP(AA487,HabIndexTable,7)</f>
        <v>85</v>
      </c>
      <c r="AJ487" s="76" t="n">
        <f aca="false">VLOOKUP(AA487,HabIndexTable,10)</f>
        <v>85</v>
      </c>
      <c r="AK487" s="76" t="n">
        <f aca="false">(AH487-AE487)/2</f>
        <v>35</v>
      </c>
      <c r="AL487" s="76" t="n">
        <f aca="false">(AI487-AF487)/2</f>
        <v>35</v>
      </c>
      <c r="AM487" s="76" t="n">
        <f aca="false">(AJ487-AG487)/2</f>
        <v>35</v>
      </c>
      <c r="AN487" s="76" t="n">
        <f aca="false">VLOOKUP(AA487,TerraAbilityTable,2)</f>
        <v>0</v>
      </c>
      <c r="AO487" s="76" t="n">
        <f aca="false">VLOOKUP(AA487,TerraAbilityTable,3)</f>
        <v>0</v>
      </c>
      <c r="AP487" s="76" t="n">
        <f aca="false">VLOOKUP(AA487,TerraAbilityTable,4)</f>
        <v>0</v>
      </c>
      <c r="AQ487" s="76" t="e">
        <f aca="false">VLOOKUP(Operator,TerraAbilityTable,2)</f>
        <v>#N/A</v>
      </c>
      <c r="AR487" s="76" t="e">
        <f aca="false">VLOOKUP(Operator,TerraAbilityTable,3)</f>
        <v>#N/A</v>
      </c>
      <c r="AS487" s="76" t="e">
        <f aca="false">VLOOKUP(Operator,TerraAbilityTable,4)</f>
        <v>#N/A</v>
      </c>
      <c r="AT487" s="76" t="e">
        <f aca="false">IF(AB487=101,0,ABS(U487-AB487))</f>
        <v>#N/A</v>
      </c>
      <c r="AU487" s="76" t="e">
        <f aca="false">IF(AC487=101,0,ABS(V487-AC487))</f>
        <v>#N/A</v>
      </c>
      <c r="AV487" s="76" t="e">
        <f aca="false">IF(AD487=101,0,ABS(W487-AD487))</f>
        <v>#N/A</v>
      </c>
      <c r="AW487" s="76" t="e">
        <f aca="false">IF(AB487=101,0,ABS(R487-AB487))</f>
        <v>#N/A</v>
      </c>
      <c r="AX487" s="76" t="e">
        <f aca="false">IF(AC487=101,0,ABS(S487-AC487))</f>
        <v>#N/A</v>
      </c>
      <c r="AY487" s="76" t="e">
        <f aca="false">IF(AD487=101,0,ABS(T487-AD487))</f>
        <v>#N/A</v>
      </c>
      <c r="AZ487" s="76" t="e">
        <f aca="false">IF(AB487=101,0,MIN(ABS(AH487-R487),ABS(AE487-R487)))</f>
        <v>#N/A</v>
      </c>
      <c r="BA487" s="76" t="e">
        <f aca="false">IF(AC487=101,0,MIN(ABS(AI487-S487),ABS(AF487-S487)))</f>
        <v>#N/A</v>
      </c>
      <c r="BB487" s="76" t="e">
        <f aca="false">IF(AD487=101,0,MIN(ABS(AJ487-T487),ABS(AG487-T487)))</f>
        <v>#N/A</v>
      </c>
      <c r="BC487" s="76" t="e">
        <f aca="false">MIN(MAX(AQ487,AN487),AW487,AQ487-X487)</f>
        <v>#N/A</v>
      </c>
      <c r="BD487" s="76" t="e">
        <f aca="false">MIN(MAX(AR487,AO487),AX487,AR487-Y487)</f>
        <v>#N/A</v>
      </c>
      <c r="BE487" s="76" t="e">
        <f aca="false">MIN(MAX(AS487,AP487),AY487,AS487-Z487)</f>
        <v>#N/A</v>
      </c>
      <c r="BF487" s="76" t="e">
        <f aca="false">SQRT(IF(AF487=101,1,(1-(AW487-BC487)/AK487)^2)+IF(AG487=101,1,(1-(AX487-BD487)/AL487)^2)+IF(AH487=101,1,(1-(AY487-BE487)/AM487)^2))*IF(AF487=101,1,(1-MAX((AW487-BC487)/AK487-0.5,0)))*IF(AG487=101,1,(1-MAX((AX487-BD487)/AL487-0.5,0)))*IF(AH487=101,1,(1-MAX((AY487-BE487)/AM487-0.5,0)))/1.73205</f>
        <v>#N/A</v>
      </c>
      <c r="BG487" s="77"/>
    </row>
    <row r="488" customFormat="false" ht="12.75" hidden="false" customHeight="false" outlineLevel="0" collapsed="false">
      <c r="A488" s="68"/>
      <c r="B488" s="69"/>
      <c r="C488" s="70" t="n">
        <f aca="false">IF(ISNA(AT488),0,BC488+BD488+BE488)</f>
        <v>0</v>
      </c>
      <c r="D488" s="69"/>
      <c r="E488" s="71"/>
      <c r="F488" s="72" t="n">
        <f aca="false">IF(OR(C488=0,E488=1),E488,MAX(E488,G488,H488))</f>
        <v>0</v>
      </c>
      <c r="G488" s="73"/>
      <c r="H488" s="74" t="e">
        <f aca="false">IF(OR(AW488-BC488&gt;AK488,AX488-BD488&gt;AL488,AY488-BE488&gt;AM488),(MAX(MIN(AO488-BA488-BG488,0),-15)+MAX(MIN(AP488-BB488-BH488,0),-15)+MAX(MIN(AQ488-BC488-BI488,0),-15))/100,BF488)</f>
        <v>#N/A</v>
      </c>
      <c r="I488" s="75" t="e">
        <f aca="false">VLOOKUP(B488,Planet2XYTable,2)</f>
        <v>#N/A</v>
      </c>
      <c r="J488" s="76" t="e">
        <f aca="false">VLOOKUP(B488,Planet2XYTable,3)</f>
        <v>#N/A</v>
      </c>
      <c r="R488" s="76" t="e">
        <f aca="false">VLOOKUP(L488,ImportedGrav2IndexTable,2)</f>
        <v>#N/A</v>
      </c>
      <c r="S488" s="76" t="e">
        <f aca="false">VLOOKUP(M488,Temp2IndexTable,2)</f>
        <v>#N/A</v>
      </c>
      <c r="T488" s="76" t="e">
        <f aca="false">VLOOKUP(N488,Rad2IndexTable,2,FALSE())</f>
        <v>#N/A</v>
      </c>
      <c r="U488" s="76" t="e">
        <f aca="false">VLOOKUP(O488,ImportedGrav2IndexTable,2)</f>
        <v>#N/A</v>
      </c>
      <c r="V488" s="76" t="e">
        <f aca="false">VLOOKUP(P488,Temp2IndexTable,2)</f>
        <v>#N/A</v>
      </c>
      <c r="W488" s="76" t="e">
        <f aca="false">VLOOKUP(Q488,Rad2IndexTable,2,FALSE())</f>
        <v>#N/A</v>
      </c>
      <c r="X488" s="76" t="e">
        <f aca="false">ABS(U488-R488)</f>
        <v>#N/A</v>
      </c>
      <c r="Y488" s="76" t="e">
        <f aca="false">ABS(S488-V488)</f>
        <v>#N/A</v>
      </c>
      <c r="Z488" s="76" t="e">
        <f aca="false">ABS(T488-W488)</f>
        <v>#N/A</v>
      </c>
      <c r="AA488" s="76" t="n">
        <f aca="false">IF(A488=Race1Name,1,IF(A488=Race2Name,2,IF(A488=Race3Name,3,4)))</f>
        <v>1</v>
      </c>
      <c r="AB488" s="76" t="n">
        <f aca="false">VLOOKUP(AA488,HabIndexTable,3)</f>
        <v>50</v>
      </c>
      <c r="AC488" s="76" t="n">
        <f aca="false">VLOOKUP(AA488,HabIndexTable,6)</f>
        <v>50</v>
      </c>
      <c r="AD488" s="76" t="n">
        <f aca="false">VLOOKUP(AA488,HabIndexTable,9)</f>
        <v>50</v>
      </c>
      <c r="AE488" s="76" t="n">
        <f aca="false">VLOOKUP(AA488,HabIndexTable,2)</f>
        <v>15</v>
      </c>
      <c r="AF488" s="76" t="n">
        <f aca="false">VLOOKUP(AA488,HabIndexTable,5)</f>
        <v>15</v>
      </c>
      <c r="AG488" s="76" t="n">
        <f aca="false">VLOOKUP(AA488,HabIndexTable,8)</f>
        <v>15</v>
      </c>
      <c r="AH488" s="76" t="n">
        <f aca="false">VLOOKUP(AA488,HabIndexTable,4)</f>
        <v>85</v>
      </c>
      <c r="AI488" s="76" t="n">
        <f aca="false">VLOOKUP(AA488,HabIndexTable,7)</f>
        <v>85</v>
      </c>
      <c r="AJ488" s="76" t="n">
        <f aca="false">VLOOKUP(AA488,HabIndexTable,10)</f>
        <v>85</v>
      </c>
      <c r="AK488" s="76" t="n">
        <f aca="false">(AH488-AE488)/2</f>
        <v>35</v>
      </c>
      <c r="AL488" s="76" t="n">
        <f aca="false">(AI488-AF488)/2</f>
        <v>35</v>
      </c>
      <c r="AM488" s="76" t="n">
        <f aca="false">(AJ488-AG488)/2</f>
        <v>35</v>
      </c>
      <c r="AN488" s="76" t="n">
        <f aca="false">VLOOKUP(AA488,TerraAbilityTable,2)</f>
        <v>0</v>
      </c>
      <c r="AO488" s="76" t="n">
        <f aca="false">VLOOKUP(AA488,TerraAbilityTable,3)</f>
        <v>0</v>
      </c>
      <c r="AP488" s="76" t="n">
        <f aca="false">VLOOKUP(AA488,TerraAbilityTable,4)</f>
        <v>0</v>
      </c>
      <c r="AQ488" s="76" t="e">
        <f aca="false">VLOOKUP(Operator,TerraAbilityTable,2)</f>
        <v>#N/A</v>
      </c>
      <c r="AR488" s="76" t="e">
        <f aca="false">VLOOKUP(Operator,TerraAbilityTable,3)</f>
        <v>#N/A</v>
      </c>
      <c r="AS488" s="76" t="e">
        <f aca="false">VLOOKUP(Operator,TerraAbilityTable,4)</f>
        <v>#N/A</v>
      </c>
      <c r="AT488" s="76" t="e">
        <f aca="false">IF(AB488=101,0,ABS(U488-AB488))</f>
        <v>#N/A</v>
      </c>
      <c r="AU488" s="76" t="e">
        <f aca="false">IF(AC488=101,0,ABS(V488-AC488))</f>
        <v>#N/A</v>
      </c>
      <c r="AV488" s="76" t="e">
        <f aca="false">IF(AD488=101,0,ABS(W488-AD488))</f>
        <v>#N/A</v>
      </c>
      <c r="AW488" s="76" t="e">
        <f aca="false">IF(AB488=101,0,ABS(R488-AB488))</f>
        <v>#N/A</v>
      </c>
      <c r="AX488" s="76" t="e">
        <f aca="false">IF(AC488=101,0,ABS(S488-AC488))</f>
        <v>#N/A</v>
      </c>
      <c r="AY488" s="76" t="e">
        <f aca="false">IF(AD488=101,0,ABS(T488-AD488))</f>
        <v>#N/A</v>
      </c>
      <c r="AZ488" s="76" t="e">
        <f aca="false">IF(AB488=101,0,MIN(ABS(AH488-R488),ABS(AE488-R488)))</f>
        <v>#N/A</v>
      </c>
      <c r="BA488" s="76" t="e">
        <f aca="false">IF(AC488=101,0,MIN(ABS(AI488-S488),ABS(AF488-S488)))</f>
        <v>#N/A</v>
      </c>
      <c r="BB488" s="76" t="e">
        <f aca="false">IF(AD488=101,0,MIN(ABS(AJ488-T488),ABS(AG488-T488)))</f>
        <v>#N/A</v>
      </c>
      <c r="BC488" s="76" t="e">
        <f aca="false">MIN(MAX(AQ488,AN488),AW488,AQ488-X488)</f>
        <v>#N/A</v>
      </c>
      <c r="BD488" s="76" t="e">
        <f aca="false">MIN(MAX(AR488,AO488),AX488,AR488-Y488)</f>
        <v>#N/A</v>
      </c>
      <c r="BE488" s="76" t="e">
        <f aca="false">MIN(MAX(AS488,AP488),AY488,AS488-Z488)</f>
        <v>#N/A</v>
      </c>
      <c r="BF488" s="76" t="e">
        <f aca="false">SQRT(IF(AF488=101,1,(1-(AW488-BC488)/AK488)^2)+IF(AG488=101,1,(1-(AX488-BD488)/AL488)^2)+IF(AH488=101,1,(1-(AY488-BE488)/AM488)^2))*IF(AF488=101,1,(1-MAX((AW488-BC488)/AK488-0.5,0)))*IF(AG488=101,1,(1-MAX((AX488-BD488)/AL488-0.5,0)))*IF(AH488=101,1,(1-MAX((AY488-BE488)/AM488-0.5,0)))/1.73205</f>
        <v>#N/A</v>
      </c>
      <c r="BG488" s="82"/>
    </row>
    <row r="489" customFormat="false" ht="12.75" hidden="false" customHeight="false" outlineLevel="0" collapsed="false">
      <c r="A489" s="68"/>
      <c r="B489" s="69"/>
      <c r="C489" s="70" t="n">
        <f aca="false">IF(ISNA(AT489),0,BC489+BD489+BE489)</f>
        <v>0</v>
      </c>
      <c r="D489" s="69"/>
      <c r="E489" s="71"/>
      <c r="F489" s="72" t="n">
        <f aca="false">IF(OR(C489=0,E489=1),E489,MAX(E489,G489,H489))</f>
        <v>0</v>
      </c>
      <c r="G489" s="73"/>
      <c r="H489" s="74" t="e">
        <f aca="false">IF(OR(AW489-BC489&gt;AK489,AX489-BD489&gt;AL489,AY489-BE489&gt;AM489),(MAX(MIN(AO489-BA489-BG489,0),-15)+MAX(MIN(AP489-BB489-BH489,0),-15)+MAX(MIN(AQ489-BC489-BI489,0),-15))/100,BF489)</f>
        <v>#N/A</v>
      </c>
      <c r="I489" s="75" t="e">
        <f aca="false">VLOOKUP(B489,Planet2XYTable,2)</f>
        <v>#N/A</v>
      </c>
      <c r="J489" s="76" t="e">
        <f aca="false">VLOOKUP(B489,Planet2XYTable,3)</f>
        <v>#N/A</v>
      </c>
      <c r="R489" s="76" t="e">
        <f aca="false">VLOOKUP(L489,ImportedGrav2IndexTable,2)</f>
        <v>#N/A</v>
      </c>
      <c r="S489" s="76" t="e">
        <f aca="false">VLOOKUP(M489,Temp2IndexTable,2)</f>
        <v>#N/A</v>
      </c>
      <c r="T489" s="76" t="e">
        <f aca="false">VLOOKUP(N489,Rad2IndexTable,2,FALSE())</f>
        <v>#N/A</v>
      </c>
      <c r="U489" s="76" t="e">
        <f aca="false">VLOOKUP(O489,ImportedGrav2IndexTable,2)</f>
        <v>#N/A</v>
      </c>
      <c r="V489" s="76" t="e">
        <f aca="false">VLOOKUP(P489,Temp2IndexTable,2)</f>
        <v>#N/A</v>
      </c>
      <c r="W489" s="76" t="e">
        <f aca="false">VLOOKUP(Q489,Rad2IndexTable,2,FALSE())</f>
        <v>#N/A</v>
      </c>
      <c r="X489" s="76" t="e">
        <f aca="false">ABS(U489-R489)</f>
        <v>#N/A</v>
      </c>
      <c r="Y489" s="76" t="e">
        <f aca="false">ABS(S489-V489)</f>
        <v>#N/A</v>
      </c>
      <c r="Z489" s="76" t="e">
        <f aca="false">ABS(T489-W489)</f>
        <v>#N/A</v>
      </c>
      <c r="AA489" s="76" t="n">
        <f aca="false">IF(A489=Race1Name,1,IF(A489=Race2Name,2,IF(A489=Race3Name,3,4)))</f>
        <v>1</v>
      </c>
      <c r="AB489" s="76" t="n">
        <f aca="false">VLOOKUP(AA489,HabIndexTable,3)</f>
        <v>50</v>
      </c>
      <c r="AC489" s="76" t="n">
        <f aca="false">VLOOKUP(AA489,HabIndexTable,6)</f>
        <v>50</v>
      </c>
      <c r="AD489" s="76" t="n">
        <f aca="false">VLOOKUP(AA489,HabIndexTable,9)</f>
        <v>50</v>
      </c>
      <c r="AE489" s="76" t="n">
        <f aca="false">VLOOKUP(AA489,HabIndexTable,2)</f>
        <v>15</v>
      </c>
      <c r="AF489" s="76" t="n">
        <f aca="false">VLOOKUP(AA489,HabIndexTable,5)</f>
        <v>15</v>
      </c>
      <c r="AG489" s="76" t="n">
        <f aca="false">VLOOKUP(AA489,HabIndexTable,8)</f>
        <v>15</v>
      </c>
      <c r="AH489" s="76" t="n">
        <f aca="false">VLOOKUP(AA489,HabIndexTable,4)</f>
        <v>85</v>
      </c>
      <c r="AI489" s="76" t="n">
        <f aca="false">VLOOKUP(AA489,HabIndexTable,7)</f>
        <v>85</v>
      </c>
      <c r="AJ489" s="76" t="n">
        <f aca="false">VLOOKUP(AA489,HabIndexTable,10)</f>
        <v>85</v>
      </c>
      <c r="AK489" s="76" t="n">
        <f aca="false">(AH489-AE489)/2</f>
        <v>35</v>
      </c>
      <c r="AL489" s="76" t="n">
        <f aca="false">(AI489-AF489)/2</f>
        <v>35</v>
      </c>
      <c r="AM489" s="76" t="n">
        <f aca="false">(AJ489-AG489)/2</f>
        <v>35</v>
      </c>
      <c r="AN489" s="76" t="n">
        <f aca="false">VLOOKUP(AA489,TerraAbilityTable,2)</f>
        <v>0</v>
      </c>
      <c r="AO489" s="76" t="n">
        <f aca="false">VLOOKUP(AA489,TerraAbilityTable,3)</f>
        <v>0</v>
      </c>
      <c r="AP489" s="76" t="n">
        <f aca="false">VLOOKUP(AA489,TerraAbilityTable,4)</f>
        <v>0</v>
      </c>
      <c r="AQ489" s="76" t="e">
        <f aca="false">VLOOKUP(Operator,TerraAbilityTable,2)</f>
        <v>#N/A</v>
      </c>
      <c r="AR489" s="76" t="e">
        <f aca="false">VLOOKUP(Operator,TerraAbilityTable,3)</f>
        <v>#N/A</v>
      </c>
      <c r="AS489" s="76" t="e">
        <f aca="false">VLOOKUP(Operator,TerraAbilityTable,4)</f>
        <v>#N/A</v>
      </c>
      <c r="AT489" s="76" t="e">
        <f aca="false">IF(AB489=101,0,ABS(U489-AB489))</f>
        <v>#N/A</v>
      </c>
      <c r="AU489" s="76" t="e">
        <f aca="false">IF(AC489=101,0,ABS(V489-AC489))</f>
        <v>#N/A</v>
      </c>
      <c r="AV489" s="76" t="e">
        <f aca="false">IF(AD489=101,0,ABS(W489-AD489))</f>
        <v>#N/A</v>
      </c>
      <c r="AW489" s="76" t="e">
        <f aca="false">IF(AB489=101,0,ABS(R489-AB489))</f>
        <v>#N/A</v>
      </c>
      <c r="AX489" s="76" t="e">
        <f aca="false">IF(AC489=101,0,ABS(S489-AC489))</f>
        <v>#N/A</v>
      </c>
      <c r="AY489" s="76" t="e">
        <f aca="false">IF(AD489=101,0,ABS(T489-AD489))</f>
        <v>#N/A</v>
      </c>
      <c r="AZ489" s="76" t="e">
        <f aca="false">IF(AB489=101,0,MIN(ABS(AH489-R489),ABS(AE489-R489)))</f>
        <v>#N/A</v>
      </c>
      <c r="BA489" s="76" t="e">
        <f aca="false">IF(AC489=101,0,MIN(ABS(AI489-S489),ABS(AF489-S489)))</f>
        <v>#N/A</v>
      </c>
      <c r="BB489" s="76" t="e">
        <f aca="false">IF(AD489=101,0,MIN(ABS(AJ489-T489),ABS(AG489-T489)))</f>
        <v>#N/A</v>
      </c>
      <c r="BC489" s="76" t="e">
        <f aca="false">MIN(MAX(AQ489,AN489),AW489,AQ489-X489)</f>
        <v>#N/A</v>
      </c>
      <c r="BD489" s="76" t="e">
        <f aca="false">MIN(MAX(AR489,AO489),AX489,AR489-Y489)</f>
        <v>#N/A</v>
      </c>
      <c r="BE489" s="76" t="e">
        <f aca="false">MIN(MAX(AS489,AP489),AY489,AS489-Z489)</f>
        <v>#N/A</v>
      </c>
      <c r="BF489" s="76" t="e">
        <f aca="false">SQRT(IF(AF489=101,1,(1-(AW489-BC489)/AK489)^2)+IF(AG489=101,1,(1-(AX489-BD489)/AL489)^2)+IF(AH489=101,1,(1-(AY489-BE489)/AM489)^2))*IF(AF489=101,1,(1-MAX((AW489-BC489)/AK489-0.5,0)))*IF(AG489=101,1,(1-MAX((AX489-BD489)/AL489-0.5,0)))*IF(AH489=101,1,(1-MAX((AY489-BE489)/AM489-0.5,0)))/1.73205</f>
        <v>#N/A</v>
      </c>
      <c r="BG489" s="84"/>
    </row>
    <row r="490" customFormat="false" ht="12.75" hidden="false" customHeight="false" outlineLevel="0" collapsed="false">
      <c r="A490" s="68"/>
      <c r="B490" s="69"/>
      <c r="C490" s="70" t="n">
        <f aca="false">IF(ISNA(AT490),0,BC490+BD490+BE490)</f>
        <v>0</v>
      </c>
      <c r="D490" s="69"/>
      <c r="E490" s="71"/>
      <c r="F490" s="72" t="n">
        <f aca="false">IF(OR(C490=0,E490=1),E490,MAX(E490,G490,H490))</f>
        <v>0</v>
      </c>
      <c r="G490" s="73"/>
      <c r="H490" s="74" t="e">
        <f aca="false">IF(OR(AW490-BC490&gt;AK490,AX490-BD490&gt;AL490,AY490-BE490&gt;AM490),(MAX(MIN(AO490-BA490-BG490,0),-15)+MAX(MIN(AP490-BB490-BH490,0),-15)+MAX(MIN(AQ490-BC490-BI490,0),-15))/100,BF490)</f>
        <v>#N/A</v>
      </c>
      <c r="I490" s="75" t="e">
        <f aca="false">VLOOKUP(B490,Planet2XYTable,2)</f>
        <v>#N/A</v>
      </c>
      <c r="J490" s="76" t="e">
        <f aca="false">VLOOKUP(B490,Planet2XYTable,3)</f>
        <v>#N/A</v>
      </c>
      <c r="R490" s="76" t="e">
        <f aca="false">VLOOKUP(L490,ImportedGrav2IndexTable,2)</f>
        <v>#N/A</v>
      </c>
      <c r="S490" s="76" t="e">
        <f aca="false">VLOOKUP(M490,Temp2IndexTable,2)</f>
        <v>#N/A</v>
      </c>
      <c r="T490" s="76" t="e">
        <f aca="false">VLOOKUP(N490,Rad2IndexTable,2,FALSE())</f>
        <v>#N/A</v>
      </c>
      <c r="U490" s="76" t="e">
        <f aca="false">VLOOKUP(O490,ImportedGrav2IndexTable,2)</f>
        <v>#N/A</v>
      </c>
      <c r="V490" s="76" t="e">
        <f aca="false">VLOOKUP(P490,Temp2IndexTable,2)</f>
        <v>#N/A</v>
      </c>
      <c r="W490" s="76" t="e">
        <f aca="false">VLOOKUP(Q490,Rad2IndexTable,2,FALSE())</f>
        <v>#N/A</v>
      </c>
      <c r="X490" s="76" t="e">
        <f aca="false">ABS(U490-R490)</f>
        <v>#N/A</v>
      </c>
      <c r="Y490" s="76" t="e">
        <f aca="false">ABS(S490-V490)</f>
        <v>#N/A</v>
      </c>
      <c r="Z490" s="76" t="e">
        <f aca="false">ABS(T490-W490)</f>
        <v>#N/A</v>
      </c>
      <c r="AA490" s="76" t="n">
        <f aca="false">IF(A490=Race1Name,1,IF(A490=Race2Name,2,IF(A490=Race3Name,3,4)))</f>
        <v>1</v>
      </c>
      <c r="AB490" s="76" t="n">
        <f aca="false">VLOOKUP(AA490,HabIndexTable,3)</f>
        <v>50</v>
      </c>
      <c r="AC490" s="76" t="n">
        <f aca="false">VLOOKUP(AA490,HabIndexTable,6)</f>
        <v>50</v>
      </c>
      <c r="AD490" s="76" t="n">
        <f aca="false">VLOOKUP(AA490,HabIndexTable,9)</f>
        <v>50</v>
      </c>
      <c r="AE490" s="76" t="n">
        <f aca="false">VLOOKUP(AA490,HabIndexTable,2)</f>
        <v>15</v>
      </c>
      <c r="AF490" s="76" t="n">
        <f aca="false">VLOOKUP(AA490,HabIndexTable,5)</f>
        <v>15</v>
      </c>
      <c r="AG490" s="76" t="n">
        <f aca="false">VLOOKUP(AA490,HabIndexTable,8)</f>
        <v>15</v>
      </c>
      <c r="AH490" s="76" t="n">
        <f aca="false">VLOOKUP(AA490,HabIndexTable,4)</f>
        <v>85</v>
      </c>
      <c r="AI490" s="76" t="n">
        <f aca="false">VLOOKUP(AA490,HabIndexTable,7)</f>
        <v>85</v>
      </c>
      <c r="AJ490" s="76" t="n">
        <f aca="false">VLOOKUP(AA490,HabIndexTable,10)</f>
        <v>85</v>
      </c>
      <c r="AK490" s="76" t="n">
        <f aca="false">(AH490-AE490)/2</f>
        <v>35</v>
      </c>
      <c r="AL490" s="76" t="n">
        <f aca="false">(AI490-AF490)/2</f>
        <v>35</v>
      </c>
      <c r="AM490" s="76" t="n">
        <f aca="false">(AJ490-AG490)/2</f>
        <v>35</v>
      </c>
      <c r="AN490" s="76" t="n">
        <f aca="false">VLOOKUP(AA490,TerraAbilityTable,2)</f>
        <v>0</v>
      </c>
      <c r="AO490" s="76" t="n">
        <f aca="false">VLOOKUP(AA490,TerraAbilityTable,3)</f>
        <v>0</v>
      </c>
      <c r="AP490" s="76" t="n">
        <f aca="false">VLOOKUP(AA490,TerraAbilityTable,4)</f>
        <v>0</v>
      </c>
      <c r="AQ490" s="76" t="e">
        <f aca="false">VLOOKUP(Operator,TerraAbilityTable,2)</f>
        <v>#N/A</v>
      </c>
      <c r="AR490" s="76" t="e">
        <f aca="false">VLOOKUP(Operator,TerraAbilityTable,3)</f>
        <v>#N/A</v>
      </c>
      <c r="AS490" s="76" t="e">
        <f aca="false">VLOOKUP(Operator,TerraAbilityTable,4)</f>
        <v>#N/A</v>
      </c>
      <c r="AT490" s="76" t="e">
        <f aca="false">IF(AB490=101,0,ABS(U490-AB490))</f>
        <v>#N/A</v>
      </c>
      <c r="AU490" s="76" t="e">
        <f aca="false">IF(AC490=101,0,ABS(V490-AC490))</f>
        <v>#N/A</v>
      </c>
      <c r="AV490" s="76" t="e">
        <f aca="false">IF(AD490=101,0,ABS(W490-AD490))</f>
        <v>#N/A</v>
      </c>
      <c r="AW490" s="76" t="e">
        <f aca="false">IF(AB490=101,0,ABS(R490-AB490))</f>
        <v>#N/A</v>
      </c>
      <c r="AX490" s="76" t="e">
        <f aca="false">IF(AC490=101,0,ABS(S490-AC490))</f>
        <v>#N/A</v>
      </c>
      <c r="AY490" s="76" t="e">
        <f aca="false">IF(AD490=101,0,ABS(T490-AD490))</f>
        <v>#N/A</v>
      </c>
      <c r="AZ490" s="76" t="e">
        <f aca="false">IF(AB490=101,0,MIN(ABS(AH490-R490),ABS(AE490-R490)))</f>
        <v>#N/A</v>
      </c>
      <c r="BA490" s="76" t="e">
        <f aca="false">IF(AC490=101,0,MIN(ABS(AI490-S490),ABS(AF490-S490)))</f>
        <v>#N/A</v>
      </c>
      <c r="BB490" s="76" t="e">
        <f aca="false">IF(AD490=101,0,MIN(ABS(AJ490-T490),ABS(AG490-T490)))</f>
        <v>#N/A</v>
      </c>
      <c r="BC490" s="76" t="e">
        <f aca="false">MIN(MAX(AQ490,AN490),AW490,AQ490-X490)</f>
        <v>#N/A</v>
      </c>
      <c r="BD490" s="76" t="e">
        <f aca="false">MIN(MAX(AR490,AO490),AX490,AR490-Y490)</f>
        <v>#N/A</v>
      </c>
      <c r="BE490" s="76" t="e">
        <f aca="false">MIN(MAX(AS490,AP490),AY490,AS490-Z490)</f>
        <v>#N/A</v>
      </c>
      <c r="BF490" s="76" t="e">
        <f aca="false">SQRT(IF(AF490=101,1,(1-(AW490-BC490)/AK490)^2)+IF(AG490=101,1,(1-(AX490-BD490)/AL490)^2)+IF(AH490=101,1,(1-(AY490-BE490)/AM490)^2))*IF(AF490=101,1,(1-MAX((AW490-BC490)/AK490-0.5,0)))*IF(AG490=101,1,(1-MAX((AX490-BD490)/AL490-0.5,0)))*IF(AH490=101,1,(1-MAX((AY490-BE490)/AM490-0.5,0)))/1.73205</f>
        <v>#N/A</v>
      </c>
      <c r="BG490" s="84"/>
    </row>
    <row r="491" customFormat="false" ht="12.75" hidden="false" customHeight="false" outlineLevel="0" collapsed="false">
      <c r="A491" s="68"/>
      <c r="B491" s="69"/>
      <c r="C491" s="70" t="n">
        <f aca="false">IF(ISNA(AT491),0,BC491+BD491+BE491)</f>
        <v>0</v>
      </c>
      <c r="D491" s="69"/>
      <c r="E491" s="72"/>
      <c r="F491" s="72" t="n">
        <f aca="false">IF(OR(C491=0,E491=1),E491,MAX(E491,G491,H491))</f>
        <v>0</v>
      </c>
      <c r="G491" s="73"/>
      <c r="H491" s="74" t="e">
        <f aca="false">IF(OR(AW491-BC491&gt;AK491,AX491-BD491&gt;AL491,AY491-BE491&gt;AM491),(MAX(MIN(AO491-BA491-BG491,0),-15)+MAX(MIN(AP491-BB491-BH491,0),-15)+MAX(MIN(AQ491-BC491-BI491,0),-15))/100,BF491)</f>
        <v>#N/A</v>
      </c>
      <c r="I491" s="75" t="e">
        <f aca="false">VLOOKUP(B491,Planet2XYTable,2)</f>
        <v>#N/A</v>
      </c>
      <c r="J491" s="76" t="e">
        <f aca="false">VLOOKUP(B491,Planet2XYTable,3)</f>
        <v>#N/A</v>
      </c>
      <c r="R491" s="76" t="e">
        <f aca="false">VLOOKUP(L491,ImportedGrav2IndexTable,2)</f>
        <v>#N/A</v>
      </c>
      <c r="S491" s="76" t="e">
        <f aca="false">VLOOKUP(M491,Temp2IndexTable,2)</f>
        <v>#N/A</v>
      </c>
      <c r="T491" s="76" t="e">
        <f aca="false">VLOOKUP(N491,Rad2IndexTable,2,FALSE())</f>
        <v>#N/A</v>
      </c>
      <c r="U491" s="76" t="e">
        <f aca="false">VLOOKUP(O491,ImportedGrav2IndexTable,2)</f>
        <v>#N/A</v>
      </c>
      <c r="V491" s="76" t="e">
        <f aca="false">VLOOKUP(P491,Temp2IndexTable,2)</f>
        <v>#N/A</v>
      </c>
      <c r="W491" s="76" t="e">
        <f aca="false">VLOOKUP(Q491,Rad2IndexTable,2,FALSE())</f>
        <v>#N/A</v>
      </c>
      <c r="X491" s="76" t="e">
        <f aca="false">ABS(U491-R491)</f>
        <v>#N/A</v>
      </c>
      <c r="Y491" s="76" t="e">
        <f aca="false">ABS(S491-V491)</f>
        <v>#N/A</v>
      </c>
      <c r="Z491" s="76" t="e">
        <f aca="false">ABS(T491-W491)</f>
        <v>#N/A</v>
      </c>
      <c r="AA491" s="76" t="n">
        <f aca="false">IF(A491=Race1Name,1,IF(A491=Race2Name,2,IF(A491=Race3Name,3,4)))</f>
        <v>1</v>
      </c>
      <c r="AB491" s="76" t="n">
        <f aca="false">VLOOKUP(AA491,HabIndexTable,3)</f>
        <v>50</v>
      </c>
      <c r="AC491" s="76" t="n">
        <f aca="false">VLOOKUP(AA491,HabIndexTable,6)</f>
        <v>50</v>
      </c>
      <c r="AD491" s="76" t="n">
        <f aca="false">VLOOKUP(AA491,HabIndexTable,9)</f>
        <v>50</v>
      </c>
      <c r="AE491" s="76" t="n">
        <f aca="false">VLOOKUP(AA491,HabIndexTable,2)</f>
        <v>15</v>
      </c>
      <c r="AF491" s="76" t="n">
        <f aca="false">VLOOKUP(AA491,HabIndexTable,5)</f>
        <v>15</v>
      </c>
      <c r="AG491" s="76" t="n">
        <f aca="false">VLOOKUP(AA491,HabIndexTable,8)</f>
        <v>15</v>
      </c>
      <c r="AH491" s="76" t="n">
        <f aca="false">VLOOKUP(AA491,HabIndexTable,4)</f>
        <v>85</v>
      </c>
      <c r="AI491" s="76" t="n">
        <f aca="false">VLOOKUP(AA491,HabIndexTable,7)</f>
        <v>85</v>
      </c>
      <c r="AJ491" s="76" t="n">
        <f aca="false">VLOOKUP(AA491,HabIndexTable,10)</f>
        <v>85</v>
      </c>
      <c r="AK491" s="76" t="n">
        <f aca="false">(AH491-AE491)/2</f>
        <v>35</v>
      </c>
      <c r="AL491" s="76" t="n">
        <f aca="false">(AI491-AF491)/2</f>
        <v>35</v>
      </c>
      <c r="AM491" s="76" t="n">
        <f aca="false">(AJ491-AG491)/2</f>
        <v>35</v>
      </c>
      <c r="AN491" s="76" t="n">
        <f aca="false">VLOOKUP(AA491,TerraAbilityTable,2)</f>
        <v>0</v>
      </c>
      <c r="AO491" s="76" t="n">
        <f aca="false">VLOOKUP(AA491,TerraAbilityTable,3)</f>
        <v>0</v>
      </c>
      <c r="AP491" s="76" t="n">
        <f aca="false">VLOOKUP(AA491,TerraAbilityTable,4)</f>
        <v>0</v>
      </c>
      <c r="AQ491" s="76" t="e">
        <f aca="false">VLOOKUP(Operator,TerraAbilityTable,2)</f>
        <v>#N/A</v>
      </c>
      <c r="AR491" s="76" t="e">
        <f aca="false">VLOOKUP(Operator,TerraAbilityTable,3)</f>
        <v>#N/A</v>
      </c>
      <c r="AS491" s="76" t="e">
        <f aca="false">VLOOKUP(Operator,TerraAbilityTable,4)</f>
        <v>#N/A</v>
      </c>
      <c r="AT491" s="76" t="e">
        <f aca="false">IF(AB491=101,0,ABS(U491-AB491))</f>
        <v>#N/A</v>
      </c>
      <c r="AU491" s="76" t="e">
        <f aca="false">IF(AC491=101,0,ABS(V491-AC491))</f>
        <v>#N/A</v>
      </c>
      <c r="AV491" s="76" t="e">
        <f aca="false">IF(AD491=101,0,ABS(W491-AD491))</f>
        <v>#N/A</v>
      </c>
      <c r="AW491" s="76" t="e">
        <f aca="false">IF(AB491=101,0,ABS(R491-AB491))</f>
        <v>#N/A</v>
      </c>
      <c r="AX491" s="76" t="e">
        <f aca="false">IF(AC491=101,0,ABS(S491-AC491))</f>
        <v>#N/A</v>
      </c>
      <c r="AY491" s="76" t="e">
        <f aca="false">IF(AD491=101,0,ABS(T491-AD491))</f>
        <v>#N/A</v>
      </c>
      <c r="AZ491" s="76" t="e">
        <f aca="false">IF(AB491=101,0,MIN(ABS(AH491-R491),ABS(AE491-R491)))</f>
        <v>#N/A</v>
      </c>
      <c r="BA491" s="76" t="e">
        <f aca="false">IF(AC491=101,0,MIN(ABS(AI491-S491),ABS(AF491-S491)))</f>
        <v>#N/A</v>
      </c>
      <c r="BB491" s="76" t="e">
        <f aca="false">IF(AD491=101,0,MIN(ABS(AJ491-T491),ABS(AG491-T491)))</f>
        <v>#N/A</v>
      </c>
      <c r="BC491" s="76" t="e">
        <f aca="false">MIN(MAX(AQ491,AN491),AW491,AQ491-X491)</f>
        <v>#N/A</v>
      </c>
      <c r="BD491" s="76" t="e">
        <f aca="false">MIN(MAX(AR491,AO491),AX491,AR491-Y491)</f>
        <v>#N/A</v>
      </c>
      <c r="BE491" s="76" t="e">
        <f aca="false">MIN(MAX(AS491,AP491),AY491,AS491-Z491)</f>
        <v>#N/A</v>
      </c>
      <c r="BF491" s="76" t="e">
        <f aca="false">SQRT(IF(AF491=101,1,(1-(AW491-BC491)/AK491)^2)+IF(AG491=101,1,(1-(AX491-BD491)/AL491)^2)+IF(AH491=101,1,(1-(AY491-BE491)/AM491)^2))*IF(AF491=101,1,(1-MAX((AW491-BC491)/AK491-0.5,0)))*IF(AG491=101,1,(1-MAX((AX491-BD491)/AL491-0.5,0)))*IF(AH491=101,1,(1-MAX((AY491-BE491)/AM491-0.5,0)))/1.73205</f>
        <v>#N/A</v>
      </c>
      <c r="BG491" s="77"/>
    </row>
    <row r="492" customFormat="false" ht="12.75" hidden="false" customHeight="false" outlineLevel="0" collapsed="false">
      <c r="A492" s="68"/>
      <c r="B492" s="69"/>
      <c r="C492" s="70" t="n">
        <f aca="false">IF(ISNA(AT492),0,BC492+BD492+BE492)</f>
        <v>0</v>
      </c>
      <c r="D492" s="69"/>
      <c r="E492" s="71"/>
      <c r="F492" s="72" t="n">
        <f aca="false">IF(OR(C492=0,E492=1),E492,MAX(E492,G492,H492))</f>
        <v>0</v>
      </c>
      <c r="G492" s="73"/>
      <c r="H492" s="74" t="e">
        <f aca="false">IF(OR(AW492-BC492&gt;AK492,AX492-BD492&gt;AL492,AY492-BE492&gt;AM492),(MAX(MIN(AO492-BA492-BG492,0),-15)+MAX(MIN(AP492-BB492-BH492,0),-15)+MAX(MIN(AQ492-BC492-BI492,0),-15))/100,BF492)</f>
        <v>#N/A</v>
      </c>
      <c r="I492" s="75" t="e">
        <f aca="false">VLOOKUP(B492,Planet2XYTable,2)</f>
        <v>#N/A</v>
      </c>
      <c r="J492" s="76" t="e">
        <f aca="false">VLOOKUP(B492,Planet2XYTable,3)</f>
        <v>#N/A</v>
      </c>
      <c r="R492" s="76" t="e">
        <f aca="false">VLOOKUP(L492,ImportedGrav2IndexTable,2)</f>
        <v>#N/A</v>
      </c>
      <c r="S492" s="76" t="e">
        <f aca="false">VLOOKUP(M492,Temp2IndexTable,2)</f>
        <v>#N/A</v>
      </c>
      <c r="T492" s="76" t="e">
        <f aca="false">VLOOKUP(N492,Rad2IndexTable,2,FALSE())</f>
        <v>#N/A</v>
      </c>
      <c r="U492" s="76" t="e">
        <f aca="false">VLOOKUP(O492,ImportedGrav2IndexTable,2)</f>
        <v>#N/A</v>
      </c>
      <c r="V492" s="76" t="e">
        <f aca="false">VLOOKUP(P492,Temp2IndexTable,2)</f>
        <v>#N/A</v>
      </c>
      <c r="W492" s="76" t="e">
        <f aca="false">VLOOKUP(Q492,Rad2IndexTable,2,FALSE())</f>
        <v>#N/A</v>
      </c>
      <c r="X492" s="76" t="e">
        <f aca="false">ABS(U492-R492)</f>
        <v>#N/A</v>
      </c>
      <c r="Y492" s="76" t="e">
        <f aca="false">ABS(S492-V492)</f>
        <v>#N/A</v>
      </c>
      <c r="Z492" s="76" t="e">
        <f aca="false">ABS(T492-W492)</f>
        <v>#N/A</v>
      </c>
      <c r="AA492" s="76" t="n">
        <f aca="false">IF(A492=Race1Name,1,IF(A492=Race2Name,2,IF(A492=Race3Name,3,4)))</f>
        <v>1</v>
      </c>
      <c r="AB492" s="76" t="n">
        <f aca="false">VLOOKUP(AA492,HabIndexTable,3)</f>
        <v>50</v>
      </c>
      <c r="AC492" s="76" t="n">
        <f aca="false">VLOOKUP(AA492,HabIndexTable,6)</f>
        <v>50</v>
      </c>
      <c r="AD492" s="76" t="n">
        <f aca="false">VLOOKUP(AA492,HabIndexTable,9)</f>
        <v>50</v>
      </c>
      <c r="AE492" s="76" t="n">
        <f aca="false">VLOOKUP(AA492,HabIndexTable,2)</f>
        <v>15</v>
      </c>
      <c r="AF492" s="76" t="n">
        <f aca="false">VLOOKUP(AA492,HabIndexTable,5)</f>
        <v>15</v>
      </c>
      <c r="AG492" s="76" t="n">
        <f aca="false">VLOOKUP(AA492,HabIndexTable,8)</f>
        <v>15</v>
      </c>
      <c r="AH492" s="76" t="n">
        <f aca="false">VLOOKUP(AA492,HabIndexTable,4)</f>
        <v>85</v>
      </c>
      <c r="AI492" s="76" t="n">
        <f aca="false">VLOOKUP(AA492,HabIndexTable,7)</f>
        <v>85</v>
      </c>
      <c r="AJ492" s="76" t="n">
        <f aca="false">VLOOKUP(AA492,HabIndexTable,10)</f>
        <v>85</v>
      </c>
      <c r="AK492" s="76" t="n">
        <f aca="false">(AH492-AE492)/2</f>
        <v>35</v>
      </c>
      <c r="AL492" s="76" t="n">
        <f aca="false">(AI492-AF492)/2</f>
        <v>35</v>
      </c>
      <c r="AM492" s="76" t="n">
        <f aca="false">(AJ492-AG492)/2</f>
        <v>35</v>
      </c>
      <c r="AN492" s="76" t="n">
        <f aca="false">VLOOKUP(AA492,TerraAbilityTable,2)</f>
        <v>0</v>
      </c>
      <c r="AO492" s="76" t="n">
        <f aca="false">VLOOKUP(AA492,TerraAbilityTable,3)</f>
        <v>0</v>
      </c>
      <c r="AP492" s="76" t="n">
        <f aca="false">VLOOKUP(AA492,TerraAbilityTable,4)</f>
        <v>0</v>
      </c>
      <c r="AQ492" s="76" t="e">
        <f aca="false">VLOOKUP(Operator,TerraAbilityTable,2)</f>
        <v>#N/A</v>
      </c>
      <c r="AR492" s="76" t="e">
        <f aca="false">VLOOKUP(Operator,TerraAbilityTable,3)</f>
        <v>#N/A</v>
      </c>
      <c r="AS492" s="76" t="e">
        <f aca="false">VLOOKUP(Operator,TerraAbilityTable,4)</f>
        <v>#N/A</v>
      </c>
      <c r="AT492" s="76" t="e">
        <f aca="false">IF(AB492=101,0,ABS(U492-AB492))</f>
        <v>#N/A</v>
      </c>
      <c r="AU492" s="76" t="e">
        <f aca="false">IF(AC492=101,0,ABS(V492-AC492))</f>
        <v>#N/A</v>
      </c>
      <c r="AV492" s="76" t="e">
        <f aca="false">IF(AD492=101,0,ABS(W492-AD492))</f>
        <v>#N/A</v>
      </c>
      <c r="AW492" s="76" t="e">
        <f aca="false">IF(AB492=101,0,ABS(R492-AB492))</f>
        <v>#N/A</v>
      </c>
      <c r="AX492" s="76" t="e">
        <f aca="false">IF(AC492=101,0,ABS(S492-AC492))</f>
        <v>#N/A</v>
      </c>
      <c r="AY492" s="76" t="e">
        <f aca="false">IF(AD492=101,0,ABS(T492-AD492))</f>
        <v>#N/A</v>
      </c>
      <c r="AZ492" s="76" t="e">
        <f aca="false">IF(AB492=101,0,MIN(ABS(AH492-R492),ABS(AE492-R492)))</f>
        <v>#N/A</v>
      </c>
      <c r="BA492" s="76" t="e">
        <f aca="false">IF(AC492=101,0,MIN(ABS(AI492-S492),ABS(AF492-S492)))</f>
        <v>#N/A</v>
      </c>
      <c r="BB492" s="76" t="e">
        <f aca="false">IF(AD492=101,0,MIN(ABS(AJ492-T492),ABS(AG492-T492)))</f>
        <v>#N/A</v>
      </c>
      <c r="BC492" s="76" t="e">
        <f aca="false">MIN(MAX(AQ492,AN492),AW492,AQ492-X492)</f>
        <v>#N/A</v>
      </c>
      <c r="BD492" s="76" t="e">
        <f aca="false">MIN(MAX(AR492,AO492),AX492,AR492-Y492)</f>
        <v>#N/A</v>
      </c>
      <c r="BE492" s="76" t="e">
        <f aca="false">MIN(MAX(AS492,AP492),AY492,AS492-Z492)</f>
        <v>#N/A</v>
      </c>
      <c r="BF492" s="76" t="e">
        <f aca="false">SQRT(IF(AF492=101,1,(1-(AW492-BC492)/AK492)^2)+IF(AG492=101,1,(1-(AX492-BD492)/AL492)^2)+IF(AH492=101,1,(1-(AY492-BE492)/AM492)^2))*IF(AF492=101,1,(1-MAX((AW492-BC492)/AK492-0.5,0)))*IF(AG492=101,1,(1-MAX((AX492-BD492)/AL492-0.5,0)))*IF(AH492=101,1,(1-MAX((AY492-BE492)/AM492-0.5,0)))/1.73205</f>
        <v>#N/A</v>
      </c>
      <c r="BG492" s="77"/>
    </row>
    <row r="493" customFormat="false" ht="12.75" hidden="false" customHeight="false" outlineLevel="0" collapsed="false">
      <c r="A493" s="68"/>
      <c r="B493" s="69"/>
      <c r="C493" s="70" t="n">
        <f aca="false">IF(ISNA(AT493),0,BC493+BD493+BE493)</f>
        <v>0</v>
      </c>
      <c r="D493" s="69"/>
      <c r="E493" s="72"/>
      <c r="F493" s="72" t="n">
        <f aca="false">IF(OR(C493=0,E493=1),E493,MAX(E493,G493,H493))</f>
        <v>0</v>
      </c>
      <c r="G493" s="73"/>
      <c r="H493" s="74" t="e">
        <f aca="false">IF(OR(AW493-BC493&gt;AK493,AX493-BD493&gt;AL493,AY493-BE493&gt;AM493),(MAX(MIN(AO493-BA493-BG493,0),-15)+MAX(MIN(AP493-BB493-BH493,0),-15)+MAX(MIN(AQ493-BC493-BI493,0),-15))/100,BF493)</f>
        <v>#N/A</v>
      </c>
      <c r="I493" s="75" t="e">
        <f aca="false">VLOOKUP(B493,Planet2XYTable,2)</f>
        <v>#N/A</v>
      </c>
      <c r="J493" s="76" t="e">
        <f aca="false">VLOOKUP(B493,Planet2XYTable,3)</f>
        <v>#N/A</v>
      </c>
      <c r="R493" s="76" t="e">
        <f aca="false">VLOOKUP(L493,ImportedGrav2IndexTable,2)</f>
        <v>#N/A</v>
      </c>
      <c r="S493" s="76" t="e">
        <f aca="false">VLOOKUP(M493,Temp2IndexTable,2)</f>
        <v>#N/A</v>
      </c>
      <c r="T493" s="76" t="e">
        <f aca="false">VLOOKUP(N493,Rad2IndexTable,2,FALSE())</f>
        <v>#N/A</v>
      </c>
      <c r="U493" s="76" t="e">
        <f aca="false">VLOOKUP(O493,ImportedGrav2IndexTable,2)</f>
        <v>#N/A</v>
      </c>
      <c r="V493" s="76" t="e">
        <f aca="false">VLOOKUP(P493,Temp2IndexTable,2)</f>
        <v>#N/A</v>
      </c>
      <c r="W493" s="76" t="e">
        <f aca="false">VLOOKUP(Q493,Rad2IndexTable,2,FALSE())</f>
        <v>#N/A</v>
      </c>
      <c r="X493" s="76" t="e">
        <f aca="false">ABS(U493-R493)</f>
        <v>#N/A</v>
      </c>
      <c r="Y493" s="76" t="e">
        <f aca="false">ABS(S493-V493)</f>
        <v>#N/A</v>
      </c>
      <c r="Z493" s="76" t="e">
        <f aca="false">ABS(T493-W493)</f>
        <v>#N/A</v>
      </c>
      <c r="AA493" s="76" t="n">
        <f aca="false">IF(A493=Race1Name,1,IF(A493=Race2Name,2,IF(A493=Race3Name,3,4)))</f>
        <v>1</v>
      </c>
      <c r="AB493" s="76" t="n">
        <f aca="false">VLOOKUP(AA493,HabIndexTable,3)</f>
        <v>50</v>
      </c>
      <c r="AC493" s="76" t="n">
        <f aca="false">VLOOKUP(AA493,HabIndexTable,6)</f>
        <v>50</v>
      </c>
      <c r="AD493" s="76" t="n">
        <f aca="false">VLOOKUP(AA493,HabIndexTable,9)</f>
        <v>50</v>
      </c>
      <c r="AE493" s="76" t="n">
        <f aca="false">VLOOKUP(AA493,HabIndexTable,2)</f>
        <v>15</v>
      </c>
      <c r="AF493" s="76" t="n">
        <f aca="false">VLOOKUP(AA493,HabIndexTable,5)</f>
        <v>15</v>
      </c>
      <c r="AG493" s="76" t="n">
        <f aca="false">VLOOKUP(AA493,HabIndexTable,8)</f>
        <v>15</v>
      </c>
      <c r="AH493" s="76" t="n">
        <f aca="false">VLOOKUP(AA493,HabIndexTable,4)</f>
        <v>85</v>
      </c>
      <c r="AI493" s="76" t="n">
        <f aca="false">VLOOKUP(AA493,HabIndexTable,7)</f>
        <v>85</v>
      </c>
      <c r="AJ493" s="76" t="n">
        <f aca="false">VLOOKUP(AA493,HabIndexTable,10)</f>
        <v>85</v>
      </c>
      <c r="AK493" s="76" t="n">
        <f aca="false">(AH493-AE493)/2</f>
        <v>35</v>
      </c>
      <c r="AL493" s="76" t="n">
        <f aca="false">(AI493-AF493)/2</f>
        <v>35</v>
      </c>
      <c r="AM493" s="76" t="n">
        <f aca="false">(AJ493-AG493)/2</f>
        <v>35</v>
      </c>
      <c r="AN493" s="76" t="n">
        <f aca="false">VLOOKUP(AA493,TerraAbilityTable,2)</f>
        <v>0</v>
      </c>
      <c r="AO493" s="76" t="n">
        <f aca="false">VLOOKUP(AA493,TerraAbilityTable,3)</f>
        <v>0</v>
      </c>
      <c r="AP493" s="76" t="n">
        <f aca="false">VLOOKUP(AA493,TerraAbilityTable,4)</f>
        <v>0</v>
      </c>
      <c r="AQ493" s="76" t="e">
        <f aca="false">VLOOKUP(Operator,TerraAbilityTable,2)</f>
        <v>#N/A</v>
      </c>
      <c r="AR493" s="76" t="e">
        <f aca="false">VLOOKUP(Operator,TerraAbilityTable,3)</f>
        <v>#N/A</v>
      </c>
      <c r="AS493" s="76" t="e">
        <f aca="false">VLOOKUP(Operator,TerraAbilityTable,4)</f>
        <v>#N/A</v>
      </c>
      <c r="AT493" s="76" t="e">
        <f aca="false">IF(AB493=101,0,ABS(U493-AB493))</f>
        <v>#N/A</v>
      </c>
      <c r="AU493" s="76" t="e">
        <f aca="false">IF(AC493=101,0,ABS(V493-AC493))</f>
        <v>#N/A</v>
      </c>
      <c r="AV493" s="76" t="e">
        <f aca="false">IF(AD493=101,0,ABS(W493-AD493))</f>
        <v>#N/A</v>
      </c>
      <c r="AW493" s="76" t="e">
        <f aca="false">IF(AB493=101,0,ABS(R493-AB493))</f>
        <v>#N/A</v>
      </c>
      <c r="AX493" s="76" t="e">
        <f aca="false">IF(AC493=101,0,ABS(S493-AC493))</f>
        <v>#N/A</v>
      </c>
      <c r="AY493" s="76" t="e">
        <f aca="false">IF(AD493=101,0,ABS(T493-AD493))</f>
        <v>#N/A</v>
      </c>
      <c r="AZ493" s="76" t="e">
        <f aca="false">IF(AB493=101,0,MIN(ABS(AH493-R493),ABS(AE493-R493)))</f>
        <v>#N/A</v>
      </c>
      <c r="BA493" s="76" t="e">
        <f aca="false">IF(AC493=101,0,MIN(ABS(AI493-S493),ABS(AF493-S493)))</f>
        <v>#N/A</v>
      </c>
      <c r="BB493" s="76" t="e">
        <f aca="false">IF(AD493=101,0,MIN(ABS(AJ493-T493),ABS(AG493-T493)))</f>
        <v>#N/A</v>
      </c>
      <c r="BC493" s="76" t="e">
        <f aca="false">MIN(MAX(AQ493,AN493),AW493,AQ493-X493)</f>
        <v>#N/A</v>
      </c>
      <c r="BD493" s="76" t="e">
        <f aca="false">MIN(MAX(AR493,AO493),AX493,AR493-Y493)</f>
        <v>#N/A</v>
      </c>
      <c r="BE493" s="76" t="e">
        <f aca="false">MIN(MAX(AS493,AP493),AY493,AS493-Z493)</f>
        <v>#N/A</v>
      </c>
      <c r="BF493" s="76" t="e">
        <f aca="false">SQRT(IF(AF493=101,1,(1-(AW493-BC493)/AK493)^2)+IF(AG493=101,1,(1-(AX493-BD493)/AL493)^2)+IF(AH493=101,1,(1-(AY493-BE493)/AM493)^2))*IF(AF493=101,1,(1-MAX((AW493-BC493)/AK493-0.5,0)))*IF(AG493=101,1,(1-MAX((AX493-BD493)/AL493-0.5,0)))*IF(AH493=101,1,(1-MAX((AY493-BE493)/AM493-0.5,0)))/1.73205</f>
        <v>#N/A</v>
      </c>
      <c r="BG493" s="84"/>
    </row>
    <row r="494" customFormat="false" ht="12.75" hidden="false" customHeight="false" outlineLevel="0" collapsed="false">
      <c r="A494" s="68"/>
      <c r="B494" s="69"/>
      <c r="C494" s="70" t="n">
        <f aca="false">IF(ISNA(AT494),0,BC494+BD494+BE494)</f>
        <v>0</v>
      </c>
      <c r="D494" s="69"/>
      <c r="E494" s="71"/>
      <c r="F494" s="72" t="n">
        <f aca="false">IF(OR(C494=0,E494=1),E494,MAX(E494,G494,H494))</f>
        <v>0</v>
      </c>
      <c r="G494" s="73"/>
      <c r="H494" s="74" t="e">
        <f aca="false">IF(OR(AW494-BC494&gt;AK494,AX494-BD494&gt;AL494,AY494-BE494&gt;AM494),(MAX(MIN(AO494-BA494-BG494,0),-15)+MAX(MIN(AP494-BB494-BH494,0),-15)+MAX(MIN(AQ494-BC494-BI494,0),-15))/100,BF494)</f>
        <v>#N/A</v>
      </c>
      <c r="I494" s="75" t="e">
        <f aca="false">VLOOKUP(B494,Planet2XYTable,2)</f>
        <v>#N/A</v>
      </c>
      <c r="J494" s="76" t="e">
        <f aca="false">VLOOKUP(B494,Planet2XYTable,3)</f>
        <v>#N/A</v>
      </c>
      <c r="R494" s="76" t="e">
        <f aca="false">VLOOKUP(L494,ImportedGrav2IndexTable,2)</f>
        <v>#N/A</v>
      </c>
      <c r="S494" s="76" t="e">
        <f aca="false">VLOOKUP(M494,Temp2IndexTable,2)</f>
        <v>#N/A</v>
      </c>
      <c r="T494" s="76" t="e">
        <f aca="false">VLOOKUP(N494,Rad2IndexTable,2,FALSE())</f>
        <v>#N/A</v>
      </c>
      <c r="U494" s="76" t="e">
        <f aca="false">VLOOKUP(O494,ImportedGrav2IndexTable,2)</f>
        <v>#N/A</v>
      </c>
      <c r="V494" s="76" t="e">
        <f aca="false">VLOOKUP(P494,Temp2IndexTable,2)</f>
        <v>#N/A</v>
      </c>
      <c r="W494" s="76" t="e">
        <f aca="false">VLOOKUP(Q494,Rad2IndexTable,2,FALSE())</f>
        <v>#N/A</v>
      </c>
      <c r="X494" s="76" t="e">
        <f aca="false">ABS(U494-R494)</f>
        <v>#N/A</v>
      </c>
      <c r="Y494" s="76" t="e">
        <f aca="false">ABS(S494-V494)</f>
        <v>#N/A</v>
      </c>
      <c r="Z494" s="76" t="e">
        <f aca="false">ABS(T494-W494)</f>
        <v>#N/A</v>
      </c>
      <c r="AA494" s="76" t="n">
        <f aca="false">IF(A494=Race1Name,1,IF(A494=Race2Name,2,IF(A494=Race3Name,3,4)))</f>
        <v>1</v>
      </c>
      <c r="AB494" s="76" t="n">
        <f aca="false">VLOOKUP(AA494,HabIndexTable,3)</f>
        <v>50</v>
      </c>
      <c r="AC494" s="76" t="n">
        <f aca="false">VLOOKUP(AA494,HabIndexTable,6)</f>
        <v>50</v>
      </c>
      <c r="AD494" s="76" t="n">
        <f aca="false">VLOOKUP(AA494,HabIndexTable,9)</f>
        <v>50</v>
      </c>
      <c r="AE494" s="76" t="n">
        <f aca="false">VLOOKUP(AA494,HabIndexTable,2)</f>
        <v>15</v>
      </c>
      <c r="AF494" s="76" t="n">
        <f aca="false">VLOOKUP(AA494,HabIndexTable,5)</f>
        <v>15</v>
      </c>
      <c r="AG494" s="76" t="n">
        <f aca="false">VLOOKUP(AA494,HabIndexTable,8)</f>
        <v>15</v>
      </c>
      <c r="AH494" s="76" t="n">
        <f aca="false">VLOOKUP(AA494,HabIndexTable,4)</f>
        <v>85</v>
      </c>
      <c r="AI494" s="76" t="n">
        <f aca="false">VLOOKUP(AA494,HabIndexTable,7)</f>
        <v>85</v>
      </c>
      <c r="AJ494" s="76" t="n">
        <f aca="false">VLOOKUP(AA494,HabIndexTable,10)</f>
        <v>85</v>
      </c>
      <c r="AK494" s="76" t="n">
        <f aca="false">(AH494-AE494)/2</f>
        <v>35</v>
      </c>
      <c r="AL494" s="76" t="n">
        <f aca="false">(AI494-AF494)/2</f>
        <v>35</v>
      </c>
      <c r="AM494" s="76" t="n">
        <f aca="false">(AJ494-AG494)/2</f>
        <v>35</v>
      </c>
      <c r="AN494" s="76" t="n">
        <f aca="false">VLOOKUP(AA494,TerraAbilityTable,2)</f>
        <v>0</v>
      </c>
      <c r="AO494" s="76" t="n">
        <f aca="false">VLOOKUP(AA494,TerraAbilityTable,3)</f>
        <v>0</v>
      </c>
      <c r="AP494" s="76" t="n">
        <f aca="false">VLOOKUP(AA494,TerraAbilityTable,4)</f>
        <v>0</v>
      </c>
      <c r="AQ494" s="76" t="e">
        <f aca="false">VLOOKUP(Operator,TerraAbilityTable,2)</f>
        <v>#N/A</v>
      </c>
      <c r="AR494" s="76" t="e">
        <f aca="false">VLOOKUP(Operator,TerraAbilityTable,3)</f>
        <v>#N/A</v>
      </c>
      <c r="AS494" s="76" t="e">
        <f aca="false">VLOOKUP(Operator,TerraAbilityTable,4)</f>
        <v>#N/A</v>
      </c>
      <c r="AT494" s="76" t="e">
        <f aca="false">IF(AB494=101,0,ABS(U494-AB494))</f>
        <v>#N/A</v>
      </c>
      <c r="AU494" s="76" t="e">
        <f aca="false">IF(AC494=101,0,ABS(V494-AC494))</f>
        <v>#N/A</v>
      </c>
      <c r="AV494" s="76" t="e">
        <f aca="false">IF(AD494=101,0,ABS(W494-AD494))</f>
        <v>#N/A</v>
      </c>
      <c r="AW494" s="76" t="e">
        <f aca="false">IF(AB494=101,0,ABS(R494-AB494))</f>
        <v>#N/A</v>
      </c>
      <c r="AX494" s="76" t="e">
        <f aca="false">IF(AC494=101,0,ABS(S494-AC494))</f>
        <v>#N/A</v>
      </c>
      <c r="AY494" s="76" t="e">
        <f aca="false">IF(AD494=101,0,ABS(T494-AD494))</f>
        <v>#N/A</v>
      </c>
      <c r="AZ494" s="76" t="e">
        <f aca="false">IF(AB494=101,0,MIN(ABS(AH494-R494),ABS(AE494-R494)))</f>
        <v>#N/A</v>
      </c>
      <c r="BA494" s="76" t="e">
        <f aca="false">IF(AC494=101,0,MIN(ABS(AI494-S494),ABS(AF494-S494)))</f>
        <v>#N/A</v>
      </c>
      <c r="BB494" s="76" t="e">
        <f aca="false">IF(AD494=101,0,MIN(ABS(AJ494-T494),ABS(AG494-T494)))</f>
        <v>#N/A</v>
      </c>
      <c r="BC494" s="76" t="e">
        <f aca="false">MIN(MAX(AQ494,AN494),AW494,AQ494-X494)</f>
        <v>#N/A</v>
      </c>
      <c r="BD494" s="76" t="e">
        <f aca="false">MIN(MAX(AR494,AO494),AX494,AR494-Y494)</f>
        <v>#N/A</v>
      </c>
      <c r="BE494" s="76" t="e">
        <f aca="false">MIN(MAX(AS494,AP494),AY494,AS494-Z494)</f>
        <v>#N/A</v>
      </c>
      <c r="BF494" s="76" t="e">
        <f aca="false">SQRT(IF(AF494=101,1,(1-(AW494-BC494)/AK494)^2)+IF(AG494=101,1,(1-(AX494-BD494)/AL494)^2)+IF(AH494=101,1,(1-(AY494-BE494)/AM494)^2))*IF(AF494=101,1,(1-MAX((AW494-BC494)/AK494-0.5,0)))*IF(AG494=101,1,(1-MAX((AX494-BD494)/AL494-0.5,0)))*IF(AH494=101,1,(1-MAX((AY494-BE494)/AM494-0.5,0)))/1.73205</f>
        <v>#N/A</v>
      </c>
      <c r="BG494" s="77"/>
    </row>
    <row r="495" customFormat="false" ht="12.75" hidden="false" customHeight="false" outlineLevel="0" collapsed="false">
      <c r="A495" s="68"/>
      <c r="B495" s="69"/>
      <c r="C495" s="70" t="n">
        <f aca="false">IF(ISNA(AT495),0,BC495+BD495+BE495)</f>
        <v>0</v>
      </c>
      <c r="D495" s="69"/>
      <c r="E495" s="71"/>
      <c r="F495" s="72" t="n">
        <f aca="false">IF(OR(C495=0,E495=1),E495,MAX(E495,G495,H495))</f>
        <v>0</v>
      </c>
      <c r="G495" s="73"/>
      <c r="H495" s="74" t="e">
        <f aca="false">IF(OR(AW495-BC495&gt;AK495,AX495-BD495&gt;AL495,AY495-BE495&gt;AM495),(MAX(MIN(AO495-BA495-BG495,0),-15)+MAX(MIN(AP495-BB495-BH495,0),-15)+MAX(MIN(AQ495-BC495-BI495,0),-15))/100,BF495)</f>
        <v>#N/A</v>
      </c>
      <c r="I495" s="75" t="e">
        <f aca="false">VLOOKUP(B495,Planet2XYTable,2)</f>
        <v>#N/A</v>
      </c>
      <c r="J495" s="76" t="e">
        <f aca="false">VLOOKUP(B495,Planet2XYTable,3)</f>
        <v>#N/A</v>
      </c>
      <c r="R495" s="76" t="e">
        <f aca="false">VLOOKUP(L495,ImportedGrav2IndexTable,2)</f>
        <v>#N/A</v>
      </c>
      <c r="S495" s="76" t="e">
        <f aca="false">VLOOKUP(M495,Temp2IndexTable,2)</f>
        <v>#N/A</v>
      </c>
      <c r="T495" s="76" t="e">
        <f aca="false">VLOOKUP(N495,Rad2IndexTable,2,FALSE())</f>
        <v>#N/A</v>
      </c>
      <c r="U495" s="76" t="e">
        <f aca="false">VLOOKUP(O495,ImportedGrav2IndexTable,2)</f>
        <v>#N/A</v>
      </c>
      <c r="V495" s="76" t="e">
        <f aca="false">VLOOKUP(P495,Temp2IndexTable,2)</f>
        <v>#N/A</v>
      </c>
      <c r="W495" s="76" t="e">
        <f aca="false">VLOOKUP(Q495,Rad2IndexTable,2,FALSE())</f>
        <v>#N/A</v>
      </c>
      <c r="X495" s="76" t="e">
        <f aca="false">ABS(U495-R495)</f>
        <v>#N/A</v>
      </c>
      <c r="Y495" s="76" t="e">
        <f aca="false">ABS(S495-V495)</f>
        <v>#N/A</v>
      </c>
      <c r="Z495" s="76" t="e">
        <f aca="false">ABS(T495-W495)</f>
        <v>#N/A</v>
      </c>
      <c r="AA495" s="76" t="n">
        <f aca="false">IF(A495=Race1Name,1,IF(A495=Race2Name,2,IF(A495=Race3Name,3,4)))</f>
        <v>1</v>
      </c>
      <c r="AB495" s="76" t="n">
        <f aca="false">VLOOKUP(AA495,HabIndexTable,3)</f>
        <v>50</v>
      </c>
      <c r="AC495" s="76" t="n">
        <f aca="false">VLOOKUP(AA495,HabIndexTable,6)</f>
        <v>50</v>
      </c>
      <c r="AD495" s="76" t="n">
        <f aca="false">VLOOKUP(AA495,HabIndexTable,9)</f>
        <v>50</v>
      </c>
      <c r="AE495" s="76" t="n">
        <f aca="false">VLOOKUP(AA495,HabIndexTable,2)</f>
        <v>15</v>
      </c>
      <c r="AF495" s="76" t="n">
        <f aca="false">VLOOKUP(AA495,HabIndexTable,5)</f>
        <v>15</v>
      </c>
      <c r="AG495" s="76" t="n">
        <f aca="false">VLOOKUP(AA495,HabIndexTable,8)</f>
        <v>15</v>
      </c>
      <c r="AH495" s="76" t="n">
        <f aca="false">VLOOKUP(AA495,HabIndexTable,4)</f>
        <v>85</v>
      </c>
      <c r="AI495" s="76" t="n">
        <f aca="false">VLOOKUP(AA495,HabIndexTable,7)</f>
        <v>85</v>
      </c>
      <c r="AJ495" s="76" t="n">
        <f aca="false">VLOOKUP(AA495,HabIndexTable,10)</f>
        <v>85</v>
      </c>
      <c r="AK495" s="76" t="n">
        <f aca="false">(AH495-AE495)/2</f>
        <v>35</v>
      </c>
      <c r="AL495" s="76" t="n">
        <f aca="false">(AI495-AF495)/2</f>
        <v>35</v>
      </c>
      <c r="AM495" s="76" t="n">
        <f aca="false">(AJ495-AG495)/2</f>
        <v>35</v>
      </c>
      <c r="AN495" s="76" t="n">
        <f aca="false">VLOOKUP(AA495,TerraAbilityTable,2)</f>
        <v>0</v>
      </c>
      <c r="AO495" s="76" t="n">
        <f aca="false">VLOOKUP(AA495,TerraAbilityTable,3)</f>
        <v>0</v>
      </c>
      <c r="AP495" s="76" t="n">
        <f aca="false">VLOOKUP(AA495,TerraAbilityTable,4)</f>
        <v>0</v>
      </c>
      <c r="AQ495" s="76" t="e">
        <f aca="false">VLOOKUP(Operator,TerraAbilityTable,2)</f>
        <v>#N/A</v>
      </c>
      <c r="AR495" s="76" t="e">
        <f aca="false">VLOOKUP(Operator,TerraAbilityTable,3)</f>
        <v>#N/A</v>
      </c>
      <c r="AS495" s="76" t="e">
        <f aca="false">VLOOKUP(Operator,TerraAbilityTable,4)</f>
        <v>#N/A</v>
      </c>
      <c r="AT495" s="76" t="e">
        <f aca="false">IF(AB495=101,0,ABS(U495-AB495))</f>
        <v>#N/A</v>
      </c>
      <c r="AU495" s="76" t="e">
        <f aca="false">IF(AC495=101,0,ABS(V495-AC495))</f>
        <v>#N/A</v>
      </c>
      <c r="AV495" s="76" t="e">
        <f aca="false">IF(AD495=101,0,ABS(W495-AD495))</f>
        <v>#N/A</v>
      </c>
      <c r="AW495" s="76" t="e">
        <f aca="false">IF(AB495=101,0,ABS(R495-AB495))</f>
        <v>#N/A</v>
      </c>
      <c r="AX495" s="76" t="e">
        <f aca="false">IF(AC495=101,0,ABS(S495-AC495))</f>
        <v>#N/A</v>
      </c>
      <c r="AY495" s="76" t="e">
        <f aca="false">IF(AD495=101,0,ABS(T495-AD495))</f>
        <v>#N/A</v>
      </c>
      <c r="AZ495" s="76" t="e">
        <f aca="false">IF(AB495=101,0,MIN(ABS(AH495-R495),ABS(AE495-R495)))</f>
        <v>#N/A</v>
      </c>
      <c r="BA495" s="76" t="e">
        <f aca="false">IF(AC495=101,0,MIN(ABS(AI495-S495),ABS(AF495-S495)))</f>
        <v>#N/A</v>
      </c>
      <c r="BB495" s="76" t="e">
        <f aca="false">IF(AD495=101,0,MIN(ABS(AJ495-T495),ABS(AG495-T495)))</f>
        <v>#N/A</v>
      </c>
      <c r="BC495" s="76" t="e">
        <f aca="false">MIN(MAX(AQ495,AN495),AW495,AQ495-X495)</f>
        <v>#N/A</v>
      </c>
      <c r="BD495" s="76" t="e">
        <f aca="false">MIN(MAX(AR495,AO495),AX495,AR495-Y495)</f>
        <v>#N/A</v>
      </c>
      <c r="BE495" s="76" t="e">
        <f aca="false">MIN(MAX(AS495,AP495),AY495,AS495-Z495)</f>
        <v>#N/A</v>
      </c>
      <c r="BF495" s="76" t="e">
        <f aca="false">SQRT(IF(AF495=101,1,(1-(AW495-BC495)/AK495)^2)+IF(AG495=101,1,(1-(AX495-BD495)/AL495)^2)+IF(AH495=101,1,(1-(AY495-BE495)/AM495)^2))*IF(AF495=101,1,(1-MAX((AW495-BC495)/AK495-0.5,0)))*IF(AG495=101,1,(1-MAX((AX495-BD495)/AL495-0.5,0)))*IF(AH495=101,1,(1-MAX((AY495-BE495)/AM495-0.5,0)))/1.73205</f>
        <v>#N/A</v>
      </c>
      <c r="BG495" s="77"/>
    </row>
    <row r="496" customFormat="false" ht="12.75" hidden="false" customHeight="false" outlineLevel="0" collapsed="false">
      <c r="A496" s="68"/>
      <c r="B496" s="69"/>
      <c r="C496" s="70" t="n">
        <f aca="false">IF(ISNA(AT496),0,BC496+BD496+BE496)</f>
        <v>0</v>
      </c>
      <c r="D496" s="69"/>
      <c r="E496" s="71"/>
      <c r="F496" s="72" t="n">
        <f aca="false">IF(OR(C496=0,E496=1),E496,MAX(E496,G496,H496))</f>
        <v>0</v>
      </c>
      <c r="G496" s="73"/>
      <c r="H496" s="74" t="e">
        <f aca="false">IF(OR(AW496-BC496&gt;AK496,AX496-BD496&gt;AL496,AY496-BE496&gt;AM496),(MAX(MIN(AO496-BA496-BG496,0),-15)+MAX(MIN(AP496-BB496-BH496,0),-15)+MAX(MIN(AQ496-BC496-BI496,0),-15))/100,BF496)</f>
        <v>#N/A</v>
      </c>
      <c r="I496" s="75" t="e">
        <f aca="false">VLOOKUP(B496,Planet2XYTable,2)</f>
        <v>#N/A</v>
      </c>
      <c r="J496" s="76" t="e">
        <f aca="false">VLOOKUP(B496,Planet2XYTable,3)</f>
        <v>#N/A</v>
      </c>
      <c r="R496" s="76" t="e">
        <f aca="false">VLOOKUP(L496,ImportedGrav2IndexTable,2)</f>
        <v>#N/A</v>
      </c>
      <c r="S496" s="76" t="e">
        <f aca="false">VLOOKUP(M496,Temp2IndexTable,2)</f>
        <v>#N/A</v>
      </c>
      <c r="T496" s="76" t="e">
        <f aca="false">VLOOKUP(N496,Rad2IndexTable,2,FALSE())</f>
        <v>#N/A</v>
      </c>
      <c r="U496" s="76" t="e">
        <f aca="false">VLOOKUP(O496,ImportedGrav2IndexTable,2)</f>
        <v>#N/A</v>
      </c>
      <c r="V496" s="76" t="e">
        <f aca="false">VLOOKUP(P496,Temp2IndexTable,2)</f>
        <v>#N/A</v>
      </c>
      <c r="W496" s="76" t="e">
        <f aca="false">VLOOKUP(Q496,Rad2IndexTable,2,FALSE())</f>
        <v>#N/A</v>
      </c>
      <c r="X496" s="76" t="e">
        <f aca="false">ABS(U496-R496)</f>
        <v>#N/A</v>
      </c>
      <c r="Y496" s="76" t="e">
        <f aca="false">ABS(S496-V496)</f>
        <v>#N/A</v>
      </c>
      <c r="Z496" s="76" t="e">
        <f aca="false">ABS(T496-W496)</f>
        <v>#N/A</v>
      </c>
      <c r="AA496" s="76" t="n">
        <f aca="false">IF(A496=Race1Name,1,IF(A496=Race2Name,2,IF(A496=Race3Name,3,4)))</f>
        <v>1</v>
      </c>
      <c r="AB496" s="76" t="n">
        <f aca="false">VLOOKUP(AA496,HabIndexTable,3)</f>
        <v>50</v>
      </c>
      <c r="AC496" s="76" t="n">
        <f aca="false">VLOOKUP(AA496,HabIndexTable,6)</f>
        <v>50</v>
      </c>
      <c r="AD496" s="76" t="n">
        <f aca="false">VLOOKUP(AA496,HabIndexTable,9)</f>
        <v>50</v>
      </c>
      <c r="AE496" s="76" t="n">
        <f aca="false">VLOOKUP(AA496,HabIndexTable,2)</f>
        <v>15</v>
      </c>
      <c r="AF496" s="76" t="n">
        <f aca="false">VLOOKUP(AA496,HabIndexTable,5)</f>
        <v>15</v>
      </c>
      <c r="AG496" s="76" t="n">
        <f aca="false">VLOOKUP(AA496,HabIndexTable,8)</f>
        <v>15</v>
      </c>
      <c r="AH496" s="76" t="n">
        <f aca="false">VLOOKUP(AA496,HabIndexTable,4)</f>
        <v>85</v>
      </c>
      <c r="AI496" s="76" t="n">
        <f aca="false">VLOOKUP(AA496,HabIndexTable,7)</f>
        <v>85</v>
      </c>
      <c r="AJ496" s="76" t="n">
        <f aca="false">VLOOKUP(AA496,HabIndexTable,10)</f>
        <v>85</v>
      </c>
      <c r="AK496" s="76" t="n">
        <f aca="false">(AH496-AE496)/2</f>
        <v>35</v>
      </c>
      <c r="AL496" s="76" t="n">
        <f aca="false">(AI496-AF496)/2</f>
        <v>35</v>
      </c>
      <c r="AM496" s="76" t="n">
        <f aca="false">(AJ496-AG496)/2</f>
        <v>35</v>
      </c>
      <c r="AN496" s="76" t="n">
        <f aca="false">VLOOKUP(AA496,TerraAbilityTable,2)</f>
        <v>0</v>
      </c>
      <c r="AO496" s="76" t="n">
        <f aca="false">VLOOKUP(AA496,TerraAbilityTable,3)</f>
        <v>0</v>
      </c>
      <c r="AP496" s="76" t="n">
        <f aca="false">VLOOKUP(AA496,TerraAbilityTable,4)</f>
        <v>0</v>
      </c>
      <c r="AQ496" s="76" t="e">
        <f aca="false">VLOOKUP(Operator,TerraAbilityTable,2)</f>
        <v>#N/A</v>
      </c>
      <c r="AR496" s="76" t="e">
        <f aca="false">VLOOKUP(Operator,TerraAbilityTable,3)</f>
        <v>#N/A</v>
      </c>
      <c r="AS496" s="76" t="e">
        <f aca="false">VLOOKUP(Operator,TerraAbilityTable,4)</f>
        <v>#N/A</v>
      </c>
      <c r="AT496" s="76" t="e">
        <f aca="false">IF(AB496=101,0,ABS(U496-AB496))</f>
        <v>#N/A</v>
      </c>
      <c r="AU496" s="76" t="e">
        <f aca="false">IF(AC496=101,0,ABS(V496-AC496))</f>
        <v>#N/A</v>
      </c>
      <c r="AV496" s="76" t="e">
        <f aca="false">IF(AD496=101,0,ABS(W496-AD496))</f>
        <v>#N/A</v>
      </c>
      <c r="AW496" s="76" t="e">
        <f aca="false">IF(AB496=101,0,ABS(R496-AB496))</f>
        <v>#N/A</v>
      </c>
      <c r="AX496" s="76" t="e">
        <f aca="false">IF(AC496=101,0,ABS(S496-AC496))</f>
        <v>#N/A</v>
      </c>
      <c r="AY496" s="76" t="e">
        <f aca="false">IF(AD496=101,0,ABS(T496-AD496))</f>
        <v>#N/A</v>
      </c>
      <c r="AZ496" s="76" t="e">
        <f aca="false">IF(AB496=101,0,MIN(ABS(AH496-R496),ABS(AE496-R496)))</f>
        <v>#N/A</v>
      </c>
      <c r="BA496" s="76" t="e">
        <f aca="false">IF(AC496=101,0,MIN(ABS(AI496-S496),ABS(AF496-S496)))</f>
        <v>#N/A</v>
      </c>
      <c r="BB496" s="76" t="e">
        <f aca="false">IF(AD496=101,0,MIN(ABS(AJ496-T496),ABS(AG496-T496)))</f>
        <v>#N/A</v>
      </c>
      <c r="BC496" s="76" t="e">
        <f aca="false">MIN(MAX(AQ496,AN496),AW496,AQ496-X496)</f>
        <v>#N/A</v>
      </c>
      <c r="BD496" s="76" t="e">
        <f aca="false">MIN(MAX(AR496,AO496),AX496,AR496-Y496)</f>
        <v>#N/A</v>
      </c>
      <c r="BE496" s="76" t="e">
        <f aca="false">MIN(MAX(AS496,AP496),AY496,AS496-Z496)</f>
        <v>#N/A</v>
      </c>
      <c r="BF496" s="76" t="e">
        <f aca="false">SQRT(IF(AF496=101,1,(1-(AW496-BC496)/AK496)^2)+IF(AG496=101,1,(1-(AX496-BD496)/AL496)^2)+IF(AH496=101,1,(1-(AY496-BE496)/AM496)^2))*IF(AF496=101,1,(1-MAX((AW496-BC496)/AK496-0.5,0)))*IF(AG496=101,1,(1-MAX((AX496-BD496)/AL496-0.5,0)))*IF(AH496=101,1,(1-MAX((AY496-BE496)/AM496-0.5,0)))/1.73205</f>
        <v>#N/A</v>
      </c>
      <c r="BG496" s="84"/>
    </row>
    <row r="497" customFormat="false" ht="12.75" hidden="false" customHeight="false" outlineLevel="0" collapsed="false">
      <c r="A497" s="68"/>
      <c r="B497" s="69"/>
      <c r="C497" s="70" t="n">
        <f aca="false">IF(ISNA(AT497),0,BC497+BD497+BE497)</f>
        <v>0</v>
      </c>
      <c r="D497" s="69"/>
      <c r="E497" s="72"/>
      <c r="F497" s="72" t="n">
        <f aca="false">IF(OR(C497=0,E497=1),E497,MAX(E497,G497,H497))</f>
        <v>0</v>
      </c>
      <c r="G497" s="73"/>
      <c r="H497" s="74" t="e">
        <f aca="false">IF(OR(AW497-BC497&gt;AK497,AX497-BD497&gt;AL497,AY497-BE497&gt;AM497),(MAX(MIN(AO497-BA497-BG497,0),-15)+MAX(MIN(AP497-BB497-BH497,0),-15)+MAX(MIN(AQ497-BC497-BI497,0),-15))/100,BF497)</f>
        <v>#N/A</v>
      </c>
      <c r="I497" s="75" t="e">
        <f aca="false">VLOOKUP(B497,Planet2XYTable,2)</f>
        <v>#N/A</v>
      </c>
      <c r="J497" s="76" t="e">
        <f aca="false">VLOOKUP(B497,Planet2XYTable,3)</f>
        <v>#N/A</v>
      </c>
      <c r="R497" s="76" t="e">
        <f aca="false">VLOOKUP(L497,ImportedGrav2IndexTable,2)</f>
        <v>#N/A</v>
      </c>
      <c r="S497" s="76" t="e">
        <f aca="false">VLOOKUP(M497,Temp2IndexTable,2)</f>
        <v>#N/A</v>
      </c>
      <c r="T497" s="76" t="e">
        <f aca="false">VLOOKUP(N497,Rad2IndexTable,2,FALSE())</f>
        <v>#N/A</v>
      </c>
      <c r="U497" s="76" t="e">
        <f aca="false">VLOOKUP(O497,ImportedGrav2IndexTable,2)</f>
        <v>#N/A</v>
      </c>
      <c r="V497" s="76" t="e">
        <f aca="false">VLOOKUP(P497,Temp2IndexTable,2)</f>
        <v>#N/A</v>
      </c>
      <c r="W497" s="76" t="e">
        <f aca="false">VLOOKUP(Q497,Rad2IndexTable,2,FALSE())</f>
        <v>#N/A</v>
      </c>
      <c r="X497" s="76" t="e">
        <f aca="false">ABS(U497-R497)</f>
        <v>#N/A</v>
      </c>
      <c r="Y497" s="76" t="e">
        <f aca="false">ABS(S497-V497)</f>
        <v>#N/A</v>
      </c>
      <c r="Z497" s="76" t="e">
        <f aca="false">ABS(T497-W497)</f>
        <v>#N/A</v>
      </c>
      <c r="AA497" s="76" t="n">
        <f aca="false">IF(A497=Race1Name,1,IF(A497=Race2Name,2,IF(A497=Race3Name,3,4)))</f>
        <v>1</v>
      </c>
      <c r="AB497" s="76" t="n">
        <f aca="false">VLOOKUP(AA497,HabIndexTable,3)</f>
        <v>50</v>
      </c>
      <c r="AC497" s="76" t="n">
        <f aca="false">VLOOKUP(AA497,HabIndexTable,6)</f>
        <v>50</v>
      </c>
      <c r="AD497" s="76" t="n">
        <f aca="false">VLOOKUP(AA497,HabIndexTable,9)</f>
        <v>50</v>
      </c>
      <c r="AE497" s="76" t="n">
        <f aca="false">VLOOKUP(AA497,HabIndexTable,2)</f>
        <v>15</v>
      </c>
      <c r="AF497" s="76" t="n">
        <f aca="false">VLOOKUP(AA497,HabIndexTable,5)</f>
        <v>15</v>
      </c>
      <c r="AG497" s="76" t="n">
        <f aca="false">VLOOKUP(AA497,HabIndexTable,8)</f>
        <v>15</v>
      </c>
      <c r="AH497" s="76" t="n">
        <f aca="false">VLOOKUP(AA497,HabIndexTable,4)</f>
        <v>85</v>
      </c>
      <c r="AI497" s="76" t="n">
        <f aca="false">VLOOKUP(AA497,HabIndexTable,7)</f>
        <v>85</v>
      </c>
      <c r="AJ497" s="76" t="n">
        <f aca="false">VLOOKUP(AA497,HabIndexTable,10)</f>
        <v>85</v>
      </c>
      <c r="AK497" s="76" t="n">
        <f aca="false">(AH497-AE497)/2</f>
        <v>35</v>
      </c>
      <c r="AL497" s="76" t="n">
        <f aca="false">(AI497-AF497)/2</f>
        <v>35</v>
      </c>
      <c r="AM497" s="76" t="n">
        <f aca="false">(AJ497-AG497)/2</f>
        <v>35</v>
      </c>
      <c r="AN497" s="76" t="n">
        <f aca="false">VLOOKUP(AA497,TerraAbilityTable,2)</f>
        <v>0</v>
      </c>
      <c r="AO497" s="76" t="n">
        <f aca="false">VLOOKUP(AA497,TerraAbilityTable,3)</f>
        <v>0</v>
      </c>
      <c r="AP497" s="76" t="n">
        <f aca="false">VLOOKUP(AA497,TerraAbilityTable,4)</f>
        <v>0</v>
      </c>
      <c r="AQ497" s="76" t="e">
        <f aca="false">VLOOKUP(Operator,TerraAbilityTable,2)</f>
        <v>#N/A</v>
      </c>
      <c r="AR497" s="76" t="e">
        <f aca="false">VLOOKUP(Operator,TerraAbilityTable,3)</f>
        <v>#N/A</v>
      </c>
      <c r="AS497" s="76" t="e">
        <f aca="false">VLOOKUP(Operator,TerraAbilityTable,4)</f>
        <v>#N/A</v>
      </c>
      <c r="AT497" s="76" t="e">
        <f aca="false">IF(AB497=101,0,ABS(U497-AB497))</f>
        <v>#N/A</v>
      </c>
      <c r="AU497" s="76" t="e">
        <f aca="false">IF(AC497=101,0,ABS(V497-AC497))</f>
        <v>#N/A</v>
      </c>
      <c r="AV497" s="76" t="e">
        <f aca="false">IF(AD497=101,0,ABS(W497-AD497))</f>
        <v>#N/A</v>
      </c>
      <c r="AW497" s="76" t="e">
        <f aca="false">IF(AB497=101,0,ABS(R497-AB497))</f>
        <v>#N/A</v>
      </c>
      <c r="AX497" s="76" t="e">
        <f aca="false">IF(AC497=101,0,ABS(S497-AC497))</f>
        <v>#N/A</v>
      </c>
      <c r="AY497" s="76" t="e">
        <f aca="false">IF(AD497=101,0,ABS(T497-AD497))</f>
        <v>#N/A</v>
      </c>
      <c r="AZ497" s="76" t="e">
        <f aca="false">IF(AB497=101,0,MIN(ABS(AH497-R497),ABS(AE497-R497)))</f>
        <v>#N/A</v>
      </c>
      <c r="BA497" s="76" t="e">
        <f aca="false">IF(AC497=101,0,MIN(ABS(AI497-S497),ABS(AF497-S497)))</f>
        <v>#N/A</v>
      </c>
      <c r="BB497" s="76" t="e">
        <f aca="false">IF(AD497=101,0,MIN(ABS(AJ497-T497),ABS(AG497-T497)))</f>
        <v>#N/A</v>
      </c>
      <c r="BC497" s="76" t="e">
        <f aca="false">MIN(MAX(AQ497,AN497),AW497,AQ497-X497)</f>
        <v>#N/A</v>
      </c>
      <c r="BD497" s="76" t="e">
        <f aca="false">MIN(MAX(AR497,AO497),AX497,AR497-Y497)</f>
        <v>#N/A</v>
      </c>
      <c r="BE497" s="76" t="e">
        <f aca="false">MIN(MAX(AS497,AP497),AY497,AS497-Z497)</f>
        <v>#N/A</v>
      </c>
      <c r="BF497" s="76" t="e">
        <f aca="false">SQRT(IF(AF497=101,1,(1-(AW497-BC497)/AK497)^2)+IF(AG497=101,1,(1-(AX497-BD497)/AL497)^2)+IF(AH497=101,1,(1-(AY497-BE497)/AM497)^2))*IF(AF497=101,1,(1-MAX((AW497-BC497)/AK497-0.5,0)))*IF(AG497=101,1,(1-MAX((AX497-BD497)/AL497-0.5,0)))*IF(AH497=101,1,(1-MAX((AY497-BE497)/AM497-0.5,0)))/1.73205</f>
        <v>#N/A</v>
      </c>
      <c r="BG497" s="84"/>
    </row>
    <row r="498" customFormat="false" ht="12.75" hidden="false" customHeight="false" outlineLevel="0" collapsed="false">
      <c r="A498" s="68"/>
      <c r="B498" s="69"/>
      <c r="C498" s="70" t="n">
        <f aca="false">IF(ISNA(AT498),0,BC498+BD498+BE498)</f>
        <v>0</v>
      </c>
      <c r="D498" s="69"/>
      <c r="E498" s="72"/>
      <c r="F498" s="72" t="n">
        <f aca="false">IF(OR(C498=0,E498=1),E498,MAX(E498,G498,H498))</f>
        <v>0</v>
      </c>
      <c r="G498" s="73"/>
      <c r="H498" s="74" t="e">
        <f aca="false">IF(OR(AW498-BC498&gt;AK498,AX498-BD498&gt;AL498,AY498-BE498&gt;AM498),(MAX(MIN(AO498-BA498-BG498,0),-15)+MAX(MIN(AP498-BB498-BH498,0),-15)+MAX(MIN(AQ498-BC498-BI498,0),-15))/100,BF498)</f>
        <v>#N/A</v>
      </c>
      <c r="I498" s="75" t="e">
        <f aca="false">VLOOKUP(B498,Planet2XYTable,2)</f>
        <v>#N/A</v>
      </c>
      <c r="J498" s="76" t="e">
        <f aca="false">VLOOKUP(B498,Planet2XYTable,3)</f>
        <v>#N/A</v>
      </c>
      <c r="R498" s="76" t="e">
        <f aca="false">VLOOKUP(L498,ImportedGrav2IndexTable,2)</f>
        <v>#N/A</v>
      </c>
      <c r="S498" s="76" t="e">
        <f aca="false">VLOOKUP(M498,Temp2IndexTable,2)</f>
        <v>#N/A</v>
      </c>
      <c r="T498" s="76" t="e">
        <f aca="false">VLOOKUP(N498,Rad2IndexTable,2,FALSE())</f>
        <v>#N/A</v>
      </c>
      <c r="U498" s="76" t="e">
        <f aca="false">VLOOKUP(O498,ImportedGrav2IndexTable,2)</f>
        <v>#N/A</v>
      </c>
      <c r="V498" s="76" t="e">
        <f aca="false">VLOOKUP(P498,Temp2IndexTable,2)</f>
        <v>#N/A</v>
      </c>
      <c r="W498" s="76" t="e">
        <f aca="false">VLOOKUP(Q498,Rad2IndexTable,2,FALSE())</f>
        <v>#N/A</v>
      </c>
      <c r="X498" s="76" t="e">
        <f aca="false">ABS(U498-R498)</f>
        <v>#N/A</v>
      </c>
      <c r="Y498" s="76" t="e">
        <f aca="false">ABS(S498-V498)</f>
        <v>#N/A</v>
      </c>
      <c r="Z498" s="76" t="e">
        <f aca="false">ABS(T498-W498)</f>
        <v>#N/A</v>
      </c>
      <c r="AA498" s="76" t="n">
        <f aca="false">IF(A498=Race1Name,1,IF(A498=Race2Name,2,IF(A498=Race3Name,3,4)))</f>
        <v>1</v>
      </c>
      <c r="AB498" s="76" t="n">
        <f aca="false">VLOOKUP(AA498,HabIndexTable,3)</f>
        <v>50</v>
      </c>
      <c r="AC498" s="76" t="n">
        <f aca="false">VLOOKUP(AA498,HabIndexTable,6)</f>
        <v>50</v>
      </c>
      <c r="AD498" s="76" t="n">
        <f aca="false">VLOOKUP(AA498,HabIndexTable,9)</f>
        <v>50</v>
      </c>
      <c r="AE498" s="76" t="n">
        <f aca="false">VLOOKUP(AA498,HabIndexTable,2)</f>
        <v>15</v>
      </c>
      <c r="AF498" s="76" t="n">
        <f aca="false">VLOOKUP(AA498,HabIndexTable,5)</f>
        <v>15</v>
      </c>
      <c r="AG498" s="76" t="n">
        <f aca="false">VLOOKUP(AA498,HabIndexTable,8)</f>
        <v>15</v>
      </c>
      <c r="AH498" s="76" t="n">
        <f aca="false">VLOOKUP(AA498,HabIndexTable,4)</f>
        <v>85</v>
      </c>
      <c r="AI498" s="76" t="n">
        <f aca="false">VLOOKUP(AA498,HabIndexTable,7)</f>
        <v>85</v>
      </c>
      <c r="AJ498" s="76" t="n">
        <f aca="false">VLOOKUP(AA498,HabIndexTable,10)</f>
        <v>85</v>
      </c>
      <c r="AK498" s="76" t="n">
        <f aca="false">(AH498-AE498)/2</f>
        <v>35</v>
      </c>
      <c r="AL498" s="76" t="n">
        <f aca="false">(AI498-AF498)/2</f>
        <v>35</v>
      </c>
      <c r="AM498" s="76" t="n">
        <f aca="false">(AJ498-AG498)/2</f>
        <v>35</v>
      </c>
      <c r="AN498" s="76" t="n">
        <f aca="false">VLOOKUP(AA498,TerraAbilityTable,2)</f>
        <v>0</v>
      </c>
      <c r="AO498" s="76" t="n">
        <f aca="false">VLOOKUP(AA498,TerraAbilityTable,3)</f>
        <v>0</v>
      </c>
      <c r="AP498" s="76" t="n">
        <f aca="false">VLOOKUP(AA498,TerraAbilityTable,4)</f>
        <v>0</v>
      </c>
      <c r="AQ498" s="76" t="e">
        <f aca="false">VLOOKUP(Operator,TerraAbilityTable,2)</f>
        <v>#N/A</v>
      </c>
      <c r="AR498" s="76" t="e">
        <f aca="false">VLOOKUP(Operator,TerraAbilityTable,3)</f>
        <v>#N/A</v>
      </c>
      <c r="AS498" s="76" t="e">
        <f aca="false">VLOOKUP(Operator,TerraAbilityTable,4)</f>
        <v>#N/A</v>
      </c>
      <c r="AT498" s="76" t="e">
        <f aca="false">IF(AB498=101,0,ABS(U498-AB498))</f>
        <v>#N/A</v>
      </c>
      <c r="AU498" s="76" t="e">
        <f aca="false">IF(AC498=101,0,ABS(V498-AC498))</f>
        <v>#N/A</v>
      </c>
      <c r="AV498" s="76" t="e">
        <f aca="false">IF(AD498=101,0,ABS(W498-AD498))</f>
        <v>#N/A</v>
      </c>
      <c r="AW498" s="76" t="e">
        <f aca="false">IF(AB498=101,0,ABS(R498-AB498))</f>
        <v>#N/A</v>
      </c>
      <c r="AX498" s="76" t="e">
        <f aca="false">IF(AC498=101,0,ABS(S498-AC498))</f>
        <v>#N/A</v>
      </c>
      <c r="AY498" s="76" t="e">
        <f aca="false">IF(AD498=101,0,ABS(T498-AD498))</f>
        <v>#N/A</v>
      </c>
      <c r="AZ498" s="76" t="e">
        <f aca="false">IF(AB498=101,0,MIN(ABS(AH498-R498),ABS(AE498-R498)))</f>
        <v>#N/A</v>
      </c>
      <c r="BA498" s="76" t="e">
        <f aca="false">IF(AC498=101,0,MIN(ABS(AI498-S498),ABS(AF498-S498)))</f>
        <v>#N/A</v>
      </c>
      <c r="BB498" s="76" t="e">
        <f aca="false">IF(AD498=101,0,MIN(ABS(AJ498-T498),ABS(AG498-T498)))</f>
        <v>#N/A</v>
      </c>
      <c r="BC498" s="76" t="e">
        <f aca="false">MIN(MAX(AQ498,AN498),AW498,AQ498-X498)</f>
        <v>#N/A</v>
      </c>
      <c r="BD498" s="76" t="e">
        <f aca="false">MIN(MAX(AR498,AO498),AX498,AR498-Y498)</f>
        <v>#N/A</v>
      </c>
      <c r="BE498" s="76" t="e">
        <f aca="false">MIN(MAX(AS498,AP498),AY498,AS498-Z498)</f>
        <v>#N/A</v>
      </c>
      <c r="BF498" s="76" t="e">
        <f aca="false">SQRT(IF(AF498=101,1,(1-(AW498-BC498)/AK498)^2)+IF(AG498=101,1,(1-(AX498-BD498)/AL498)^2)+IF(AH498=101,1,(1-(AY498-BE498)/AM498)^2))*IF(AF498=101,1,(1-MAX((AW498-BC498)/AK498-0.5,0)))*IF(AG498=101,1,(1-MAX((AX498-BD498)/AL498-0.5,0)))*IF(AH498=101,1,(1-MAX((AY498-BE498)/AM498-0.5,0)))/1.73205</f>
        <v>#N/A</v>
      </c>
      <c r="BG498" s="77"/>
    </row>
    <row r="499" customFormat="false" ht="12.75" hidden="false" customHeight="false" outlineLevel="0" collapsed="false">
      <c r="A499" s="68"/>
      <c r="B499" s="69"/>
      <c r="C499" s="70" t="n">
        <f aca="false">IF(ISNA(AT499),0,BC499+BD499+BE499)</f>
        <v>0</v>
      </c>
      <c r="D499" s="69"/>
      <c r="E499" s="72"/>
      <c r="F499" s="72" t="n">
        <f aca="false">IF(OR(C499=0,E499=1),E499,MAX(E499,G499,H499))</f>
        <v>0</v>
      </c>
      <c r="G499" s="73"/>
      <c r="H499" s="74" t="e">
        <f aca="false">IF(OR(AW499-BC499&gt;AK499,AX499-BD499&gt;AL499,AY499-BE499&gt;AM499),(MAX(MIN(AO499-BA499-BG499,0),-15)+MAX(MIN(AP499-BB499-BH499,0),-15)+MAX(MIN(AQ499-BC499-BI499,0),-15))/100,BF499)</f>
        <v>#N/A</v>
      </c>
      <c r="I499" s="75" t="e">
        <f aca="false">VLOOKUP(B499,Planet2XYTable,2)</f>
        <v>#N/A</v>
      </c>
      <c r="J499" s="76" t="e">
        <f aca="false">VLOOKUP(B499,Planet2XYTable,3)</f>
        <v>#N/A</v>
      </c>
      <c r="R499" s="76" t="e">
        <f aca="false">VLOOKUP(L499,ImportedGrav2IndexTable,2)</f>
        <v>#N/A</v>
      </c>
      <c r="S499" s="76" t="e">
        <f aca="false">VLOOKUP(M499,Temp2IndexTable,2)</f>
        <v>#N/A</v>
      </c>
      <c r="T499" s="76" t="e">
        <f aca="false">VLOOKUP(N499,Rad2IndexTable,2,FALSE())</f>
        <v>#N/A</v>
      </c>
      <c r="U499" s="76" t="e">
        <f aca="false">VLOOKUP(O499,ImportedGrav2IndexTable,2)</f>
        <v>#N/A</v>
      </c>
      <c r="V499" s="76" t="e">
        <f aca="false">VLOOKUP(P499,Temp2IndexTable,2)</f>
        <v>#N/A</v>
      </c>
      <c r="W499" s="76" t="e">
        <f aca="false">VLOOKUP(Q499,Rad2IndexTable,2,FALSE())</f>
        <v>#N/A</v>
      </c>
      <c r="X499" s="76" t="e">
        <f aca="false">ABS(U499-R499)</f>
        <v>#N/A</v>
      </c>
      <c r="Y499" s="76" t="e">
        <f aca="false">ABS(S499-V499)</f>
        <v>#N/A</v>
      </c>
      <c r="Z499" s="76" t="e">
        <f aca="false">ABS(T499-W499)</f>
        <v>#N/A</v>
      </c>
      <c r="AA499" s="76" t="n">
        <f aca="false">IF(A499=Race1Name,1,IF(A499=Race2Name,2,IF(A499=Race3Name,3,4)))</f>
        <v>1</v>
      </c>
      <c r="AB499" s="76" t="n">
        <f aca="false">VLOOKUP(AA499,HabIndexTable,3)</f>
        <v>50</v>
      </c>
      <c r="AC499" s="76" t="n">
        <f aca="false">VLOOKUP(AA499,HabIndexTable,6)</f>
        <v>50</v>
      </c>
      <c r="AD499" s="76" t="n">
        <f aca="false">VLOOKUP(AA499,HabIndexTable,9)</f>
        <v>50</v>
      </c>
      <c r="AE499" s="76" t="n">
        <f aca="false">VLOOKUP(AA499,HabIndexTable,2)</f>
        <v>15</v>
      </c>
      <c r="AF499" s="76" t="n">
        <f aca="false">VLOOKUP(AA499,HabIndexTable,5)</f>
        <v>15</v>
      </c>
      <c r="AG499" s="76" t="n">
        <f aca="false">VLOOKUP(AA499,HabIndexTable,8)</f>
        <v>15</v>
      </c>
      <c r="AH499" s="76" t="n">
        <f aca="false">VLOOKUP(AA499,HabIndexTable,4)</f>
        <v>85</v>
      </c>
      <c r="AI499" s="76" t="n">
        <f aca="false">VLOOKUP(AA499,HabIndexTable,7)</f>
        <v>85</v>
      </c>
      <c r="AJ499" s="76" t="n">
        <f aca="false">VLOOKUP(AA499,HabIndexTable,10)</f>
        <v>85</v>
      </c>
      <c r="AK499" s="76" t="n">
        <f aca="false">(AH499-AE499)/2</f>
        <v>35</v>
      </c>
      <c r="AL499" s="76" t="n">
        <f aca="false">(AI499-AF499)/2</f>
        <v>35</v>
      </c>
      <c r="AM499" s="76" t="n">
        <f aca="false">(AJ499-AG499)/2</f>
        <v>35</v>
      </c>
      <c r="AN499" s="76" t="n">
        <f aca="false">VLOOKUP(AA499,TerraAbilityTable,2)</f>
        <v>0</v>
      </c>
      <c r="AO499" s="76" t="n">
        <f aca="false">VLOOKUP(AA499,TerraAbilityTable,3)</f>
        <v>0</v>
      </c>
      <c r="AP499" s="76" t="n">
        <f aca="false">VLOOKUP(AA499,TerraAbilityTable,4)</f>
        <v>0</v>
      </c>
      <c r="AQ499" s="76" t="e">
        <f aca="false">VLOOKUP(Operator,TerraAbilityTable,2)</f>
        <v>#N/A</v>
      </c>
      <c r="AR499" s="76" t="e">
        <f aca="false">VLOOKUP(Operator,TerraAbilityTable,3)</f>
        <v>#N/A</v>
      </c>
      <c r="AS499" s="76" t="e">
        <f aca="false">VLOOKUP(Operator,TerraAbilityTable,4)</f>
        <v>#N/A</v>
      </c>
      <c r="AT499" s="76" t="e">
        <f aca="false">IF(AB499=101,0,ABS(U499-AB499))</f>
        <v>#N/A</v>
      </c>
      <c r="AU499" s="76" t="e">
        <f aca="false">IF(AC499=101,0,ABS(V499-AC499))</f>
        <v>#N/A</v>
      </c>
      <c r="AV499" s="76" t="e">
        <f aca="false">IF(AD499=101,0,ABS(W499-AD499))</f>
        <v>#N/A</v>
      </c>
      <c r="AW499" s="76" t="e">
        <f aca="false">IF(AB499=101,0,ABS(R499-AB499))</f>
        <v>#N/A</v>
      </c>
      <c r="AX499" s="76" t="e">
        <f aca="false">IF(AC499=101,0,ABS(S499-AC499))</f>
        <v>#N/A</v>
      </c>
      <c r="AY499" s="76" t="e">
        <f aca="false">IF(AD499=101,0,ABS(T499-AD499))</f>
        <v>#N/A</v>
      </c>
      <c r="AZ499" s="76" t="e">
        <f aca="false">IF(AB499=101,0,MIN(ABS(AH499-R499),ABS(AE499-R499)))</f>
        <v>#N/A</v>
      </c>
      <c r="BA499" s="76" t="e">
        <f aca="false">IF(AC499=101,0,MIN(ABS(AI499-S499),ABS(AF499-S499)))</f>
        <v>#N/A</v>
      </c>
      <c r="BB499" s="76" t="e">
        <f aca="false">IF(AD499=101,0,MIN(ABS(AJ499-T499),ABS(AG499-T499)))</f>
        <v>#N/A</v>
      </c>
      <c r="BC499" s="76" t="e">
        <f aca="false">MIN(MAX(AQ499,AN499),AW499,AQ499-X499)</f>
        <v>#N/A</v>
      </c>
      <c r="BD499" s="76" t="e">
        <f aca="false">MIN(MAX(AR499,AO499),AX499,AR499-Y499)</f>
        <v>#N/A</v>
      </c>
      <c r="BE499" s="76" t="e">
        <f aca="false">MIN(MAX(AS499,AP499),AY499,AS499-Z499)</f>
        <v>#N/A</v>
      </c>
      <c r="BF499" s="76" t="e">
        <f aca="false">SQRT(IF(AF499=101,1,(1-(AW499-BC499)/AK499)^2)+IF(AG499=101,1,(1-(AX499-BD499)/AL499)^2)+IF(AH499=101,1,(1-(AY499-BE499)/AM499)^2))*IF(AF499=101,1,(1-MAX((AW499-BC499)/AK499-0.5,0)))*IF(AG499=101,1,(1-MAX((AX499-BD499)/AL499-0.5,0)))*IF(AH499=101,1,(1-MAX((AY499-BE499)/AM499-0.5,0)))/1.73205</f>
        <v>#N/A</v>
      </c>
      <c r="BG499" s="77"/>
    </row>
    <row r="500" customFormat="false" ht="12.75" hidden="false" customHeight="false" outlineLevel="0" collapsed="false">
      <c r="A500" s="68"/>
      <c r="B500" s="69"/>
      <c r="C500" s="70" t="n">
        <f aca="false">IF(ISNA(AT500),0,BC500+BD500+BE500)</f>
        <v>0</v>
      </c>
      <c r="D500" s="69"/>
      <c r="E500" s="71"/>
      <c r="F500" s="72" t="n">
        <f aca="false">IF(OR(C500=0,E500=1),E500,MAX(E500,G500,H500))</f>
        <v>0</v>
      </c>
      <c r="G500" s="73"/>
      <c r="H500" s="74" t="e">
        <f aca="false">IF(OR(AW500-BC500&gt;AK500,AX500-BD500&gt;AL500,AY500-BE500&gt;AM500),(MAX(MIN(AO500-BA500-BG500,0),-15)+MAX(MIN(AP500-BB500-BH500,0),-15)+MAX(MIN(AQ500-BC500-BI500,0),-15))/100,BF500)</f>
        <v>#N/A</v>
      </c>
      <c r="I500" s="75" t="e">
        <f aca="false">VLOOKUP(B500,Planet2XYTable,2)</f>
        <v>#N/A</v>
      </c>
      <c r="J500" s="76" t="e">
        <f aca="false">VLOOKUP(B500,Planet2XYTable,3)</f>
        <v>#N/A</v>
      </c>
      <c r="R500" s="76" t="e">
        <f aca="false">VLOOKUP(L500,ImportedGrav2IndexTable,2)</f>
        <v>#N/A</v>
      </c>
      <c r="S500" s="76" t="e">
        <f aca="false">VLOOKUP(M500,Temp2IndexTable,2)</f>
        <v>#N/A</v>
      </c>
      <c r="T500" s="76" t="e">
        <f aca="false">VLOOKUP(N500,Rad2IndexTable,2,FALSE())</f>
        <v>#N/A</v>
      </c>
      <c r="U500" s="76" t="e">
        <f aca="false">VLOOKUP(O500,ImportedGrav2IndexTable,2)</f>
        <v>#N/A</v>
      </c>
      <c r="V500" s="76" t="e">
        <f aca="false">VLOOKUP(P500,Temp2IndexTable,2)</f>
        <v>#N/A</v>
      </c>
      <c r="W500" s="76" t="e">
        <f aca="false">VLOOKUP(Q500,Rad2IndexTable,2,FALSE())</f>
        <v>#N/A</v>
      </c>
      <c r="X500" s="76" t="e">
        <f aca="false">ABS(U500-R500)</f>
        <v>#N/A</v>
      </c>
      <c r="Y500" s="76" t="e">
        <f aca="false">ABS(S500-V500)</f>
        <v>#N/A</v>
      </c>
      <c r="Z500" s="76" t="e">
        <f aca="false">ABS(T500-W500)</f>
        <v>#N/A</v>
      </c>
      <c r="AA500" s="76" t="n">
        <f aca="false">IF(A500=Race1Name,1,IF(A500=Race2Name,2,IF(A500=Race3Name,3,4)))</f>
        <v>1</v>
      </c>
      <c r="AB500" s="76" t="n">
        <f aca="false">VLOOKUP(AA500,HabIndexTable,3)</f>
        <v>50</v>
      </c>
      <c r="AC500" s="76" t="n">
        <f aca="false">VLOOKUP(AA500,HabIndexTable,6)</f>
        <v>50</v>
      </c>
      <c r="AD500" s="76" t="n">
        <f aca="false">VLOOKUP(AA500,HabIndexTable,9)</f>
        <v>50</v>
      </c>
      <c r="AE500" s="76" t="n">
        <f aca="false">VLOOKUP(AA500,HabIndexTable,2)</f>
        <v>15</v>
      </c>
      <c r="AF500" s="76" t="n">
        <f aca="false">VLOOKUP(AA500,HabIndexTable,5)</f>
        <v>15</v>
      </c>
      <c r="AG500" s="76" t="n">
        <f aca="false">VLOOKUP(AA500,HabIndexTable,8)</f>
        <v>15</v>
      </c>
      <c r="AH500" s="76" t="n">
        <f aca="false">VLOOKUP(AA500,HabIndexTable,4)</f>
        <v>85</v>
      </c>
      <c r="AI500" s="76" t="n">
        <f aca="false">VLOOKUP(AA500,HabIndexTable,7)</f>
        <v>85</v>
      </c>
      <c r="AJ500" s="76" t="n">
        <f aca="false">VLOOKUP(AA500,HabIndexTable,10)</f>
        <v>85</v>
      </c>
      <c r="AK500" s="76" t="n">
        <f aca="false">(AH500-AE500)/2</f>
        <v>35</v>
      </c>
      <c r="AL500" s="76" t="n">
        <f aca="false">(AI500-AF500)/2</f>
        <v>35</v>
      </c>
      <c r="AM500" s="76" t="n">
        <f aca="false">(AJ500-AG500)/2</f>
        <v>35</v>
      </c>
      <c r="AN500" s="76" t="n">
        <f aca="false">VLOOKUP(AA500,TerraAbilityTable,2)</f>
        <v>0</v>
      </c>
      <c r="AO500" s="76" t="n">
        <f aca="false">VLOOKUP(AA500,TerraAbilityTable,3)</f>
        <v>0</v>
      </c>
      <c r="AP500" s="76" t="n">
        <f aca="false">VLOOKUP(AA500,TerraAbilityTable,4)</f>
        <v>0</v>
      </c>
      <c r="AQ500" s="76" t="e">
        <f aca="false">VLOOKUP(Operator,TerraAbilityTable,2)</f>
        <v>#N/A</v>
      </c>
      <c r="AR500" s="76" t="e">
        <f aca="false">VLOOKUP(Operator,TerraAbilityTable,3)</f>
        <v>#N/A</v>
      </c>
      <c r="AS500" s="76" t="e">
        <f aca="false">VLOOKUP(Operator,TerraAbilityTable,4)</f>
        <v>#N/A</v>
      </c>
      <c r="AT500" s="76" t="e">
        <f aca="false">IF(AB500=101,0,ABS(U500-AB500))</f>
        <v>#N/A</v>
      </c>
      <c r="AU500" s="76" t="e">
        <f aca="false">IF(AC500=101,0,ABS(V500-AC500))</f>
        <v>#N/A</v>
      </c>
      <c r="AV500" s="76" t="e">
        <f aca="false">IF(AD500=101,0,ABS(W500-AD500))</f>
        <v>#N/A</v>
      </c>
      <c r="AW500" s="76" t="e">
        <f aca="false">IF(AB500=101,0,ABS(R500-AB500))</f>
        <v>#N/A</v>
      </c>
      <c r="AX500" s="76" t="e">
        <f aca="false">IF(AC500=101,0,ABS(S500-AC500))</f>
        <v>#N/A</v>
      </c>
      <c r="AY500" s="76" t="e">
        <f aca="false">IF(AD500=101,0,ABS(T500-AD500))</f>
        <v>#N/A</v>
      </c>
      <c r="AZ500" s="76" t="e">
        <f aca="false">IF(AB500=101,0,MIN(ABS(AH500-R500),ABS(AE500-R500)))</f>
        <v>#N/A</v>
      </c>
      <c r="BA500" s="76" t="e">
        <f aca="false">IF(AC500=101,0,MIN(ABS(AI500-S500),ABS(AF500-S500)))</f>
        <v>#N/A</v>
      </c>
      <c r="BB500" s="76" t="e">
        <f aca="false">IF(AD500=101,0,MIN(ABS(AJ500-T500),ABS(AG500-T500)))</f>
        <v>#N/A</v>
      </c>
      <c r="BC500" s="76" t="e">
        <f aca="false">MIN(MAX(AQ500,AN500),AW500,AQ500-X500)</f>
        <v>#N/A</v>
      </c>
      <c r="BD500" s="76" t="e">
        <f aca="false">MIN(MAX(AR500,AO500),AX500,AR500-Y500)</f>
        <v>#N/A</v>
      </c>
      <c r="BE500" s="76" t="e">
        <f aca="false">MIN(MAX(AS500,AP500),AY500,AS500-Z500)</f>
        <v>#N/A</v>
      </c>
      <c r="BF500" s="76" t="e">
        <f aca="false">SQRT(IF(AF500=101,1,(1-(AW500-BC500)/AK500)^2)+IF(AG500=101,1,(1-(AX500-BD500)/AL500)^2)+IF(AH500=101,1,(1-(AY500-BE500)/AM500)^2))*IF(AF500=101,1,(1-MAX((AW500-BC500)/AK500-0.5,0)))*IF(AG500=101,1,(1-MAX((AX500-BD500)/AL500-0.5,0)))*IF(AH500=101,1,(1-MAX((AY500-BE500)/AM500-0.5,0)))/1.73205</f>
        <v>#N/A</v>
      </c>
      <c r="BG500" s="77"/>
    </row>
    <row r="501" customFormat="false" ht="12.75" hidden="false" customHeight="false" outlineLevel="0" collapsed="false">
      <c r="A501" s="68"/>
      <c r="B501" s="69"/>
      <c r="C501" s="70" t="n">
        <f aca="false">IF(ISNA(AT501),0,BC501+BD501+BE501)</f>
        <v>0</v>
      </c>
      <c r="D501" s="69"/>
      <c r="E501" s="71"/>
      <c r="F501" s="72" t="n">
        <f aca="false">IF(OR(C501=0,E501=1),E501,MAX(E501,G501,H501))</f>
        <v>0</v>
      </c>
      <c r="G501" s="73"/>
      <c r="H501" s="74" t="e">
        <f aca="false">IF(OR(AW501-BC501&gt;AK501,AX501-BD501&gt;AL501,AY501-BE501&gt;AM501),(MAX(MIN(AO501-BA501-BG501,0),-15)+MAX(MIN(AP501-BB501-BH501,0),-15)+MAX(MIN(AQ501-BC501-BI501,0),-15))/100,BF501)</f>
        <v>#N/A</v>
      </c>
      <c r="I501" s="75" t="e">
        <f aca="false">VLOOKUP(B501,Planet2XYTable,2)</f>
        <v>#N/A</v>
      </c>
      <c r="J501" s="76" t="e">
        <f aca="false">VLOOKUP(B501,Planet2XYTable,3)</f>
        <v>#N/A</v>
      </c>
      <c r="R501" s="76" t="e">
        <f aca="false">VLOOKUP(L501,ImportedGrav2IndexTable,2)</f>
        <v>#N/A</v>
      </c>
      <c r="S501" s="76" t="e">
        <f aca="false">VLOOKUP(M501,Temp2IndexTable,2)</f>
        <v>#N/A</v>
      </c>
      <c r="T501" s="76" t="e">
        <f aca="false">VLOOKUP(N501,Rad2IndexTable,2,FALSE())</f>
        <v>#N/A</v>
      </c>
      <c r="U501" s="76" t="e">
        <f aca="false">VLOOKUP(O501,ImportedGrav2IndexTable,2)</f>
        <v>#N/A</v>
      </c>
      <c r="V501" s="76" t="e">
        <f aca="false">VLOOKUP(P501,Temp2IndexTable,2)</f>
        <v>#N/A</v>
      </c>
      <c r="W501" s="76" t="e">
        <f aca="false">VLOOKUP(Q501,Rad2IndexTable,2,FALSE())</f>
        <v>#N/A</v>
      </c>
      <c r="X501" s="76" t="e">
        <f aca="false">ABS(U501-R501)</f>
        <v>#N/A</v>
      </c>
      <c r="Y501" s="76" t="e">
        <f aca="false">ABS(S501-V501)</f>
        <v>#N/A</v>
      </c>
      <c r="Z501" s="76" t="e">
        <f aca="false">ABS(T501-W501)</f>
        <v>#N/A</v>
      </c>
      <c r="AA501" s="76" t="n">
        <f aca="false">IF(A501=Race1Name,1,IF(A501=Race2Name,2,IF(A501=Race3Name,3,4)))</f>
        <v>1</v>
      </c>
      <c r="AB501" s="76" t="n">
        <f aca="false">VLOOKUP(AA501,HabIndexTable,3)</f>
        <v>50</v>
      </c>
      <c r="AC501" s="76" t="n">
        <f aca="false">VLOOKUP(AA501,HabIndexTable,6)</f>
        <v>50</v>
      </c>
      <c r="AD501" s="76" t="n">
        <f aca="false">VLOOKUP(AA501,HabIndexTable,9)</f>
        <v>50</v>
      </c>
      <c r="AE501" s="76" t="n">
        <f aca="false">VLOOKUP(AA501,HabIndexTable,2)</f>
        <v>15</v>
      </c>
      <c r="AF501" s="76" t="n">
        <f aca="false">VLOOKUP(AA501,HabIndexTable,5)</f>
        <v>15</v>
      </c>
      <c r="AG501" s="76" t="n">
        <f aca="false">VLOOKUP(AA501,HabIndexTable,8)</f>
        <v>15</v>
      </c>
      <c r="AH501" s="76" t="n">
        <f aca="false">VLOOKUP(AA501,HabIndexTable,4)</f>
        <v>85</v>
      </c>
      <c r="AI501" s="76" t="n">
        <f aca="false">VLOOKUP(AA501,HabIndexTable,7)</f>
        <v>85</v>
      </c>
      <c r="AJ501" s="76" t="n">
        <f aca="false">VLOOKUP(AA501,HabIndexTable,10)</f>
        <v>85</v>
      </c>
      <c r="AK501" s="76" t="n">
        <f aca="false">(AH501-AE501)/2</f>
        <v>35</v>
      </c>
      <c r="AL501" s="76" t="n">
        <f aca="false">(AI501-AF501)/2</f>
        <v>35</v>
      </c>
      <c r="AM501" s="76" t="n">
        <f aca="false">(AJ501-AG501)/2</f>
        <v>35</v>
      </c>
      <c r="AN501" s="76" t="n">
        <f aca="false">VLOOKUP(AA501,TerraAbilityTable,2)</f>
        <v>0</v>
      </c>
      <c r="AO501" s="76" t="n">
        <f aca="false">VLOOKUP(AA501,TerraAbilityTable,3)</f>
        <v>0</v>
      </c>
      <c r="AP501" s="76" t="n">
        <f aca="false">VLOOKUP(AA501,TerraAbilityTable,4)</f>
        <v>0</v>
      </c>
      <c r="AQ501" s="76" t="e">
        <f aca="false">VLOOKUP(Operator,TerraAbilityTable,2)</f>
        <v>#N/A</v>
      </c>
      <c r="AR501" s="76" t="e">
        <f aca="false">VLOOKUP(Operator,TerraAbilityTable,3)</f>
        <v>#N/A</v>
      </c>
      <c r="AS501" s="76" t="e">
        <f aca="false">VLOOKUP(Operator,TerraAbilityTable,4)</f>
        <v>#N/A</v>
      </c>
      <c r="AT501" s="76" t="e">
        <f aca="false">IF(AB501=101,0,ABS(U501-AB501))</f>
        <v>#N/A</v>
      </c>
      <c r="AU501" s="76" t="e">
        <f aca="false">IF(AC501=101,0,ABS(V501-AC501))</f>
        <v>#N/A</v>
      </c>
      <c r="AV501" s="76" t="e">
        <f aca="false">IF(AD501=101,0,ABS(W501-AD501))</f>
        <v>#N/A</v>
      </c>
      <c r="AW501" s="76" t="e">
        <f aca="false">IF(AB501=101,0,ABS(R501-AB501))</f>
        <v>#N/A</v>
      </c>
      <c r="AX501" s="76" t="e">
        <f aca="false">IF(AC501=101,0,ABS(S501-AC501))</f>
        <v>#N/A</v>
      </c>
      <c r="AY501" s="76" t="e">
        <f aca="false">IF(AD501=101,0,ABS(T501-AD501))</f>
        <v>#N/A</v>
      </c>
      <c r="AZ501" s="76" t="e">
        <f aca="false">IF(AB501=101,0,MIN(ABS(AH501-R501),ABS(AE501-R501)))</f>
        <v>#N/A</v>
      </c>
      <c r="BA501" s="76" t="e">
        <f aca="false">IF(AC501=101,0,MIN(ABS(AI501-S501),ABS(AF501-S501)))</f>
        <v>#N/A</v>
      </c>
      <c r="BB501" s="76" t="e">
        <f aca="false">IF(AD501=101,0,MIN(ABS(AJ501-T501),ABS(AG501-T501)))</f>
        <v>#N/A</v>
      </c>
      <c r="BC501" s="76" t="e">
        <f aca="false">MIN(MAX(AQ501,AN501),AW501,AQ501-X501)</f>
        <v>#N/A</v>
      </c>
      <c r="BD501" s="76" t="e">
        <f aca="false">MIN(MAX(AR501,AO501),AX501,AR501-Y501)</f>
        <v>#N/A</v>
      </c>
      <c r="BE501" s="76" t="e">
        <f aca="false">MIN(MAX(AS501,AP501),AY501,AS501-Z501)</f>
        <v>#N/A</v>
      </c>
      <c r="BF501" s="76" t="e">
        <f aca="false">SQRT(IF(AF501=101,1,(1-(AW501-BC501)/AK501)^2)+IF(AG501=101,1,(1-(AX501-BD501)/AL501)^2)+IF(AH501=101,1,(1-(AY501-BE501)/AM501)^2))*IF(AF501=101,1,(1-MAX((AW501-BC501)/AK501-0.5,0)))*IF(AG501=101,1,(1-MAX((AX501-BD501)/AL501-0.5,0)))*IF(AH501=101,1,(1-MAX((AY501-BE501)/AM501-0.5,0)))/1.73205</f>
        <v>#N/A</v>
      </c>
      <c r="BG501" s="77"/>
    </row>
    <row r="502" customFormat="false" ht="12.75" hidden="false" customHeight="false" outlineLevel="0" collapsed="false">
      <c r="A502" s="68"/>
      <c r="B502" s="69"/>
      <c r="C502" s="70" t="n">
        <f aca="false">IF(ISNA(AT502),0,BC502+BD502+BE502)</f>
        <v>0</v>
      </c>
      <c r="D502" s="69"/>
      <c r="E502" s="72"/>
      <c r="F502" s="72" t="n">
        <f aca="false">IF(OR(C502=0,E502=1),E502,MAX(E502,G502,H502))</f>
        <v>0</v>
      </c>
      <c r="G502" s="73"/>
      <c r="H502" s="74" t="e">
        <f aca="false">IF(OR(AW502-BC502&gt;AK502,AX502-BD502&gt;AL502,AY502-BE502&gt;AM502),(MAX(MIN(AO502-BA502-BG502,0),-15)+MAX(MIN(AP502-BB502-BH502,0),-15)+MAX(MIN(AQ502-BC502-BI502,0),-15))/100,BF502)</f>
        <v>#N/A</v>
      </c>
      <c r="I502" s="75" t="e">
        <f aca="false">VLOOKUP(B502,Planet2XYTable,2)</f>
        <v>#N/A</v>
      </c>
      <c r="J502" s="76" t="e">
        <f aca="false">VLOOKUP(B502,Planet2XYTable,3)</f>
        <v>#N/A</v>
      </c>
      <c r="R502" s="76" t="e">
        <f aca="false">VLOOKUP(L502,ImportedGrav2IndexTable,2)</f>
        <v>#N/A</v>
      </c>
      <c r="S502" s="76" t="e">
        <f aca="false">VLOOKUP(M502,Temp2IndexTable,2)</f>
        <v>#N/A</v>
      </c>
      <c r="T502" s="76" t="e">
        <f aca="false">VLOOKUP(N502,Rad2IndexTable,2,FALSE())</f>
        <v>#N/A</v>
      </c>
      <c r="U502" s="76" t="e">
        <f aca="false">VLOOKUP(O502,ImportedGrav2IndexTable,2)</f>
        <v>#N/A</v>
      </c>
      <c r="V502" s="76" t="e">
        <f aca="false">VLOOKUP(P502,Temp2IndexTable,2)</f>
        <v>#N/A</v>
      </c>
      <c r="W502" s="76" t="e">
        <f aca="false">VLOOKUP(Q502,Rad2IndexTable,2,FALSE())</f>
        <v>#N/A</v>
      </c>
      <c r="X502" s="76" t="e">
        <f aca="false">ABS(U502-R502)</f>
        <v>#N/A</v>
      </c>
      <c r="Y502" s="76" t="e">
        <f aca="false">ABS(S502-V502)</f>
        <v>#N/A</v>
      </c>
      <c r="Z502" s="76" t="e">
        <f aca="false">ABS(T502-W502)</f>
        <v>#N/A</v>
      </c>
      <c r="AA502" s="76" t="n">
        <f aca="false">IF(A502=Race1Name,1,IF(A502=Race2Name,2,IF(A502=Race3Name,3,4)))</f>
        <v>1</v>
      </c>
      <c r="AB502" s="76" t="n">
        <f aca="false">VLOOKUP(AA502,HabIndexTable,3)</f>
        <v>50</v>
      </c>
      <c r="AC502" s="76" t="n">
        <f aca="false">VLOOKUP(AA502,HabIndexTable,6)</f>
        <v>50</v>
      </c>
      <c r="AD502" s="76" t="n">
        <f aca="false">VLOOKUP(AA502,HabIndexTable,9)</f>
        <v>50</v>
      </c>
      <c r="AE502" s="76" t="n">
        <f aca="false">VLOOKUP(AA502,HabIndexTable,2)</f>
        <v>15</v>
      </c>
      <c r="AF502" s="76" t="n">
        <f aca="false">VLOOKUP(AA502,HabIndexTable,5)</f>
        <v>15</v>
      </c>
      <c r="AG502" s="76" t="n">
        <f aca="false">VLOOKUP(AA502,HabIndexTable,8)</f>
        <v>15</v>
      </c>
      <c r="AH502" s="76" t="n">
        <f aca="false">VLOOKUP(AA502,HabIndexTable,4)</f>
        <v>85</v>
      </c>
      <c r="AI502" s="76" t="n">
        <f aca="false">VLOOKUP(AA502,HabIndexTable,7)</f>
        <v>85</v>
      </c>
      <c r="AJ502" s="76" t="n">
        <f aca="false">VLOOKUP(AA502,HabIndexTable,10)</f>
        <v>85</v>
      </c>
      <c r="AK502" s="76" t="n">
        <f aca="false">(AH502-AE502)/2</f>
        <v>35</v>
      </c>
      <c r="AL502" s="76" t="n">
        <f aca="false">(AI502-AF502)/2</f>
        <v>35</v>
      </c>
      <c r="AM502" s="76" t="n">
        <f aca="false">(AJ502-AG502)/2</f>
        <v>35</v>
      </c>
      <c r="AN502" s="76" t="n">
        <f aca="false">VLOOKUP(AA502,TerraAbilityTable,2)</f>
        <v>0</v>
      </c>
      <c r="AO502" s="76" t="n">
        <f aca="false">VLOOKUP(AA502,TerraAbilityTable,3)</f>
        <v>0</v>
      </c>
      <c r="AP502" s="76" t="n">
        <f aca="false">VLOOKUP(AA502,TerraAbilityTable,4)</f>
        <v>0</v>
      </c>
      <c r="AQ502" s="76" t="e">
        <f aca="false">VLOOKUP(Operator,TerraAbilityTable,2)</f>
        <v>#N/A</v>
      </c>
      <c r="AR502" s="76" t="e">
        <f aca="false">VLOOKUP(Operator,TerraAbilityTable,3)</f>
        <v>#N/A</v>
      </c>
      <c r="AS502" s="76" t="e">
        <f aca="false">VLOOKUP(Operator,TerraAbilityTable,4)</f>
        <v>#N/A</v>
      </c>
      <c r="AT502" s="76" t="e">
        <f aca="false">IF(AB502=101,0,ABS(U502-AB502))</f>
        <v>#N/A</v>
      </c>
      <c r="AU502" s="76" t="e">
        <f aca="false">IF(AC502=101,0,ABS(V502-AC502))</f>
        <v>#N/A</v>
      </c>
      <c r="AV502" s="76" t="e">
        <f aca="false">IF(AD502=101,0,ABS(W502-AD502))</f>
        <v>#N/A</v>
      </c>
      <c r="AW502" s="76" t="e">
        <f aca="false">IF(AB502=101,0,ABS(R502-AB502))</f>
        <v>#N/A</v>
      </c>
      <c r="AX502" s="76" t="e">
        <f aca="false">IF(AC502=101,0,ABS(S502-AC502))</f>
        <v>#N/A</v>
      </c>
      <c r="AY502" s="76" t="e">
        <f aca="false">IF(AD502=101,0,ABS(T502-AD502))</f>
        <v>#N/A</v>
      </c>
      <c r="AZ502" s="76" t="e">
        <f aca="false">IF(AB502=101,0,MIN(ABS(AH502-R502),ABS(AE502-R502)))</f>
        <v>#N/A</v>
      </c>
      <c r="BA502" s="76" t="e">
        <f aca="false">IF(AC502=101,0,MIN(ABS(AI502-S502),ABS(AF502-S502)))</f>
        <v>#N/A</v>
      </c>
      <c r="BB502" s="76" t="e">
        <f aca="false">IF(AD502=101,0,MIN(ABS(AJ502-T502),ABS(AG502-T502)))</f>
        <v>#N/A</v>
      </c>
      <c r="BC502" s="76" t="e">
        <f aca="false">MIN(MAX(AQ502,AN502),AW502,AQ502-X502)</f>
        <v>#N/A</v>
      </c>
      <c r="BD502" s="76" t="e">
        <f aca="false">MIN(MAX(AR502,AO502),AX502,AR502-Y502)</f>
        <v>#N/A</v>
      </c>
      <c r="BE502" s="76" t="e">
        <f aca="false">MIN(MAX(AS502,AP502),AY502,AS502-Z502)</f>
        <v>#N/A</v>
      </c>
      <c r="BF502" s="76" t="e">
        <f aca="false">SQRT(IF(AF502=101,1,(1-(AW502-BC502)/AK502)^2)+IF(AG502=101,1,(1-(AX502-BD502)/AL502)^2)+IF(AH502=101,1,(1-(AY502-BE502)/AM502)^2))*IF(AF502=101,1,(1-MAX((AW502-BC502)/AK502-0.5,0)))*IF(AG502=101,1,(1-MAX((AX502-BD502)/AL502-0.5,0)))*IF(AH502=101,1,(1-MAX((AY502-BE502)/AM502-0.5,0)))/1.73205</f>
        <v>#N/A</v>
      </c>
      <c r="BG502" s="77"/>
    </row>
    <row r="503" customFormat="false" ht="12.75" hidden="false" customHeight="false" outlineLevel="0" collapsed="false">
      <c r="C503" s="92"/>
      <c r="E503" s="93"/>
      <c r="F503" s="93"/>
      <c r="G503" s="73"/>
      <c r="H503" s="74"/>
      <c r="I503" s="75"/>
      <c r="J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7"/>
    </row>
    <row r="504" customFormat="false" ht="12.75" hidden="false" customHeight="false" outlineLevel="0" collapsed="false">
      <c r="C504" s="92"/>
      <c r="E504" s="93"/>
      <c r="F504" s="93"/>
      <c r="G504" s="73"/>
      <c r="H504" s="74"/>
      <c r="I504" s="75"/>
      <c r="J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7"/>
    </row>
    <row r="505" customFormat="false" ht="12.75" hidden="false" customHeight="false" outlineLevel="0" collapsed="false">
      <c r="C505" s="92"/>
      <c r="E505" s="93"/>
      <c r="F505" s="93"/>
      <c r="G505" s="73"/>
      <c r="H505" s="74"/>
      <c r="I505" s="75"/>
      <c r="J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7"/>
    </row>
    <row r="506" customFormat="false" ht="12.75" hidden="false" customHeight="false" outlineLevel="0" collapsed="false">
      <c r="C506" s="92"/>
      <c r="E506" s="93"/>
      <c r="F506" s="93"/>
      <c r="G506" s="73"/>
      <c r="H506" s="74"/>
      <c r="I506" s="75"/>
      <c r="J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7"/>
    </row>
    <row r="507" customFormat="false" ht="12.75" hidden="false" customHeight="false" outlineLevel="0" collapsed="false">
      <c r="C507" s="92"/>
      <c r="E507" s="93"/>
      <c r="F507" s="93"/>
      <c r="G507" s="73"/>
      <c r="H507" s="74"/>
      <c r="I507" s="75"/>
      <c r="J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7"/>
    </row>
    <row r="508" customFormat="false" ht="12.75" hidden="false" customHeight="false" outlineLevel="0" collapsed="false">
      <c r="C508" s="92"/>
      <c r="E508" s="93"/>
      <c r="F508" s="93"/>
      <c r="G508" s="73"/>
      <c r="H508" s="74"/>
      <c r="I508" s="75"/>
      <c r="J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7"/>
    </row>
    <row r="509" customFormat="false" ht="12.75" hidden="false" customHeight="false" outlineLevel="0" collapsed="false">
      <c r="C509" s="92"/>
      <c r="E509" s="93"/>
      <c r="F509" s="93"/>
      <c r="G509" s="73"/>
      <c r="H509" s="74"/>
      <c r="I509" s="75"/>
      <c r="J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7"/>
    </row>
    <row r="510" customFormat="false" ht="12.75" hidden="false" customHeight="false" outlineLevel="0" collapsed="false">
      <c r="C510" s="92"/>
      <c r="E510" s="93"/>
      <c r="F510" s="93"/>
      <c r="G510" s="73"/>
      <c r="H510" s="74"/>
      <c r="I510" s="75"/>
      <c r="J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7"/>
    </row>
    <row r="511" customFormat="false" ht="12.75" hidden="false" customHeight="false" outlineLevel="0" collapsed="false">
      <c r="C511" s="92"/>
      <c r="E511" s="93"/>
      <c r="F511" s="93"/>
      <c r="G511" s="73"/>
      <c r="H511" s="74"/>
      <c r="I511" s="75"/>
      <c r="J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7"/>
    </row>
    <row r="512" customFormat="false" ht="12.75" hidden="false" customHeight="false" outlineLevel="0" collapsed="false">
      <c r="C512" s="92"/>
      <c r="E512" s="93"/>
      <c r="F512" s="93"/>
      <c r="G512" s="73"/>
      <c r="H512" s="74"/>
      <c r="I512" s="75"/>
      <c r="J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7"/>
    </row>
    <row r="513" customFormat="false" ht="12.75" hidden="false" customHeight="false" outlineLevel="0" collapsed="false">
      <c r="C513" s="92"/>
      <c r="E513" s="93"/>
      <c r="F513" s="93"/>
      <c r="G513" s="73"/>
      <c r="H513" s="74"/>
      <c r="I513" s="75"/>
      <c r="J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7"/>
    </row>
    <row r="514" customFormat="false" ht="12.75" hidden="false" customHeight="false" outlineLevel="0" collapsed="false">
      <c r="C514" s="92"/>
      <c r="E514" s="93"/>
      <c r="F514" s="93"/>
      <c r="G514" s="73"/>
      <c r="H514" s="74"/>
      <c r="I514" s="75"/>
      <c r="J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7"/>
    </row>
    <row r="515" customFormat="false" ht="12.75" hidden="false" customHeight="false" outlineLevel="0" collapsed="false">
      <c r="C515" s="92"/>
      <c r="E515" s="93"/>
      <c r="F515" s="93"/>
      <c r="G515" s="73"/>
      <c r="H515" s="74"/>
      <c r="I515" s="75"/>
      <c r="J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7"/>
    </row>
    <row r="516" customFormat="false" ht="12.75" hidden="false" customHeight="false" outlineLevel="0" collapsed="false">
      <c r="C516" s="92"/>
      <c r="E516" s="93"/>
      <c r="F516" s="93"/>
      <c r="G516" s="73"/>
      <c r="H516" s="74"/>
      <c r="I516" s="75"/>
      <c r="J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7"/>
    </row>
    <row r="517" customFormat="false" ht="12.75" hidden="false" customHeight="false" outlineLevel="0" collapsed="false">
      <c r="C517" s="92"/>
      <c r="E517" s="93"/>
      <c r="F517" s="93"/>
      <c r="G517" s="73"/>
      <c r="H517" s="74"/>
      <c r="I517" s="75"/>
      <c r="J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7"/>
    </row>
    <row r="518" customFormat="false" ht="12.75" hidden="false" customHeight="false" outlineLevel="0" collapsed="false">
      <c r="C518" s="92"/>
      <c r="E518" s="93"/>
      <c r="F518" s="93"/>
      <c r="G518" s="73"/>
      <c r="H518" s="74"/>
      <c r="I518" s="75"/>
      <c r="J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7"/>
    </row>
    <row r="519" customFormat="false" ht="12.75" hidden="false" customHeight="false" outlineLevel="0" collapsed="false">
      <c r="C519" s="92"/>
      <c r="E519" s="93"/>
      <c r="F519" s="93"/>
      <c r="G519" s="73"/>
      <c r="H519" s="74"/>
      <c r="I519" s="75"/>
      <c r="J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7"/>
    </row>
    <row r="520" customFormat="false" ht="12.75" hidden="false" customHeight="false" outlineLevel="0" collapsed="false">
      <c r="C520" s="92"/>
      <c r="E520" s="93"/>
      <c r="F520" s="93"/>
      <c r="G520" s="73"/>
      <c r="H520" s="74"/>
      <c r="I520" s="75"/>
      <c r="J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7"/>
    </row>
    <row r="521" customFormat="false" ht="12.75" hidden="false" customHeight="false" outlineLevel="0" collapsed="false">
      <c r="C521" s="92"/>
      <c r="E521" s="93"/>
      <c r="F521" s="93"/>
      <c r="G521" s="73"/>
      <c r="H521" s="74"/>
      <c r="I521" s="75"/>
      <c r="J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7"/>
    </row>
    <row r="522" customFormat="false" ht="12.75" hidden="false" customHeight="false" outlineLevel="0" collapsed="false">
      <c r="C522" s="92"/>
      <c r="E522" s="93"/>
      <c r="F522" s="93"/>
      <c r="G522" s="73"/>
      <c r="H522" s="74"/>
      <c r="I522" s="75"/>
      <c r="J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7"/>
    </row>
    <row r="523" customFormat="false" ht="12.75" hidden="false" customHeight="false" outlineLevel="0" collapsed="false">
      <c r="C523" s="92"/>
      <c r="E523" s="93"/>
      <c r="F523" s="93"/>
      <c r="G523" s="73"/>
      <c r="H523" s="74"/>
      <c r="I523" s="75"/>
      <c r="J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7"/>
    </row>
    <row r="524" customFormat="false" ht="12.75" hidden="false" customHeight="false" outlineLevel="0" collapsed="false">
      <c r="C524" s="92"/>
      <c r="E524" s="93"/>
      <c r="F524" s="93"/>
      <c r="G524" s="73"/>
      <c r="H524" s="74"/>
      <c r="I524" s="75"/>
      <c r="J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7"/>
    </row>
    <row r="525" customFormat="false" ht="12.75" hidden="false" customHeight="false" outlineLevel="0" collapsed="false">
      <c r="C525" s="92"/>
      <c r="E525" s="93"/>
      <c r="F525" s="93"/>
      <c r="G525" s="73"/>
      <c r="H525" s="74"/>
      <c r="I525" s="75"/>
      <c r="J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7"/>
    </row>
    <row r="526" customFormat="false" ht="12.75" hidden="false" customHeight="false" outlineLevel="0" collapsed="false">
      <c r="C526" s="92"/>
      <c r="E526" s="93"/>
      <c r="F526" s="93"/>
      <c r="G526" s="73"/>
      <c r="H526" s="74"/>
      <c r="I526" s="75"/>
      <c r="J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7"/>
    </row>
    <row r="527" customFormat="false" ht="12.75" hidden="false" customHeight="false" outlineLevel="0" collapsed="false">
      <c r="C527" s="92"/>
      <c r="E527" s="93"/>
      <c r="F527" s="93"/>
      <c r="G527" s="73"/>
      <c r="H527" s="74"/>
      <c r="I527" s="75"/>
      <c r="J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7"/>
    </row>
    <row r="528" customFormat="false" ht="12.75" hidden="false" customHeight="false" outlineLevel="0" collapsed="false">
      <c r="C528" s="92"/>
      <c r="E528" s="93"/>
      <c r="F528" s="93"/>
      <c r="G528" s="73"/>
      <c r="H528" s="74"/>
      <c r="I528" s="75"/>
      <c r="J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7"/>
    </row>
    <row r="529" customFormat="false" ht="12.75" hidden="false" customHeight="false" outlineLevel="0" collapsed="false">
      <c r="C529" s="92"/>
      <c r="E529" s="93"/>
      <c r="F529" s="93"/>
      <c r="G529" s="73"/>
      <c r="H529" s="74"/>
      <c r="I529" s="75"/>
      <c r="J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7"/>
    </row>
    <row r="530" customFormat="false" ht="12.75" hidden="false" customHeight="false" outlineLevel="0" collapsed="false">
      <c r="C530" s="92"/>
      <c r="E530" s="93"/>
      <c r="F530" s="93"/>
      <c r="G530" s="73"/>
      <c r="H530" s="74"/>
      <c r="I530" s="75"/>
      <c r="J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7"/>
    </row>
    <row r="531" customFormat="false" ht="12.75" hidden="false" customHeight="false" outlineLevel="0" collapsed="false">
      <c r="C531" s="92"/>
      <c r="E531" s="93"/>
      <c r="F531" s="93"/>
      <c r="G531" s="73"/>
      <c r="H531" s="74"/>
      <c r="I531" s="75"/>
      <c r="J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7"/>
    </row>
    <row r="532" customFormat="false" ht="12.75" hidden="false" customHeight="false" outlineLevel="0" collapsed="false">
      <c r="C532" s="92"/>
      <c r="E532" s="93"/>
      <c r="F532" s="93"/>
      <c r="G532" s="73"/>
      <c r="H532" s="74"/>
      <c r="I532" s="75"/>
      <c r="J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7"/>
    </row>
    <row r="533" customFormat="false" ht="12.75" hidden="false" customHeight="false" outlineLevel="0" collapsed="false">
      <c r="C533" s="92"/>
      <c r="E533" s="93"/>
      <c r="F533" s="93"/>
      <c r="G533" s="73"/>
      <c r="H533" s="74"/>
      <c r="I533" s="75"/>
      <c r="J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7"/>
    </row>
    <row r="534" customFormat="false" ht="12.75" hidden="false" customHeight="false" outlineLevel="0" collapsed="false">
      <c r="C534" s="92"/>
      <c r="E534" s="93"/>
      <c r="F534" s="93"/>
      <c r="G534" s="73"/>
      <c r="H534" s="74"/>
      <c r="I534" s="75"/>
      <c r="J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7"/>
    </row>
    <row r="535" customFormat="false" ht="12.75" hidden="false" customHeight="false" outlineLevel="0" collapsed="false">
      <c r="C535" s="92"/>
      <c r="E535" s="93"/>
      <c r="F535" s="93"/>
      <c r="G535" s="73"/>
      <c r="H535" s="74"/>
      <c r="I535" s="75"/>
      <c r="J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7"/>
    </row>
    <row r="536" customFormat="false" ht="12.75" hidden="false" customHeight="false" outlineLevel="0" collapsed="false">
      <c r="C536" s="92"/>
      <c r="E536" s="93"/>
      <c r="F536" s="93"/>
      <c r="G536" s="73"/>
      <c r="H536" s="74"/>
      <c r="I536" s="75"/>
      <c r="J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7"/>
    </row>
    <row r="537" customFormat="false" ht="12.75" hidden="false" customHeight="false" outlineLevel="0" collapsed="false">
      <c r="C537" s="92"/>
      <c r="E537" s="93"/>
      <c r="F537" s="93"/>
      <c r="G537" s="73"/>
      <c r="H537" s="74"/>
      <c r="I537" s="75"/>
      <c r="J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7"/>
    </row>
    <row r="538" customFormat="false" ht="12.75" hidden="false" customHeight="false" outlineLevel="0" collapsed="false">
      <c r="C538" s="92"/>
      <c r="E538" s="93"/>
      <c r="F538" s="93"/>
      <c r="G538" s="73"/>
      <c r="H538" s="74"/>
      <c r="I538" s="75"/>
      <c r="J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7"/>
    </row>
    <row r="539" customFormat="false" ht="12.75" hidden="false" customHeight="false" outlineLevel="0" collapsed="false">
      <c r="C539" s="92"/>
      <c r="E539" s="93"/>
      <c r="F539" s="93"/>
      <c r="G539" s="73"/>
      <c r="H539" s="74"/>
      <c r="I539" s="75"/>
      <c r="J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7"/>
    </row>
    <row r="540" customFormat="false" ht="12.75" hidden="false" customHeight="false" outlineLevel="0" collapsed="false">
      <c r="C540" s="92"/>
      <c r="E540" s="93"/>
      <c r="F540" s="93"/>
      <c r="G540" s="73"/>
      <c r="H540" s="74"/>
      <c r="I540" s="75"/>
      <c r="J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7"/>
    </row>
    <row r="541" customFormat="false" ht="12.75" hidden="false" customHeight="false" outlineLevel="0" collapsed="false">
      <c r="C541" s="92"/>
      <c r="E541" s="93"/>
      <c r="F541" s="93"/>
      <c r="G541" s="73"/>
      <c r="H541" s="74"/>
      <c r="I541" s="75"/>
      <c r="J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7"/>
    </row>
    <row r="542" customFormat="false" ht="12.75" hidden="false" customHeight="false" outlineLevel="0" collapsed="false">
      <c r="C542" s="92"/>
      <c r="E542" s="93"/>
      <c r="F542" s="93"/>
      <c r="G542" s="73"/>
      <c r="H542" s="74"/>
      <c r="I542" s="75"/>
      <c r="J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7"/>
    </row>
    <row r="543" customFormat="false" ht="12.75" hidden="false" customHeight="false" outlineLevel="0" collapsed="false">
      <c r="C543" s="92"/>
      <c r="E543" s="93"/>
      <c r="F543" s="93"/>
      <c r="G543" s="73"/>
      <c r="H543" s="74"/>
      <c r="I543" s="75"/>
      <c r="J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7"/>
    </row>
    <row r="544" customFormat="false" ht="12.75" hidden="false" customHeight="false" outlineLevel="0" collapsed="false">
      <c r="C544" s="92"/>
      <c r="E544" s="93"/>
      <c r="F544" s="93"/>
      <c r="G544" s="73"/>
      <c r="H544" s="74"/>
      <c r="I544" s="75"/>
      <c r="J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7"/>
    </row>
    <row r="545" customFormat="false" ht="12.75" hidden="false" customHeight="false" outlineLevel="0" collapsed="false">
      <c r="C545" s="92"/>
      <c r="E545" s="93"/>
      <c r="F545" s="93"/>
      <c r="G545" s="73"/>
      <c r="H545" s="74"/>
      <c r="I545" s="75"/>
      <c r="J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7"/>
    </row>
    <row r="546" customFormat="false" ht="12.75" hidden="false" customHeight="false" outlineLevel="0" collapsed="false">
      <c r="C546" s="92"/>
      <c r="E546" s="93"/>
      <c r="F546" s="93"/>
      <c r="G546" s="73"/>
      <c r="H546" s="74"/>
      <c r="I546" s="75"/>
      <c r="J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7"/>
    </row>
    <row r="547" customFormat="false" ht="12.75" hidden="false" customHeight="false" outlineLevel="0" collapsed="false">
      <c r="C547" s="92"/>
      <c r="E547" s="93"/>
      <c r="F547" s="93"/>
      <c r="G547" s="73"/>
      <c r="H547" s="74"/>
      <c r="I547" s="75"/>
      <c r="J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7"/>
    </row>
    <row r="548" customFormat="false" ht="12.75" hidden="false" customHeight="false" outlineLevel="0" collapsed="false">
      <c r="C548" s="92"/>
      <c r="E548" s="93"/>
      <c r="F548" s="93"/>
      <c r="G548" s="73"/>
      <c r="H548" s="74"/>
      <c r="I548" s="75"/>
      <c r="J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7"/>
    </row>
    <row r="549" customFormat="false" ht="12.75" hidden="false" customHeight="false" outlineLevel="0" collapsed="false">
      <c r="C549" s="92"/>
      <c r="E549" s="93"/>
      <c r="F549" s="93"/>
      <c r="G549" s="73"/>
      <c r="H549" s="74"/>
      <c r="I549" s="75"/>
      <c r="J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7"/>
    </row>
    <row r="550" customFormat="false" ht="12.75" hidden="false" customHeight="false" outlineLevel="0" collapsed="false">
      <c r="C550" s="92"/>
      <c r="E550" s="93"/>
      <c r="F550" s="93"/>
      <c r="G550" s="73"/>
      <c r="H550" s="74"/>
      <c r="I550" s="75"/>
      <c r="J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7"/>
    </row>
    <row r="551" customFormat="false" ht="12.75" hidden="false" customHeight="false" outlineLevel="0" collapsed="false">
      <c r="C551" s="92"/>
      <c r="E551" s="93"/>
      <c r="F551" s="93"/>
      <c r="G551" s="73"/>
      <c r="H551" s="74"/>
      <c r="I551" s="75"/>
      <c r="J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7"/>
    </row>
    <row r="552" customFormat="false" ht="12.75" hidden="false" customHeight="false" outlineLevel="0" collapsed="false">
      <c r="C552" s="92"/>
      <c r="E552" s="93"/>
      <c r="F552" s="93"/>
      <c r="G552" s="73"/>
      <c r="H552" s="74"/>
      <c r="I552" s="75"/>
      <c r="J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7"/>
    </row>
    <row r="553" customFormat="false" ht="12.75" hidden="false" customHeight="false" outlineLevel="0" collapsed="false">
      <c r="C553" s="92"/>
      <c r="E553" s="93"/>
      <c r="F553" s="93"/>
      <c r="G553" s="73"/>
      <c r="H553" s="74"/>
      <c r="I553" s="75"/>
      <c r="J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7"/>
    </row>
    <row r="554" customFormat="false" ht="12.75" hidden="false" customHeight="false" outlineLevel="0" collapsed="false">
      <c r="C554" s="92"/>
      <c r="E554" s="93"/>
      <c r="F554" s="93"/>
      <c r="G554" s="73"/>
      <c r="H554" s="74"/>
      <c r="I554" s="75"/>
      <c r="J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7"/>
    </row>
    <row r="555" customFormat="false" ht="12.75" hidden="false" customHeight="false" outlineLevel="0" collapsed="false">
      <c r="C555" s="92"/>
      <c r="E555" s="93"/>
      <c r="F555" s="93"/>
      <c r="G555" s="73"/>
      <c r="H555" s="74"/>
      <c r="I555" s="75"/>
      <c r="J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7"/>
    </row>
    <row r="556" customFormat="false" ht="12.75" hidden="false" customHeight="false" outlineLevel="0" collapsed="false">
      <c r="C556" s="92"/>
      <c r="E556" s="93"/>
      <c r="F556" s="93"/>
      <c r="G556" s="73"/>
      <c r="H556" s="74"/>
      <c r="I556" s="75"/>
      <c r="J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7"/>
    </row>
    <row r="557" customFormat="false" ht="12.75" hidden="false" customHeight="false" outlineLevel="0" collapsed="false">
      <c r="C557" s="92"/>
      <c r="E557" s="93"/>
      <c r="F557" s="93"/>
      <c r="G557" s="73"/>
      <c r="H557" s="74"/>
      <c r="I557" s="75"/>
      <c r="J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7"/>
    </row>
    <row r="558" customFormat="false" ht="12.75" hidden="false" customHeight="false" outlineLevel="0" collapsed="false">
      <c r="C558" s="92"/>
      <c r="E558" s="93"/>
      <c r="F558" s="93"/>
      <c r="G558" s="73"/>
      <c r="H558" s="74"/>
      <c r="I558" s="75"/>
      <c r="J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7"/>
    </row>
    <row r="559" customFormat="false" ht="12.75" hidden="false" customHeight="false" outlineLevel="0" collapsed="false">
      <c r="C559" s="92"/>
      <c r="E559" s="93"/>
      <c r="F559" s="93"/>
      <c r="G559" s="73"/>
      <c r="H559" s="74"/>
      <c r="I559" s="75"/>
      <c r="J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7"/>
    </row>
    <row r="560" customFormat="false" ht="12.75" hidden="false" customHeight="false" outlineLevel="0" collapsed="false">
      <c r="C560" s="92"/>
      <c r="E560" s="93"/>
      <c r="F560" s="93"/>
      <c r="G560" s="73"/>
      <c r="H560" s="74"/>
      <c r="I560" s="75"/>
      <c r="J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7"/>
    </row>
    <row r="561" customFormat="false" ht="12.75" hidden="false" customHeight="false" outlineLevel="0" collapsed="false">
      <c r="C561" s="92"/>
      <c r="E561" s="93"/>
      <c r="F561" s="93"/>
      <c r="G561" s="73"/>
      <c r="H561" s="74"/>
      <c r="I561" s="75"/>
      <c r="J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7"/>
    </row>
    <row r="562" customFormat="false" ht="12.75" hidden="false" customHeight="false" outlineLevel="0" collapsed="false">
      <c r="C562" s="92"/>
      <c r="E562" s="93"/>
      <c r="F562" s="93"/>
      <c r="G562" s="73"/>
      <c r="H562" s="74"/>
      <c r="I562" s="75"/>
      <c r="J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7"/>
    </row>
    <row r="563" customFormat="false" ht="12.75" hidden="false" customHeight="false" outlineLevel="0" collapsed="false">
      <c r="C563" s="92"/>
      <c r="E563" s="93"/>
      <c r="F563" s="93"/>
      <c r="G563" s="73"/>
      <c r="H563" s="74"/>
      <c r="I563" s="75"/>
      <c r="J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7"/>
    </row>
    <row r="564" customFormat="false" ht="12.75" hidden="false" customHeight="false" outlineLevel="0" collapsed="false">
      <c r="C564" s="92"/>
      <c r="E564" s="93"/>
      <c r="F564" s="93"/>
      <c r="G564" s="73"/>
      <c r="H564" s="74"/>
      <c r="I564" s="75"/>
      <c r="J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7"/>
    </row>
    <row r="565" customFormat="false" ht="12.75" hidden="false" customHeight="false" outlineLevel="0" collapsed="false">
      <c r="C565" s="92"/>
      <c r="E565" s="93"/>
      <c r="F565" s="93"/>
      <c r="G565" s="73"/>
      <c r="H565" s="74"/>
      <c r="I565" s="75"/>
      <c r="J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7"/>
    </row>
    <row r="566" customFormat="false" ht="12.75" hidden="false" customHeight="false" outlineLevel="0" collapsed="false">
      <c r="C566" s="92"/>
      <c r="E566" s="93"/>
      <c r="F566" s="93"/>
      <c r="G566" s="73"/>
      <c r="H566" s="74"/>
      <c r="I566" s="75"/>
      <c r="J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7"/>
    </row>
    <row r="567" customFormat="false" ht="12.75" hidden="false" customHeight="false" outlineLevel="0" collapsed="false">
      <c r="C567" s="92"/>
      <c r="E567" s="93"/>
      <c r="F567" s="93"/>
      <c r="G567" s="73"/>
      <c r="H567" s="74"/>
      <c r="I567" s="75"/>
      <c r="J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7"/>
    </row>
    <row r="568" customFormat="false" ht="12.75" hidden="false" customHeight="false" outlineLevel="0" collapsed="false">
      <c r="C568" s="92"/>
      <c r="E568" s="93"/>
      <c r="F568" s="93"/>
      <c r="G568" s="73"/>
      <c r="H568" s="74"/>
      <c r="I568" s="75"/>
      <c r="J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7"/>
    </row>
    <row r="569" customFormat="false" ht="12.75" hidden="false" customHeight="false" outlineLevel="0" collapsed="false">
      <c r="C569" s="92"/>
      <c r="E569" s="93"/>
      <c r="F569" s="93"/>
      <c r="G569" s="73"/>
      <c r="H569" s="74"/>
      <c r="I569" s="75"/>
      <c r="J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7"/>
    </row>
    <row r="570" customFormat="false" ht="12.75" hidden="false" customHeight="false" outlineLevel="0" collapsed="false">
      <c r="C570" s="92"/>
      <c r="E570" s="93"/>
      <c r="F570" s="93"/>
      <c r="G570" s="73"/>
      <c r="H570" s="74"/>
      <c r="I570" s="75"/>
      <c r="J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7"/>
    </row>
    <row r="571" customFormat="false" ht="12.75" hidden="false" customHeight="false" outlineLevel="0" collapsed="false">
      <c r="C571" s="92"/>
      <c r="E571" s="93"/>
      <c r="F571" s="93"/>
      <c r="G571" s="73"/>
      <c r="H571" s="74"/>
      <c r="I571" s="75"/>
      <c r="J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7"/>
    </row>
    <row r="572" customFormat="false" ht="12.75" hidden="false" customHeight="false" outlineLevel="0" collapsed="false">
      <c r="C572" s="92"/>
      <c r="E572" s="93"/>
      <c r="F572" s="93"/>
      <c r="G572" s="73"/>
      <c r="H572" s="74"/>
      <c r="I572" s="75"/>
      <c r="J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7"/>
    </row>
    <row r="573" customFormat="false" ht="12.75" hidden="false" customHeight="false" outlineLevel="0" collapsed="false">
      <c r="C573" s="92"/>
      <c r="E573" s="93"/>
      <c r="F573" s="93"/>
      <c r="G573" s="73"/>
      <c r="H573" s="74"/>
      <c r="I573" s="75"/>
      <c r="J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7"/>
    </row>
    <row r="574" customFormat="false" ht="12.75" hidden="false" customHeight="false" outlineLevel="0" collapsed="false">
      <c r="C574" s="92"/>
      <c r="E574" s="93"/>
      <c r="F574" s="93"/>
      <c r="G574" s="73"/>
      <c r="H574" s="74"/>
      <c r="I574" s="75"/>
      <c r="J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7"/>
    </row>
    <row r="575" customFormat="false" ht="12.75" hidden="false" customHeight="false" outlineLevel="0" collapsed="false">
      <c r="C575" s="92"/>
      <c r="E575" s="93"/>
      <c r="F575" s="93"/>
      <c r="G575" s="73"/>
      <c r="H575" s="74"/>
      <c r="I575" s="75"/>
      <c r="J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7"/>
    </row>
    <row r="576" customFormat="false" ht="12.75" hidden="false" customHeight="false" outlineLevel="0" collapsed="false">
      <c r="C576" s="92"/>
      <c r="E576" s="93"/>
      <c r="F576" s="93"/>
      <c r="G576" s="73"/>
      <c r="H576" s="74"/>
      <c r="I576" s="75"/>
      <c r="J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7"/>
    </row>
    <row r="577" customFormat="false" ht="12.75" hidden="false" customHeight="false" outlineLevel="0" collapsed="false">
      <c r="C577" s="92"/>
      <c r="E577" s="93"/>
      <c r="F577" s="93"/>
      <c r="G577" s="73"/>
      <c r="H577" s="74"/>
      <c r="I577" s="75"/>
      <c r="J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7"/>
    </row>
    <row r="578" customFormat="false" ht="12.75" hidden="false" customHeight="false" outlineLevel="0" collapsed="false">
      <c r="C578" s="92"/>
      <c r="E578" s="93"/>
      <c r="F578" s="93"/>
      <c r="G578" s="73"/>
      <c r="H578" s="74"/>
      <c r="I578" s="75"/>
      <c r="J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7"/>
    </row>
    <row r="579" customFormat="false" ht="12.75" hidden="false" customHeight="false" outlineLevel="0" collapsed="false">
      <c r="C579" s="92"/>
      <c r="E579" s="93"/>
      <c r="F579" s="93"/>
      <c r="G579" s="73"/>
      <c r="H579" s="74"/>
      <c r="I579" s="75"/>
      <c r="J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7"/>
    </row>
    <row r="580" customFormat="false" ht="12.75" hidden="false" customHeight="false" outlineLevel="0" collapsed="false">
      <c r="C580" s="92"/>
      <c r="E580" s="93"/>
      <c r="F580" s="93"/>
      <c r="G580" s="73"/>
      <c r="H580" s="74"/>
      <c r="I580" s="75"/>
      <c r="J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7"/>
    </row>
    <row r="581" customFormat="false" ht="12.75" hidden="false" customHeight="false" outlineLevel="0" collapsed="false">
      <c r="C581" s="92"/>
      <c r="E581" s="93"/>
      <c r="F581" s="93"/>
      <c r="G581" s="73"/>
      <c r="H581" s="74"/>
      <c r="I581" s="75"/>
      <c r="J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7"/>
    </row>
    <row r="582" customFormat="false" ht="12.75" hidden="false" customHeight="false" outlineLevel="0" collapsed="false">
      <c r="C582" s="92"/>
      <c r="E582" s="93"/>
      <c r="F582" s="93"/>
      <c r="G582" s="73"/>
      <c r="H582" s="74"/>
      <c r="I582" s="75"/>
      <c r="J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7"/>
    </row>
    <row r="583" customFormat="false" ht="12.75" hidden="false" customHeight="false" outlineLevel="0" collapsed="false">
      <c r="C583" s="92"/>
      <c r="E583" s="93"/>
      <c r="F583" s="93"/>
      <c r="G583" s="73"/>
      <c r="H583" s="74"/>
      <c r="I583" s="75"/>
      <c r="J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7"/>
    </row>
    <row r="584" customFormat="false" ht="12.75" hidden="false" customHeight="false" outlineLevel="0" collapsed="false">
      <c r="C584" s="92"/>
      <c r="E584" s="93"/>
      <c r="F584" s="93"/>
      <c r="G584" s="73"/>
      <c r="H584" s="74"/>
      <c r="I584" s="75"/>
      <c r="J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7"/>
    </row>
    <row r="585" customFormat="false" ht="12.75" hidden="false" customHeight="false" outlineLevel="0" collapsed="false">
      <c r="C585" s="92"/>
      <c r="E585" s="93"/>
      <c r="F585" s="93"/>
      <c r="G585" s="73"/>
      <c r="H585" s="74"/>
      <c r="I585" s="75"/>
      <c r="J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7"/>
    </row>
    <row r="586" customFormat="false" ht="12.75" hidden="false" customHeight="false" outlineLevel="0" collapsed="false">
      <c r="C586" s="92"/>
      <c r="E586" s="93"/>
      <c r="F586" s="93"/>
      <c r="G586" s="73"/>
      <c r="H586" s="74"/>
      <c r="I586" s="75"/>
      <c r="J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7"/>
    </row>
    <row r="587" customFormat="false" ht="12.75" hidden="false" customHeight="false" outlineLevel="0" collapsed="false">
      <c r="C587" s="92"/>
      <c r="E587" s="93"/>
      <c r="F587" s="93"/>
      <c r="G587" s="73"/>
      <c r="H587" s="74"/>
      <c r="I587" s="75"/>
      <c r="J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7"/>
    </row>
    <row r="588" customFormat="false" ht="12.75" hidden="false" customHeight="false" outlineLevel="0" collapsed="false">
      <c r="C588" s="92"/>
      <c r="E588" s="93"/>
      <c r="F588" s="93"/>
      <c r="G588" s="73"/>
      <c r="H588" s="74"/>
      <c r="I588" s="75"/>
      <c r="J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7"/>
    </row>
    <row r="589" customFormat="false" ht="12.75" hidden="false" customHeight="false" outlineLevel="0" collapsed="false">
      <c r="C589" s="92"/>
      <c r="E589" s="93"/>
      <c r="F589" s="93"/>
      <c r="G589" s="73"/>
      <c r="H589" s="74"/>
      <c r="I589" s="75"/>
      <c r="J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7"/>
    </row>
    <row r="590" customFormat="false" ht="12.75" hidden="false" customHeight="false" outlineLevel="0" collapsed="false">
      <c r="C590" s="92"/>
      <c r="E590" s="93"/>
      <c r="F590" s="93"/>
      <c r="G590" s="73"/>
      <c r="H590" s="74"/>
      <c r="I590" s="75"/>
      <c r="J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7"/>
    </row>
    <row r="591" customFormat="false" ht="12.75" hidden="false" customHeight="false" outlineLevel="0" collapsed="false">
      <c r="C591" s="92"/>
      <c r="E591" s="93"/>
      <c r="F591" s="93"/>
      <c r="G591" s="73"/>
      <c r="H591" s="74"/>
      <c r="I591" s="75"/>
      <c r="J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7"/>
    </row>
    <row r="592" customFormat="false" ht="12.75" hidden="false" customHeight="false" outlineLevel="0" collapsed="false">
      <c r="C592" s="92"/>
      <c r="E592" s="93"/>
      <c r="F592" s="93"/>
      <c r="G592" s="73"/>
      <c r="H592" s="74"/>
      <c r="I592" s="75"/>
      <c r="J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7"/>
    </row>
    <row r="593" customFormat="false" ht="12.75" hidden="false" customHeight="false" outlineLevel="0" collapsed="false">
      <c r="C593" s="92"/>
      <c r="E593" s="93"/>
      <c r="F593" s="93"/>
      <c r="G593" s="73"/>
      <c r="H593" s="74"/>
      <c r="I593" s="75"/>
      <c r="J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7"/>
    </row>
    <row r="594" customFormat="false" ht="12.75" hidden="false" customHeight="false" outlineLevel="0" collapsed="false">
      <c r="C594" s="92"/>
      <c r="E594" s="93"/>
      <c r="F594" s="93"/>
      <c r="G594" s="73"/>
      <c r="H594" s="74"/>
      <c r="I594" s="75"/>
      <c r="J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7"/>
    </row>
    <row r="595" customFormat="false" ht="12.75" hidden="false" customHeight="false" outlineLevel="0" collapsed="false">
      <c r="C595" s="92"/>
      <c r="E595" s="93"/>
      <c r="F595" s="93"/>
      <c r="G595" s="73"/>
      <c r="H595" s="74"/>
      <c r="I595" s="75"/>
      <c r="J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7"/>
    </row>
    <row r="596" customFormat="false" ht="12.75" hidden="false" customHeight="false" outlineLevel="0" collapsed="false">
      <c r="C596" s="92"/>
      <c r="E596" s="93"/>
      <c r="F596" s="93"/>
      <c r="G596" s="73"/>
      <c r="H596" s="74"/>
      <c r="I596" s="75"/>
      <c r="J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7"/>
    </row>
    <row r="597" customFormat="false" ht="12.75" hidden="false" customHeight="false" outlineLevel="0" collapsed="false">
      <c r="C597" s="92"/>
      <c r="E597" s="93"/>
      <c r="F597" s="93"/>
      <c r="G597" s="73"/>
      <c r="H597" s="74"/>
      <c r="I597" s="75"/>
      <c r="J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7"/>
    </row>
    <row r="598" customFormat="false" ht="12.75" hidden="false" customHeight="false" outlineLevel="0" collapsed="false">
      <c r="C598" s="92"/>
      <c r="E598" s="93"/>
      <c r="F598" s="93"/>
      <c r="G598" s="73"/>
      <c r="H598" s="74"/>
      <c r="I598" s="75"/>
      <c r="J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  <c r="AZ598" s="76"/>
      <c r="BA598" s="76"/>
      <c r="BB598" s="76"/>
      <c r="BC598" s="76"/>
      <c r="BD598" s="76"/>
      <c r="BE598" s="76"/>
      <c r="BF598" s="76"/>
      <c r="BG598" s="77"/>
    </row>
    <row r="599" customFormat="false" ht="12.75" hidden="false" customHeight="false" outlineLevel="0" collapsed="false">
      <c r="C599" s="92"/>
      <c r="E599" s="93"/>
      <c r="F599" s="93"/>
      <c r="G599" s="73"/>
      <c r="H599" s="74"/>
      <c r="I599" s="75"/>
      <c r="J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  <c r="AZ599" s="76"/>
      <c r="BA599" s="76"/>
      <c r="BB599" s="76"/>
      <c r="BC599" s="76"/>
      <c r="BD599" s="76"/>
      <c r="BE599" s="76"/>
      <c r="BF599" s="76"/>
      <c r="BG599" s="77"/>
    </row>
    <row r="600" customFormat="false" ht="12.75" hidden="false" customHeight="false" outlineLevel="0" collapsed="false">
      <c r="C600" s="92"/>
      <c r="E600" s="93"/>
      <c r="F600" s="93"/>
      <c r="G600" s="73"/>
      <c r="H600" s="74"/>
      <c r="I600" s="75"/>
      <c r="J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  <c r="AZ600" s="76"/>
      <c r="BA600" s="76"/>
      <c r="BB600" s="76"/>
      <c r="BC600" s="76"/>
      <c r="BD600" s="76"/>
      <c r="BE600" s="76"/>
      <c r="BF600" s="76"/>
      <c r="BG600" s="77"/>
    </row>
    <row r="601" customFormat="false" ht="12.75" hidden="false" customHeight="false" outlineLevel="0" collapsed="false">
      <c r="C601" s="92"/>
      <c r="E601" s="93"/>
      <c r="F601" s="93"/>
      <c r="G601" s="73"/>
      <c r="H601" s="74"/>
      <c r="I601" s="75"/>
      <c r="J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  <c r="AZ601" s="76"/>
      <c r="BA601" s="76"/>
      <c r="BB601" s="76"/>
      <c r="BC601" s="76"/>
      <c r="BD601" s="76"/>
      <c r="BE601" s="76"/>
      <c r="BF601" s="76"/>
      <c r="BG601" s="77"/>
    </row>
    <row r="602" customFormat="false" ht="12.75" hidden="false" customHeight="false" outlineLevel="0" collapsed="false">
      <c r="C602" s="92"/>
      <c r="E602" s="93"/>
      <c r="F602" s="93"/>
      <c r="G602" s="73"/>
      <c r="H602" s="74"/>
      <c r="I602" s="75"/>
      <c r="J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  <c r="AZ602" s="76"/>
      <c r="BA602" s="76"/>
      <c r="BB602" s="76"/>
      <c r="BC602" s="76"/>
      <c r="BD602" s="76"/>
      <c r="BE602" s="76"/>
      <c r="BF602" s="76"/>
      <c r="BG602" s="77"/>
    </row>
    <row r="603" customFormat="false" ht="12.75" hidden="false" customHeight="false" outlineLevel="0" collapsed="false">
      <c r="C603" s="92"/>
      <c r="E603" s="93"/>
      <c r="F603" s="93"/>
      <c r="G603" s="73"/>
      <c r="H603" s="74"/>
      <c r="I603" s="75"/>
      <c r="J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  <c r="AZ603" s="76"/>
      <c r="BA603" s="76"/>
      <c r="BB603" s="76"/>
      <c r="BC603" s="76"/>
      <c r="BD603" s="76"/>
      <c r="BE603" s="76"/>
      <c r="BF603" s="76"/>
      <c r="BG603" s="77"/>
    </row>
    <row r="604" customFormat="false" ht="12.75" hidden="false" customHeight="false" outlineLevel="0" collapsed="false">
      <c r="C604" s="92"/>
      <c r="E604" s="93"/>
      <c r="F604" s="93"/>
      <c r="G604" s="73"/>
      <c r="H604" s="74"/>
      <c r="I604" s="75"/>
      <c r="J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  <c r="AZ604" s="76"/>
      <c r="BA604" s="76"/>
      <c r="BB604" s="76"/>
      <c r="BC604" s="76"/>
      <c r="BD604" s="76"/>
      <c r="BE604" s="76"/>
      <c r="BF604" s="76"/>
      <c r="BG604" s="77"/>
    </row>
    <row r="605" customFormat="false" ht="12.75" hidden="false" customHeight="false" outlineLevel="0" collapsed="false">
      <c r="C605" s="92"/>
      <c r="E605" s="93"/>
      <c r="F605" s="93"/>
      <c r="G605" s="73"/>
      <c r="H605" s="74"/>
      <c r="I605" s="75"/>
      <c r="J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  <c r="AZ605" s="76"/>
      <c r="BA605" s="76"/>
      <c r="BB605" s="76"/>
      <c r="BC605" s="76"/>
      <c r="BD605" s="76"/>
      <c r="BE605" s="76"/>
      <c r="BF605" s="76"/>
      <c r="BG605" s="77"/>
    </row>
    <row r="606" customFormat="false" ht="12.75" hidden="false" customHeight="false" outlineLevel="0" collapsed="false">
      <c r="C606" s="92"/>
      <c r="E606" s="93"/>
      <c r="F606" s="93"/>
      <c r="G606" s="73"/>
      <c r="H606" s="74"/>
      <c r="I606" s="75"/>
      <c r="J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  <c r="AZ606" s="76"/>
      <c r="BA606" s="76"/>
      <c r="BB606" s="76"/>
      <c r="BC606" s="76"/>
      <c r="BD606" s="76"/>
      <c r="BE606" s="76"/>
      <c r="BF606" s="76"/>
      <c r="BG606" s="77"/>
    </row>
    <row r="607" customFormat="false" ht="12.75" hidden="false" customHeight="false" outlineLevel="0" collapsed="false">
      <c r="C607" s="92"/>
      <c r="E607" s="93"/>
      <c r="F607" s="93"/>
      <c r="G607" s="73"/>
      <c r="H607" s="74"/>
      <c r="I607" s="75"/>
      <c r="J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  <c r="AZ607" s="76"/>
      <c r="BA607" s="76"/>
      <c r="BB607" s="76"/>
      <c r="BC607" s="76"/>
      <c r="BD607" s="76"/>
      <c r="BE607" s="76"/>
      <c r="BF607" s="76"/>
      <c r="BG607" s="77"/>
    </row>
    <row r="608" customFormat="false" ht="12.75" hidden="false" customHeight="false" outlineLevel="0" collapsed="false">
      <c r="C608" s="92"/>
      <c r="E608" s="93"/>
      <c r="F608" s="93"/>
      <c r="G608" s="73"/>
      <c r="H608" s="74"/>
      <c r="I608" s="75"/>
      <c r="J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  <c r="AZ608" s="76"/>
      <c r="BA608" s="76"/>
      <c r="BB608" s="76"/>
      <c r="BC608" s="76"/>
      <c r="BD608" s="76"/>
      <c r="BE608" s="76"/>
      <c r="BF608" s="76"/>
      <c r="BG608" s="77"/>
    </row>
    <row r="609" customFormat="false" ht="12.75" hidden="false" customHeight="false" outlineLevel="0" collapsed="false">
      <c r="C609" s="92"/>
      <c r="E609" s="93"/>
      <c r="F609" s="93"/>
      <c r="G609" s="73"/>
      <c r="H609" s="74"/>
      <c r="I609" s="75"/>
      <c r="J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  <c r="AZ609" s="76"/>
      <c r="BA609" s="76"/>
      <c r="BB609" s="76"/>
      <c r="BC609" s="76"/>
      <c r="BD609" s="76"/>
      <c r="BE609" s="76"/>
      <c r="BF609" s="76"/>
      <c r="BG609" s="77"/>
    </row>
    <row r="610" customFormat="false" ht="12.75" hidden="false" customHeight="false" outlineLevel="0" collapsed="false">
      <c r="C610" s="92"/>
      <c r="E610" s="93"/>
      <c r="F610" s="93"/>
      <c r="G610" s="73"/>
      <c r="H610" s="74"/>
      <c r="I610" s="75"/>
      <c r="J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7"/>
    </row>
    <row r="611" customFormat="false" ht="12.75" hidden="false" customHeight="false" outlineLevel="0" collapsed="false">
      <c r="C611" s="92"/>
      <c r="E611" s="93"/>
      <c r="F611" s="93"/>
      <c r="G611" s="73"/>
      <c r="H611" s="74"/>
      <c r="I611" s="75"/>
      <c r="J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  <c r="AZ611" s="76"/>
      <c r="BA611" s="76"/>
      <c r="BB611" s="76"/>
      <c r="BC611" s="76"/>
      <c r="BD611" s="76"/>
      <c r="BE611" s="76"/>
      <c r="BF611" s="76"/>
      <c r="BG611" s="77"/>
    </row>
    <row r="612" customFormat="false" ht="12.75" hidden="false" customHeight="false" outlineLevel="0" collapsed="false">
      <c r="C612" s="92"/>
      <c r="E612" s="93"/>
      <c r="F612" s="93"/>
      <c r="G612" s="73"/>
      <c r="H612" s="74"/>
      <c r="I612" s="75"/>
      <c r="J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  <c r="AZ612" s="76"/>
      <c r="BA612" s="76"/>
      <c r="BB612" s="76"/>
      <c r="BC612" s="76"/>
      <c r="BD612" s="76"/>
      <c r="BE612" s="76"/>
      <c r="BF612" s="76"/>
      <c r="BG612" s="77"/>
    </row>
    <row r="613" customFormat="false" ht="12.75" hidden="false" customHeight="false" outlineLevel="0" collapsed="false">
      <c r="C613" s="92"/>
      <c r="E613" s="93"/>
      <c r="F613" s="93"/>
      <c r="G613" s="73"/>
      <c r="H613" s="74"/>
      <c r="I613" s="75"/>
      <c r="J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  <c r="AZ613" s="76"/>
      <c r="BA613" s="76"/>
      <c r="BB613" s="76"/>
      <c r="BC613" s="76"/>
      <c r="BD613" s="76"/>
      <c r="BE613" s="76"/>
      <c r="BF613" s="76"/>
      <c r="BG613" s="77"/>
    </row>
    <row r="614" customFormat="false" ht="12.75" hidden="false" customHeight="false" outlineLevel="0" collapsed="false">
      <c r="C614" s="92"/>
      <c r="E614" s="93"/>
      <c r="F614" s="93"/>
      <c r="G614" s="73"/>
      <c r="H614" s="74"/>
      <c r="I614" s="75"/>
      <c r="J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  <c r="AZ614" s="76"/>
      <c r="BA614" s="76"/>
      <c r="BB614" s="76"/>
      <c r="BC614" s="76"/>
      <c r="BD614" s="76"/>
      <c r="BE614" s="76"/>
      <c r="BF614" s="76"/>
      <c r="BG614" s="77"/>
    </row>
    <row r="615" customFormat="false" ht="12.75" hidden="false" customHeight="false" outlineLevel="0" collapsed="false">
      <c r="C615" s="92"/>
      <c r="E615" s="93"/>
      <c r="F615" s="93"/>
      <c r="G615" s="73"/>
      <c r="H615" s="74"/>
      <c r="I615" s="75"/>
      <c r="J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  <c r="AZ615" s="76"/>
      <c r="BA615" s="76"/>
      <c r="BB615" s="76"/>
      <c r="BC615" s="76"/>
      <c r="BD615" s="76"/>
      <c r="BE615" s="76"/>
      <c r="BF615" s="76"/>
      <c r="BG615" s="77"/>
    </row>
    <row r="616" customFormat="false" ht="12.75" hidden="false" customHeight="false" outlineLevel="0" collapsed="false">
      <c r="C616" s="92"/>
      <c r="E616" s="93"/>
      <c r="F616" s="93"/>
      <c r="G616" s="73"/>
      <c r="H616" s="74"/>
      <c r="I616" s="75"/>
      <c r="J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  <c r="AZ616" s="76"/>
      <c r="BA616" s="76"/>
      <c r="BB616" s="76"/>
      <c r="BC616" s="76"/>
      <c r="BD616" s="76"/>
      <c r="BE616" s="76"/>
      <c r="BF616" s="76"/>
      <c r="BG616" s="77"/>
    </row>
    <row r="617" customFormat="false" ht="12.75" hidden="false" customHeight="false" outlineLevel="0" collapsed="false">
      <c r="C617" s="92"/>
      <c r="E617" s="93"/>
      <c r="F617" s="93"/>
      <c r="G617" s="73"/>
      <c r="H617" s="74"/>
      <c r="I617" s="75"/>
      <c r="J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  <c r="AZ617" s="76"/>
      <c r="BA617" s="76"/>
      <c r="BB617" s="76"/>
      <c r="BC617" s="76"/>
      <c r="BD617" s="76"/>
      <c r="BE617" s="76"/>
      <c r="BF617" s="76"/>
      <c r="BG617" s="77"/>
    </row>
    <row r="618" customFormat="false" ht="12.75" hidden="false" customHeight="false" outlineLevel="0" collapsed="false">
      <c r="C618" s="92"/>
      <c r="E618" s="93"/>
      <c r="F618" s="93"/>
      <c r="G618" s="73"/>
      <c r="H618" s="74"/>
      <c r="I618" s="75"/>
      <c r="J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  <c r="AZ618" s="76"/>
      <c r="BA618" s="76"/>
      <c r="BB618" s="76"/>
      <c r="BC618" s="76"/>
      <c r="BD618" s="76"/>
      <c r="BE618" s="76"/>
      <c r="BF618" s="76"/>
      <c r="BG618" s="77"/>
    </row>
    <row r="619" customFormat="false" ht="12.75" hidden="false" customHeight="false" outlineLevel="0" collapsed="false">
      <c r="C619" s="92"/>
      <c r="E619" s="93"/>
      <c r="F619" s="93"/>
      <c r="G619" s="73"/>
      <c r="H619" s="74"/>
      <c r="I619" s="75"/>
      <c r="J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  <c r="AZ619" s="76"/>
      <c r="BA619" s="76"/>
      <c r="BB619" s="76"/>
      <c r="BC619" s="76"/>
      <c r="BD619" s="76"/>
      <c r="BE619" s="76"/>
      <c r="BF619" s="76"/>
      <c r="BG619" s="77"/>
    </row>
    <row r="620" customFormat="false" ht="12.75" hidden="false" customHeight="false" outlineLevel="0" collapsed="false">
      <c r="C620" s="92"/>
      <c r="E620" s="93"/>
      <c r="F620" s="93"/>
      <c r="G620" s="73"/>
      <c r="H620" s="74"/>
      <c r="I620" s="75"/>
      <c r="J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  <c r="AZ620" s="76"/>
      <c r="BA620" s="76"/>
      <c r="BB620" s="76"/>
      <c r="BC620" s="76"/>
      <c r="BD620" s="76"/>
      <c r="BE620" s="76"/>
      <c r="BF620" s="76"/>
      <c r="BG620" s="77"/>
    </row>
    <row r="621" customFormat="false" ht="12.75" hidden="false" customHeight="false" outlineLevel="0" collapsed="false">
      <c r="C621" s="92"/>
      <c r="E621" s="93"/>
      <c r="F621" s="93"/>
      <c r="G621" s="73"/>
      <c r="H621" s="74"/>
      <c r="I621" s="75"/>
      <c r="J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  <c r="AZ621" s="76"/>
      <c r="BA621" s="76"/>
      <c r="BB621" s="76"/>
      <c r="BC621" s="76"/>
      <c r="BD621" s="76"/>
      <c r="BE621" s="76"/>
      <c r="BF621" s="76"/>
      <c r="BG621" s="77"/>
    </row>
    <row r="622" customFormat="false" ht="12.75" hidden="false" customHeight="false" outlineLevel="0" collapsed="false">
      <c r="C622" s="92"/>
      <c r="E622" s="93"/>
      <c r="F622" s="93"/>
      <c r="G622" s="73"/>
      <c r="H622" s="74"/>
      <c r="I622" s="75"/>
      <c r="J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  <c r="AZ622" s="76"/>
      <c r="BA622" s="76"/>
      <c r="BB622" s="76"/>
      <c r="BC622" s="76"/>
      <c r="BD622" s="76"/>
      <c r="BE622" s="76"/>
      <c r="BF622" s="76"/>
      <c r="BG622" s="77"/>
    </row>
    <row r="623" customFormat="false" ht="12.75" hidden="false" customHeight="false" outlineLevel="0" collapsed="false">
      <c r="C623" s="92"/>
      <c r="E623" s="93"/>
      <c r="F623" s="93"/>
      <c r="G623" s="73"/>
      <c r="H623" s="74"/>
      <c r="I623" s="75"/>
      <c r="J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  <c r="AZ623" s="76"/>
      <c r="BA623" s="76"/>
      <c r="BB623" s="76"/>
      <c r="BC623" s="76"/>
      <c r="BD623" s="76"/>
      <c r="BE623" s="76"/>
      <c r="BF623" s="76"/>
      <c r="BG623" s="77"/>
    </row>
    <row r="624" customFormat="false" ht="12.75" hidden="false" customHeight="false" outlineLevel="0" collapsed="false">
      <c r="C624" s="92"/>
      <c r="E624" s="93"/>
      <c r="F624" s="93"/>
      <c r="G624" s="73"/>
      <c r="H624" s="74"/>
      <c r="I624" s="75"/>
      <c r="J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  <c r="AZ624" s="76"/>
      <c r="BA624" s="76"/>
      <c r="BB624" s="76"/>
      <c r="BC624" s="76"/>
      <c r="BD624" s="76"/>
      <c r="BE624" s="76"/>
      <c r="BF624" s="76"/>
      <c r="BG624" s="77"/>
    </row>
    <row r="625" customFormat="false" ht="12.75" hidden="false" customHeight="false" outlineLevel="0" collapsed="false">
      <c r="C625" s="92"/>
      <c r="E625" s="93"/>
      <c r="F625" s="93"/>
      <c r="G625" s="73"/>
      <c r="H625" s="74"/>
      <c r="I625" s="75"/>
      <c r="J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7"/>
    </row>
    <row r="626" customFormat="false" ht="12.75" hidden="false" customHeight="false" outlineLevel="0" collapsed="false">
      <c r="C626" s="92"/>
      <c r="E626" s="93"/>
      <c r="F626" s="93"/>
      <c r="G626" s="73"/>
      <c r="H626" s="74"/>
      <c r="I626" s="75"/>
      <c r="J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  <c r="AZ626" s="76"/>
      <c r="BA626" s="76"/>
      <c r="BB626" s="76"/>
      <c r="BC626" s="76"/>
      <c r="BD626" s="76"/>
      <c r="BE626" s="76"/>
      <c r="BF626" s="76"/>
      <c r="BG626" s="77"/>
    </row>
    <row r="627" customFormat="false" ht="12.75" hidden="false" customHeight="false" outlineLevel="0" collapsed="false">
      <c r="C627" s="92"/>
      <c r="E627" s="93"/>
      <c r="F627" s="93"/>
      <c r="G627" s="73"/>
      <c r="H627" s="74"/>
      <c r="I627" s="75"/>
      <c r="J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  <c r="AZ627" s="76"/>
      <c r="BA627" s="76"/>
      <c r="BB627" s="76"/>
      <c r="BC627" s="76"/>
      <c r="BD627" s="76"/>
      <c r="BE627" s="76"/>
      <c r="BF627" s="76"/>
      <c r="BG627" s="77"/>
    </row>
    <row r="628" customFormat="false" ht="12.75" hidden="false" customHeight="false" outlineLevel="0" collapsed="false">
      <c r="C628" s="92"/>
      <c r="E628" s="93"/>
      <c r="F628" s="93"/>
      <c r="G628" s="73"/>
      <c r="H628" s="74"/>
      <c r="I628" s="75"/>
      <c r="J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  <c r="AZ628" s="76"/>
      <c r="BA628" s="76"/>
      <c r="BB628" s="76"/>
      <c r="BC628" s="76"/>
      <c r="BD628" s="76"/>
      <c r="BE628" s="76"/>
      <c r="BF628" s="76"/>
      <c r="BG628" s="77"/>
    </row>
    <row r="629" customFormat="false" ht="12.75" hidden="false" customHeight="false" outlineLevel="0" collapsed="false">
      <c r="C629" s="92"/>
      <c r="E629" s="93"/>
      <c r="F629" s="93"/>
      <c r="G629" s="73"/>
      <c r="H629" s="74"/>
      <c r="I629" s="75"/>
      <c r="J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  <c r="AZ629" s="76"/>
      <c r="BA629" s="76"/>
      <c r="BB629" s="76"/>
      <c r="BC629" s="76"/>
      <c r="BD629" s="76"/>
      <c r="BE629" s="76"/>
      <c r="BF629" s="76"/>
      <c r="BG629" s="77"/>
    </row>
    <row r="630" customFormat="false" ht="12.75" hidden="false" customHeight="false" outlineLevel="0" collapsed="false">
      <c r="C630" s="92"/>
      <c r="E630" s="93"/>
      <c r="F630" s="93"/>
      <c r="G630" s="73"/>
      <c r="H630" s="74"/>
      <c r="I630" s="75"/>
      <c r="J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  <c r="AZ630" s="76"/>
      <c r="BA630" s="76"/>
      <c r="BB630" s="76"/>
      <c r="BC630" s="76"/>
      <c r="BD630" s="76"/>
      <c r="BE630" s="76"/>
      <c r="BF630" s="76"/>
      <c r="BG630" s="77"/>
    </row>
    <row r="631" customFormat="false" ht="12.75" hidden="false" customHeight="false" outlineLevel="0" collapsed="false">
      <c r="C631" s="92"/>
      <c r="E631" s="93"/>
      <c r="F631" s="93"/>
      <c r="G631" s="73"/>
      <c r="H631" s="74"/>
      <c r="I631" s="75"/>
      <c r="J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  <c r="AZ631" s="76"/>
      <c r="BA631" s="76"/>
      <c r="BB631" s="76"/>
      <c r="BC631" s="76"/>
      <c r="BD631" s="76"/>
      <c r="BE631" s="76"/>
      <c r="BF631" s="76"/>
      <c r="BG631" s="77"/>
    </row>
    <row r="632" customFormat="false" ht="12.75" hidden="false" customHeight="false" outlineLevel="0" collapsed="false">
      <c r="C632" s="92"/>
      <c r="E632" s="93"/>
      <c r="F632" s="93"/>
      <c r="G632" s="73"/>
      <c r="H632" s="74"/>
      <c r="I632" s="75"/>
      <c r="J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  <c r="AZ632" s="76"/>
      <c r="BA632" s="76"/>
      <c r="BB632" s="76"/>
      <c r="BC632" s="76"/>
      <c r="BD632" s="76"/>
      <c r="BE632" s="76"/>
      <c r="BF632" s="76"/>
      <c r="BG632" s="77"/>
    </row>
    <row r="633" customFormat="false" ht="12.75" hidden="false" customHeight="false" outlineLevel="0" collapsed="false">
      <c r="C633" s="92"/>
      <c r="E633" s="93"/>
      <c r="F633" s="93"/>
      <c r="G633" s="73"/>
      <c r="H633" s="74"/>
      <c r="I633" s="75"/>
      <c r="J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  <c r="AZ633" s="76"/>
      <c r="BA633" s="76"/>
      <c r="BB633" s="76"/>
      <c r="BC633" s="76"/>
      <c r="BD633" s="76"/>
      <c r="BE633" s="76"/>
      <c r="BF633" s="76"/>
      <c r="BG633" s="77"/>
    </row>
    <row r="634" customFormat="false" ht="12.75" hidden="false" customHeight="false" outlineLevel="0" collapsed="false">
      <c r="C634" s="92"/>
      <c r="E634" s="93"/>
      <c r="F634" s="93"/>
      <c r="G634" s="73"/>
      <c r="H634" s="74"/>
      <c r="I634" s="75"/>
      <c r="J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  <c r="AZ634" s="76"/>
      <c r="BA634" s="76"/>
      <c r="BB634" s="76"/>
      <c r="BC634" s="76"/>
      <c r="BD634" s="76"/>
      <c r="BE634" s="76"/>
      <c r="BF634" s="76"/>
      <c r="BG634" s="77"/>
    </row>
    <row r="635" customFormat="false" ht="12.75" hidden="false" customHeight="false" outlineLevel="0" collapsed="false">
      <c r="C635" s="92"/>
      <c r="E635" s="93"/>
      <c r="F635" s="93"/>
      <c r="G635" s="73"/>
      <c r="H635" s="74"/>
      <c r="I635" s="75"/>
      <c r="J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7"/>
    </row>
    <row r="636" customFormat="false" ht="12.75" hidden="false" customHeight="false" outlineLevel="0" collapsed="false">
      <c r="C636" s="92"/>
      <c r="E636" s="93"/>
      <c r="F636" s="93"/>
      <c r="G636" s="73"/>
      <c r="H636" s="74"/>
      <c r="I636" s="75"/>
      <c r="J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  <c r="AZ636" s="76"/>
      <c r="BA636" s="76"/>
      <c r="BB636" s="76"/>
      <c r="BC636" s="76"/>
      <c r="BD636" s="76"/>
      <c r="BE636" s="76"/>
      <c r="BF636" s="76"/>
      <c r="BG636" s="77"/>
    </row>
    <row r="637" customFormat="false" ht="12.75" hidden="false" customHeight="false" outlineLevel="0" collapsed="false">
      <c r="C637" s="92"/>
      <c r="E637" s="93"/>
      <c r="F637" s="93"/>
      <c r="G637" s="73"/>
      <c r="H637" s="74"/>
      <c r="I637" s="75"/>
      <c r="J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  <c r="AZ637" s="76"/>
      <c r="BA637" s="76"/>
      <c r="BB637" s="76"/>
      <c r="BC637" s="76"/>
      <c r="BD637" s="76"/>
      <c r="BE637" s="76"/>
      <c r="BF637" s="76"/>
      <c r="BG637" s="77"/>
    </row>
    <row r="638" customFormat="false" ht="12.75" hidden="false" customHeight="false" outlineLevel="0" collapsed="false">
      <c r="C638" s="92"/>
      <c r="E638" s="93"/>
      <c r="F638" s="93"/>
      <c r="G638" s="73"/>
      <c r="H638" s="74"/>
      <c r="I638" s="75"/>
      <c r="J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  <c r="AZ638" s="76"/>
      <c r="BA638" s="76"/>
      <c r="BB638" s="76"/>
      <c r="BC638" s="76"/>
      <c r="BD638" s="76"/>
      <c r="BE638" s="76"/>
      <c r="BF638" s="76"/>
      <c r="BG638" s="77"/>
    </row>
    <row r="639" customFormat="false" ht="12.75" hidden="false" customHeight="false" outlineLevel="0" collapsed="false">
      <c r="C639" s="92"/>
      <c r="E639" s="93"/>
      <c r="F639" s="93"/>
      <c r="G639" s="73"/>
      <c r="H639" s="74"/>
      <c r="I639" s="75"/>
      <c r="J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  <c r="AZ639" s="76"/>
      <c r="BA639" s="76"/>
      <c r="BB639" s="76"/>
      <c r="BC639" s="76"/>
      <c r="BD639" s="76"/>
      <c r="BE639" s="76"/>
      <c r="BF639" s="76"/>
      <c r="BG639" s="77"/>
    </row>
    <row r="640" customFormat="false" ht="12.75" hidden="false" customHeight="false" outlineLevel="0" collapsed="false">
      <c r="C640" s="92"/>
      <c r="E640" s="93"/>
      <c r="F640" s="93"/>
      <c r="G640" s="73"/>
      <c r="H640" s="74"/>
      <c r="I640" s="75"/>
      <c r="J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  <c r="AZ640" s="76"/>
      <c r="BA640" s="76"/>
      <c r="BB640" s="76"/>
      <c r="BC640" s="76"/>
      <c r="BD640" s="76"/>
      <c r="BE640" s="76"/>
      <c r="BF640" s="76"/>
      <c r="BG640" s="77"/>
    </row>
    <row r="641" customFormat="false" ht="12.75" hidden="false" customHeight="false" outlineLevel="0" collapsed="false">
      <c r="C641" s="92"/>
      <c r="E641" s="93"/>
      <c r="F641" s="93"/>
      <c r="G641" s="73"/>
      <c r="H641" s="74"/>
      <c r="I641" s="75"/>
      <c r="J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  <c r="AZ641" s="76"/>
      <c r="BA641" s="76"/>
      <c r="BB641" s="76"/>
      <c r="BC641" s="76"/>
      <c r="BD641" s="76"/>
      <c r="BE641" s="76"/>
      <c r="BF641" s="76"/>
      <c r="BG641" s="77"/>
    </row>
    <row r="642" customFormat="false" ht="12.75" hidden="false" customHeight="false" outlineLevel="0" collapsed="false">
      <c r="C642" s="92"/>
      <c r="E642" s="93"/>
      <c r="F642" s="93"/>
      <c r="G642" s="73"/>
      <c r="H642" s="74"/>
      <c r="I642" s="75"/>
      <c r="J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  <c r="AZ642" s="76"/>
      <c r="BA642" s="76"/>
      <c r="BB642" s="76"/>
      <c r="BC642" s="76"/>
      <c r="BD642" s="76"/>
      <c r="BE642" s="76"/>
      <c r="BF642" s="76"/>
      <c r="BG642" s="77"/>
    </row>
    <row r="643" customFormat="false" ht="12.75" hidden="false" customHeight="false" outlineLevel="0" collapsed="false">
      <c r="C643" s="92"/>
      <c r="E643" s="93"/>
      <c r="F643" s="93"/>
      <c r="G643" s="73"/>
      <c r="H643" s="74"/>
      <c r="I643" s="75"/>
      <c r="J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  <c r="AZ643" s="76"/>
      <c r="BA643" s="76"/>
      <c r="BB643" s="76"/>
      <c r="BC643" s="76"/>
      <c r="BD643" s="76"/>
      <c r="BE643" s="76"/>
      <c r="BF643" s="76"/>
      <c r="BG643" s="77"/>
    </row>
    <row r="644" customFormat="false" ht="12.75" hidden="false" customHeight="false" outlineLevel="0" collapsed="false">
      <c r="C644" s="92"/>
      <c r="E644" s="93"/>
      <c r="F644" s="93"/>
      <c r="G644" s="73"/>
      <c r="H644" s="74"/>
      <c r="I644" s="75"/>
      <c r="J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  <c r="AZ644" s="76"/>
      <c r="BA644" s="76"/>
      <c r="BB644" s="76"/>
      <c r="BC644" s="76"/>
      <c r="BD644" s="76"/>
      <c r="BE644" s="76"/>
      <c r="BF644" s="76"/>
      <c r="BG644" s="77"/>
    </row>
    <row r="645" customFormat="false" ht="12.75" hidden="false" customHeight="false" outlineLevel="0" collapsed="false">
      <c r="C645" s="92"/>
      <c r="E645" s="93"/>
      <c r="F645" s="93"/>
      <c r="G645" s="73"/>
      <c r="H645" s="74"/>
      <c r="I645" s="75"/>
      <c r="J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  <c r="AZ645" s="76"/>
      <c r="BA645" s="76"/>
      <c r="BB645" s="76"/>
      <c r="BC645" s="76"/>
      <c r="BD645" s="76"/>
      <c r="BE645" s="76"/>
      <c r="BF645" s="76"/>
      <c r="BG645" s="77"/>
    </row>
    <row r="646" customFormat="false" ht="12.75" hidden="false" customHeight="false" outlineLevel="0" collapsed="false">
      <c r="C646" s="92"/>
      <c r="E646" s="93"/>
      <c r="F646" s="93"/>
      <c r="G646" s="73"/>
      <c r="H646" s="74"/>
      <c r="I646" s="75"/>
      <c r="J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7"/>
    </row>
    <row r="647" customFormat="false" ht="12.75" hidden="false" customHeight="false" outlineLevel="0" collapsed="false">
      <c r="C647" s="92"/>
      <c r="E647" s="93"/>
      <c r="F647" s="93"/>
      <c r="G647" s="73"/>
      <c r="H647" s="74"/>
      <c r="I647" s="75"/>
      <c r="J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  <c r="AZ647" s="76"/>
      <c r="BA647" s="76"/>
      <c r="BB647" s="76"/>
      <c r="BC647" s="76"/>
      <c r="BD647" s="76"/>
      <c r="BE647" s="76"/>
      <c r="BF647" s="76"/>
      <c r="BG647" s="77"/>
    </row>
    <row r="648" customFormat="false" ht="12.75" hidden="false" customHeight="false" outlineLevel="0" collapsed="false">
      <c r="C648" s="92"/>
      <c r="E648" s="93"/>
      <c r="F648" s="93"/>
      <c r="G648" s="73"/>
      <c r="H648" s="74"/>
      <c r="I648" s="75"/>
      <c r="J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  <c r="AZ648" s="76"/>
      <c r="BA648" s="76"/>
      <c r="BB648" s="76"/>
      <c r="BC648" s="76"/>
      <c r="BD648" s="76"/>
      <c r="BE648" s="76"/>
      <c r="BF648" s="76"/>
      <c r="BG648" s="77"/>
    </row>
    <row r="649" customFormat="false" ht="12.75" hidden="false" customHeight="false" outlineLevel="0" collapsed="false">
      <c r="C649" s="92"/>
      <c r="E649" s="93"/>
      <c r="F649" s="93"/>
      <c r="G649" s="73"/>
      <c r="H649" s="74"/>
      <c r="I649" s="75"/>
      <c r="J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7"/>
    </row>
    <row r="650" customFormat="false" ht="12.75" hidden="false" customHeight="false" outlineLevel="0" collapsed="false">
      <c r="C650" s="92"/>
      <c r="E650" s="93"/>
      <c r="F650" s="93"/>
      <c r="G650" s="73"/>
      <c r="H650" s="74"/>
      <c r="I650" s="75"/>
      <c r="J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7"/>
    </row>
    <row r="651" customFormat="false" ht="12.75" hidden="false" customHeight="false" outlineLevel="0" collapsed="false">
      <c r="C651" s="92"/>
      <c r="E651" s="93"/>
      <c r="F651" s="93"/>
      <c r="G651" s="73"/>
      <c r="H651" s="74"/>
      <c r="I651" s="75"/>
      <c r="J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7"/>
    </row>
    <row r="652" customFormat="false" ht="12.75" hidden="false" customHeight="false" outlineLevel="0" collapsed="false">
      <c r="C652" s="92"/>
      <c r="E652" s="93"/>
      <c r="F652" s="93"/>
      <c r="G652" s="73"/>
      <c r="H652" s="74"/>
      <c r="I652" s="75"/>
      <c r="J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  <c r="AZ652" s="76"/>
      <c r="BA652" s="76"/>
      <c r="BB652" s="76"/>
      <c r="BC652" s="76"/>
      <c r="BD652" s="76"/>
      <c r="BE652" s="76"/>
      <c r="BF652" s="76"/>
      <c r="BG652" s="77"/>
    </row>
    <row r="653" customFormat="false" ht="12.75" hidden="false" customHeight="false" outlineLevel="0" collapsed="false">
      <c r="C653" s="92"/>
      <c r="E653" s="93"/>
      <c r="F653" s="93"/>
      <c r="G653" s="73"/>
      <c r="H653" s="74"/>
      <c r="I653" s="75"/>
      <c r="J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  <c r="AZ653" s="76"/>
      <c r="BA653" s="76"/>
      <c r="BB653" s="76"/>
      <c r="BC653" s="76"/>
      <c r="BD653" s="76"/>
      <c r="BE653" s="76"/>
      <c r="BF653" s="76"/>
      <c r="BG653" s="77"/>
    </row>
    <row r="654" customFormat="false" ht="12.75" hidden="false" customHeight="false" outlineLevel="0" collapsed="false">
      <c r="C654" s="92"/>
      <c r="E654" s="93"/>
      <c r="F654" s="93"/>
      <c r="G654" s="73"/>
      <c r="H654" s="74"/>
      <c r="I654" s="75"/>
      <c r="J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  <c r="AZ654" s="76"/>
      <c r="BA654" s="76"/>
      <c r="BB654" s="76"/>
      <c r="BC654" s="76"/>
      <c r="BD654" s="76"/>
      <c r="BE654" s="76"/>
      <c r="BF654" s="76"/>
      <c r="BG654" s="77"/>
    </row>
    <row r="655" customFormat="false" ht="12.75" hidden="false" customHeight="false" outlineLevel="0" collapsed="false">
      <c r="C655" s="92"/>
      <c r="E655" s="93"/>
      <c r="F655" s="93"/>
      <c r="G655" s="73"/>
      <c r="H655" s="74"/>
      <c r="I655" s="75"/>
      <c r="J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  <c r="AZ655" s="76"/>
      <c r="BA655" s="76"/>
      <c r="BB655" s="76"/>
      <c r="BC655" s="76"/>
      <c r="BD655" s="76"/>
      <c r="BE655" s="76"/>
      <c r="BF655" s="76"/>
      <c r="BG655" s="77"/>
    </row>
    <row r="656" customFormat="false" ht="12.75" hidden="false" customHeight="false" outlineLevel="0" collapsed="false">
      <c r="C656" s="92"/>
      <c r="E656" s="93"/>
      <c r="F656" s="93"/>
      <c r="G656" s="73"/>
      <c r="H656" s="74"/>
      <c r="I656" s="75"/>
      <c r="J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  <c r="AZ656" s="76"/>
      <c r="BA656" s="76"/>
      <c r="BB656" s="76"/>
      <c r="BC656" s="76"/>
      <c r="BD656" s="76"/>
      <c r="BE656" s="76"/>
      <c r="BF656" s="76"/>
      <c r="BG656" s="77"/>
    </row>
    <row r="657" customFormat="false" ht="12.75" hidden="false" customHeight="false" outlineLevel="0" collapsed="false">
      <c r="C657" s="92"/>
      <c r="E657" s="93"/>
      <c r="F657" s="93"/>
      <c r="G657" s="73"/>
      <c r="H657" s="74"/>
      <c r="I657" s="75"/>
      <c r="J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  <c r="AZ657" s="76"/>
      <c r="BA657" s="76"/>
      <c r="BB657" s="76"/>
      <c r="BC657" s="76"/>
      <c r="BD657" s="76"/>
      <c r="BE657" s="76"/>
      <c r="BF657" s="76"/>
      <c r="BG657" s="77"/>
    </row>
    <row r="658" customFormat="false" ht="12.75" hidden="false" customHeight="false" outlineLevel="0" collapsed="false">
      <c r="C658" s="92"/>
      <c r="E658" s="93"/>
      <c r="F658" s="93"/>
      <c r="G658" s="73"/>
      <c r="H658" s="74"/>
      <c r="I658" s="75"/>
      <c r="J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  <c r="AZ658" s="76"/>
      <c r="BA658" s="76"/>
      <c r="BB658" s="76"/>
      <c r="BC658" s="76"/>
      <c r="BD658" s="76"/>
      <c r="BE658" s="76"/>
      <c r="BF658" s="76"/>
      <c r="BG658" s="77"/>
    </row>
    <row r="659" customFormat="false" ht="12.75" hidden="false" customHeight="false" outlineLevel="0" collapsed="false">
      <c r="C659" s="92"/>
      <c r="E659" s="93"/>
      <c r="F659" s="93"/>
      <c r="G659" s="73"/>
      <c r="H659" s="74"/>
      <c r="I659" s="75"/>
      <c r="J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  <c r="AZ659" s="76"/>
      <c r="BA659" s="76"/>
      <c r="BB659" s="76"/>
      <c r="BC659" s="76"/>
      <c r="BD659" s="76"/>
      <c r="BE659" s="76"/>
      <c r="BF659" s="76"/>
      <c r="BG659" s="77"/>
    </row>
    <row r="660" customFormat="false" ht="12.75" hidden="false" customHeight="false" outlineLevel="0" collapsed="false">
      <c r="C660" s="92"/>
      <c r="E660" s="93"/>
      <c r="F660" s="93"/>
      <c r="G660" s="73"/>
      <c r="H660" s="74"/>
      <c r="I660" s="75"/>
      <c r="J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  <c r="AZ660" s="76"/>
      <c r="BA660" s="76"/>
      <c r="BB660" s="76"/>
      <c r="BC660" s="76"/>
      <c r="BD660" s="76"/>
      <c r="BE660" s="76"/>
      <c r="BF660" s="76"/>
      <c r="BG660" s="77"/>
    </row>
    <row r="661" customFormat="false" ht="12.75" hidden="false" customHeight="false" outlineLevel="0" collapsed="false">
      <c r="C661" s="92"/>
      <c r="E661" s="93"/>
      <c r="F661" s="93"/>
      <c r="G661" s="73"/>
      <c r="H661" s="74"/>
      <c r="I661" s="75"/>
      <c r="J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  <c r="AZ661" s="76"/>
      <c r="BA661" s="76"/>
      <c r="BB661" s="76"/>
      <c r="BC661" s="76"/>
      <c r="BD661" s="76"/>
      <c r="BE661" s="76"/>
      <c r="BF661" s="76"/>
      <c r="BG661" s="77"/>
    </row>
    <row r="662" customFormat="false" ht="12.75" hidden="false" customHeight="false" outlineLevel="0" collapsed="false">
      <c r="C662" s="92"/>
      <c r="E662" s="93"/>
      <c r="F662" s="93"/>
      <c r="G662" s="73"/>
      <c r="H662" s="74"/>
      <c r="I662" s="75"/>
      <c r="J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  <c r="AZ662" s="76"/>
      <c r="BA662" s="76"/>
      <c r="BB662" s="76"/>
      <c r="BC662" s="76"/>
      <c r="BD662" s="76"/>
      <c r="BE662" s="76"/>
      <c r="BF662" s="76"/>
      <c r="BG662" s="77"/>
    </row>
    <row r="663" customFormat="false" ht="12.75" hidden="false" customHeight="false" outlineLevel="0" collapsed="false">
      <c r="C663" s="92"/>
      <c r="E663" s="93"/>
      <c r="F663" s="93"/>
      <c r="G663" s="73"/>
      <c r="H663" s="74"/>
      <c r="I663" s="75"/>
      <c r="J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7"/>
    </row>
    <row r="664" customFormat="false" ht="12.75" hidden="false" customHeight="false" outlineLevel="0" collapsed="false">
      <c r="C664" s="92"/>
      <c r="E664" s="93"/>
      <c r="F664" s="93"/>
      <c r="G664" s="73"/>
      <c r="H664" s="74"/>
      <c r="I664" s="75"/>
      <c r="J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  <c r="AZ664" s="76"/>
      <c r="BA664" s="76"/>
      <c r="BB664" s="76"/>
      <c r="BC664" s="76"/>
      <c r="BD664" s="76"/>
      <c r="BE664" s="76"/>
      <c r="BF664" s="76"/>
      <c r="BG664" s="77"/>
    </row>
    <row r="665" customFormat="false" ht="12.75" hidden="false" customHeight="false" outlineLevel="0" collapsed="false">
      <c r="C665" s="92"/>
      <c r="E665" s="93"/>
      <c r="F665" s="93"/>
      <c r="G665" s="73"/>
      <c r="H665" s="74"/>
      <c r="I665" s="75"/>
      <c r="J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  <c r="AZ665" s="76"/>
      <c r="BA665" s="76"/>
      <c r="BB665" s="76"/>
      <c r="BC665" s="76"/>
      <c r="BD665" s="76"/>
      <c r="BE665" s="76"/>
      <c r="BF665" s="76"/>
      <c r="BG665" s="77"/>
    </row>
    <row r="666" customFormat="false" ht="12.75" hidden="false" customHeight="false" outlineLevel="0" collapsed="false">
      <c r="C666" s="92"/>
      <c r="E666" s="93"/>
      <c r="F666" s="93"/>
      <c r="G666" s="73"/>
      <c r="H666" s="74"/>
      <c r="I666" s="75"/>
      <c r="J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7"/>
    </row>
    <row r="667" customFormat="false" ht="12.75" hidden="false" customHeight="false" outlineLevel="0" collapsed="false">
      <c r="C667" s="92"/>
      <c r="E667" s="93"/>
      <c r="F667" s="93"/>
      <c r="G667" s="73"/>
      <c r="H667" s="74"/>
      <c r="I667" s="75"/>
      <c r="J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  <c r="AZ667" s="76"/>
      <c r="BA667" s="76"/>
      <c r="BB667" s="76"/>
      <c r="BC667" s="76"/>
      <c r="BD667" s="76"/>
      <c r="BE667" s="76"/>
      <c r="BF667" s="76"/>
      <c r="BG667" s="77"/>
    </row>
    <row r="668" customFormat="false" ht="12.75" hidden="false" customHeight="false" outlineLevel="0" collapsed="false">
      <c r="C668" s="92"/>
      <c r="E668" s="93"/>
      <c r="F668" s="93"/>
      <c r="G668" s="73"/>
      <c r="H668" s="74"/>
      <c r="I668" s="75"/>
      <c r="J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  <c r="AZ668" s="76"/>
      <c r="BA668" s="76"/>
      <c r="BB668" s="76"/>
      <c r="BC668" s="76"/>
      <c r="BD668" s="76"/>
      <c r="BE668" s="76"/>
      <c r="BF668" s="76"/>
      <c r="BG668" s="77"/>
    </row>
    <row r="669" customFormat="false" ht="12.75" hidden="false" customHeight="false" outlineLevel="0" collapsed="false">
      <c r="C669" s="92"/>
      <c r="E669" s="93"/>
      <c r="F669" s="93"/>
      <c r="G669" s="73"/>
      <c r="H669" s="74"/>
      <c r="I669" s="75"/>
      <c r="J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  <c r="AZ669" s="76"/>
      <c r="BA669" s="76"/>
      <c r="BB669" s="76"/>
      <c r="BC669" s="76"/>
      <c r="BD669" s="76"/>
      <c r="BE669" s="76"/>
      <c r="BF669" s="76"/>
      <c r="BG669" s="77"/>
    </row>
    <row r="670" customFormat="false" ht="12.75" hidden="false" customHeight="false" outlineLevel="0" collapsed="false">
      <c r="C670" s="92"/>
      <c r="E670" s="93"/>
      <c r="F670" s="93"/>
      <c r="G670" s="73"/>
      <c r="H670" s="74"/>
      <c r="I670" s="75"/>
      <c r="J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  <c r="AZ670" s="76"/>
      <c r="BA670" s="76"/>
      <c r="BB670" s="76"/>
      <c r="BC670" s="76"/>
      <c r="BD670" s="76"/>
      <c r="BE670" s="76"/>
      <c r="BF670" s="76"/>
      <c r="BG670" s="77"/>
    </row>
    <row r="671" customFormat="false" ht="12.75" hidden="false" customHeight="false" outlineLevel="0" collapsed="false">
      <c r="C671" s="92"/>
      <c r="E671" s="93"/>
      <c r="F671" s="93"/>
      <c r="G671" s="73"/>
      <c r="H671" s="74"/>
      <c r="I671" s="75"/>
      <c r="J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  <c r="AZ671" s="76"/>
      <c r="BA671" s="76"/>
      <c r="BB671" s="76"/>
      <c r="BC671" s="76"/>
      <c r="BD671" s="76"/>
      <c r="BE671" s="76"/>
      <c r="BF671" s="76"/>
      <c r="BG671" s="77"/>
    </row>
    <row r="672" customFormat="false" ht="12.75" hidden="false" customHeight="false" outlineLevel="0" collapsed="false">
      <c r="C672" s="92"/>
      <c r="E672" s="93"/>
      <c r="F672" s="93"/>
      <c r="G672" s="73"/>
      <c r="H672" s="74"/>
      <c r="I672" s="75"/>
      <c r="J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  <c r="AZ672" s="76"/>
      <c r="BA672" s="76"/>
      <c r="BB672" s="76"/>
      <c r="BC672" s="76"/>
      <c r="BD672" s="76"/>
      <c r="BE672" s="76"/>
      <c r="BF672" s="76"/>
      <c r="BG672" s="77"/>
    </row>
    <row r="673" customFormat="false" ht="12.75" hidden="false" customHeight="false" outlineLevel="0" collapsed="false">
      <c r="C673" s="92"/>
      <c r="E673" s="93"/>
      <c r="F673" s="93"/>
      <c r="G673" s="73"/>
      <c r="H673" s="74"/>
      <c r="I673" s="75"/>
      <c r="J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  <c r="AZ673" s="76"/>
      <c r="BA673" s="76"/>
      <c r="BB673" s="76"/>
      <c r="BC673" s="76"/>
      <c r="BD673" s="76"/>
      <c r="BE673" s="76"/>
      <c r="BF673" s="76"/>
      <c r="BG673" s="77"/>
    </row>
    <row r="674" customFormat="false" ht="12.75" hidden="false" customHeight="false" outlineLevel="0" collapsed="false">
      <c r="C674" s="92"/>
      <c r="E674" s="93"/>
      <c r="F674" s="93"/>
      <c r="G674" s="73"/>
      <c r="H674" s="74"/>
      <c r="I674" s="75"/>
      <c r="J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  <c r="AZ674" s="76"/>
      <c r="BA674" s="76"/>
      <c r="BB674" s="76"/>
      <c r="BC674" s="76"/>
      <c r="BD674" s="76"/>
      <c r="BE674" s="76"/>
      <c r="BF674" s="76"/>
      <c r="BG674" s="77"/>
    </row>
    <row r="675" customFormat="false" ht="12.75" hidden="false" customHeight="false" outlineLevel="0" collapsed="false">
      <c r="C675" s="92"/>
      <c r="E675" s="93"/>
      <c r="F675" s="93"/>
      <c r="G675" s="73"/>
      <c r="H675" s="74"/>
      <c r="I675" s="75"/>
      <c r="J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  <c r="AZ675" s="76"/>
      <c r="BA675" s="76"/>
      <c r="BB675" s="76"/>
      <c r="BC675" s="76"/>
      <c r="BD675" s="76"/>
      <c r="BE675" s="76"/>
      <c r="BF675" s="76"/>
      <c r="BG675" s="77"/>
    </row>
    <row r="676" customFormat="false" ht="12.75" hidden="false" customHeight="false" outlineLevel="0" collapsed="false">
      <c r="C676" s="92"/>
      <c r="E676" s="93"/>
      <c r="F676" s="93"/>
      <c r="G676" s="73"/>
      <c r="H676" s="74"/>
      <c r="I676" s="75"/>
      <c r="J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  <c r="AZ676" s="76"/>
      <c r="BA676" s="76"/>
      <c r="BB676" s="76"/>
      <c r="BC676" s="76"/>
      <c r="BD676" s="76"/>
      <c r="BE676" s="76"/>
      <c r="BF676" s="76"/>
      <c r="BG676" s="77"/>
    </row>
    <row r="677" customFormat="false" ht="12.75" hidden="false" customHeight="false" outlineLevel="0" collapsed="false">
      <c r="C677" s="92"/>
      <c r="E677" s="93"/>
      <c r="F677" s="93"/>
      <c r="G677" s="73"/>
      <c r="H677" s="74"/>
      <c r="I677" s="75"/>
      <c r="J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  <c r="AZ677" s="76"/>
      <c r="BA677" s="76"/>
      <c r="BB677" s="76"/>
      <c r="BC677" s="76"/>
      <c r="BD677" s="76"/>
      <c r="BE677" s="76"/>
      <c r="BF677" s="76"/>
      <c r="BG677" s="77"/>
    </row>
    <row r="678" customFormat="false" ht="12.75" hidden="false" customHeight="false" outlineLevel="0" collapsed="false">
      <c r="C678" s="92"/>
      <c r="E678" s="93"/>
      <c r="F678" s="93"/>
      <c r="G678" s="73"/>
      <c r="H678" s="74"/>
      <c r="I678" s="75"/>
      <c r="J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7"/>
    </row>
    <row r="679" customFormat="false" ht="12.75" hidden="false" customHeight="false" outlineLevel="0" collapsed="false">
      <c r="C679" s="92"/>
      <c r="E679" s="93"/>
      <c r="F679" s="93"/>
      <c r="G679" s="73"/>
      <c r="H679" s="74"/>
      <c r="I679" s="75"/>
      <c r="J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  <c r="AZ679" s="76"/>
      <c r="BA679" s="76"/>
      <c r="BB679" s="76"/>
      <c r="BC679" s="76"/>
      <c r="BD679" s="76"/>
      <c r="BE679" s="76"/>
      <c r="BF679" s="76"/>
      <c r="BG679" s="77"/>
    </row>
    <row r="680" customFormat="false" ht="12.75" hidden="false" customHeight="false" outlineLevel="0" collapsed="false">
      <c r="C680" s="92"/>
      <c r="E680" s="93"/>
      <c r="F680" s="93"/>
      <c r="G680" s="73"/>
      <c r="H680" s="74"/>
      <c r="I680" s="75"/>
      <c r="J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  <c r="AZ680" s="76"/>
      <c r="BA680" s="76"/>
      <c r="BB680" s="76"/>
      <c r="BC680" s="76"/>
      <c r="BD680" s="76"/>
      <c r="BE680" s="76"/>
      <c r="BF680" s="76"/>
      <c r="BG680" s="77"/>
    </row>
    <row r="681" customFormat="false" ht="12.75" hidden="false" customHeight="false" outlineLevel="0" collapsed="false">
      <c r="C681" s="92"/>
      <c r="E681" s="93"/>
      <c r="F681" s="93"/>
      <c r="G681" s="73"/>
      <c r="H681" s="74"/>
      <c r="I681" s="75"/>
      <c r="J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  <c r="AZ681" s="76"/>
      <c r="BA681" s="76"/>
      <c r="BB681" s="76"/>
      <c r="BC681" s="76"/>
      <c r="BD681" s="76"/>
      <c r="BE681" s="76"/>
      <c r="BF681" s="76"/>
      <c r="BG681" s="77"/>
    </row>
    <row r="682" customFormat="false" ht="12.75" hidden="false" customHeight="false" outlineLevel="0" collapsed="false">
      <c r="C682" s="92"/>
      <c r="E682" s="93"/>
      <c r="F682" s="93"/>
      <c r="G682" s="73"/>
      <c r="H682" s="74"/>
      <c r="I682" s="75"/>
      <c r="J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  <c r="AZ682" s="76"/>
      <c r="BA682" s="76"/>
      <c r="BB682" s="76"/>
      <c r="BC682" s="76"/>
      <c r="BD682" s="76"/>
      <c r="BE682" s="76"/>
      <c r="BF682" s="76"/>
      <c r="BG682" s="77"/>
    </row>
    <row r="683" customFormat="false" ht="12.75" hidden="false" customHeight="false" outlineLevel="0" collapsed="false">
      <c r="C683" s="92"/>
      <c r="E683" s="93"/>
      <c r="F683" s="93"/>
      <c r="G683" s="73"/>
      <c r="H683" s="74"/>
      <c r="I683" s="75"/>
      <c r="J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  <c r="AZ683" s="76"/>
      <c r="BA683" s="76"/>
      <c r="BB683" s="76"/>
      <c r="BC683" s="76"/>
      <c r="BD683" s="76"/>
      <c r="BE683" s="76"/>
      <c r="BF683" s="76"/>
      <c r="BG683" s="77"/>
    </row>
    <row r="684" customFormat="false" ht="12.75" hidden="false" customHeight="false" outlineLevel="0" collapsed="false">
      <c r="C684" s="92"/>
      <c r="E684" s="93"/>
      <c r="F684" s="93"/>
      <c r="G684" s="73"/>
      <c r="H684" s="74"/>
      <c r="I684" s="75"/>
      <c r="J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  <c r="AZ684" s="76"/>
      <c r="BA684" s="76"/>
      <c r="BB684" s="76"/>
      <c r="BC684" s="76"/>
      <c r="BD684" s="76"/>
      <c r="BE684" s="76"/>
      <c r="BF684" s="76"/>
      <c r="BG684" s="77"/>
    </row>
    <row r="685" customFormat="false" ht="12.75" hidden="false" customHeight="false" outlineLevel="0" collapsed="false">
      <c r="C685" s="92"/>
      <c r="E685" s="93"/>
      <c r="F685" s="93"/>
      <c r="G685" s="73"/>
      <c r="H685" s="74"/>
      <c r="I685" s="75"/>
      <c r="J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  <c r="AZ685" s="76"/>
      <c r="BA685" s="76"/>
      <c r="BB685" s="76"/>
      <c r="BC685" s="76"/>
      <c r="BD685" s="76"/>
      <c r="BE685" s="76"/>
      <c r="BF685" s="76"/>
      <c r="BG685" s="77"/>
    </row>
    <row r="686" customFormat="false" ht="12.75" hidden="false" customHeight="false" outlineLevel="0" collapsed="false">
      <c r="C686" s="92"/>
      <c r="E686" s="93"/>
      <c r="F686" s="93"/>
      <c r="G686" s="73"/>
      <c r="H686" s="74"/>
      <c r="I686" s="75"/>
      <c r="J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  <c r="AZ686" s="76"/>
      <c r="BA686" s="76"/>
      <c r="BB686" s="76"/>
      <c r="BC686" s="76"/>
      <c r="BD686" s="76"/>
      <c r="BE686" s="76"/>
      <c r="BF686" s="76"/>
      <c r="BG686" s="77"/>
    </row>
    <row r="687" customFormat="false" ht="12.75" hidden="false" customHeight="false" outlineLevel="0" collapsed="false">
      <c r="C687" s="92"/>
      <c r="E687" s="93"/>
      <c r="F687" s="93"/>
      <c r="G687" s="73"/>
      <c r="H687" s="74"/>
      <c r="I687" s="75"/>
      <c r="J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  <c r="AZ687" s="76"/>
      <c r="BA687" s="76"/>
      <c r="BB687" s="76"/>
      <c r="BC687" s="76"/>
      <c r="BD687" s="76"/>
      <c r="BE687" s="76"/>
      <c r="BF687" s="76"/>
      <c r="BG687" s="77"/>
    </row>
    <row r="688" customFormat="false" ht="12.75" hidden="false" customHeight="false" outlineLevel="0" collapsed="false">
      <c r="C688" s="92"/>
      <c r="E688" s="93"/>
      <c r="F688" s="93"/>
      <c r="G688" s="73"/>
      <c r="H688" s="74"/>
      <c r="I688" s="75"/>
      <c r="J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7"/>
    </row>
    <row r="689" customFormat="false" ht="12.75" hidden="false" customHeight="false" outlineLevel="0" collapsed="false">
      <c r="C689" s="92"/>
      <c r="E689" s="93"/>
      <c r="F689" s="93"/>
      <c r="G689" s="73"/>
      <c r="H689" s="74"/>
      <c r="I689" s="75"/>
      <c r="J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  <c r="AZ689" s="76"/>
      <c r="BA689" s="76"/>
      <c r="BB689" s="76"/>
      <c r="BC689" s="76"/>
      <c r="BD689" s="76"/>
      <c r="BE689" s="76"/>
      <c r="BF689" s="76"/>
      <c r="BG689" s="77"/>
    </row>
    <row r="690" customFormat="false" ht="12.75" hidden="false" customHeight="false" outlineLevel="0" collapsed="false">
      <c r="C690" s="92"/>
      <c r="E690" s="93"/>
      <c r="F690" s="93"/>
      <c r="G690" s="73"/>
      <c r="H690" s="74"/>
      <c r="I690" s="75"/>
      <c r="J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  <c r="AZ690" s="76"/>
      <c r="BA690" s="76"/>
      <c r="BB690" s="76"/>
      <c r="BC690" s="76"/>
      <c r="BD690" s="76"/>
      <c r="BE690" s="76"/>
      <c r="BF690" s="76"/>
      <c r="BG690" s="77"/>
    </row>
    <row r="691" customFormat="false" ht="12.75" hidden="false" customHeight="false" outlineLevel="0" collapsed="false">
      <c r="C691" s="92"/>
      <c r="E691" s="93"/>
      <c r="F691" s="93"/>
      <c r="G691" s="73"/>
      <c r="H691" s="74"/>
      <c r="I691" s="75"/>
      <c r="J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  <c r="AZ691" s="76"/>
      <c r="BA691" s="76"/>
      <c r="BB691" s="76"/>
      <c r="BC691" s="76"/>
      <c r="BD691" s="76"/>
      <c r="BE691" s="76"/>
      <c r="BF691" s="76"/>
      <c r="BG691" s="77"/>
    </row>
    <row r="692" customFormat="false" ht="12.75" hidden="false" customHeight="false" outlineLevel="0" collapsed="false">
      <c r="C692" s="92"/>
      <c r="E692" s="93"/>
      <c r="F692" s="93"/>
      <c r="G692" s="73"/>
      <c r="H692" s="74"/>
      <c r="I692" s="75"/>
      <c r="J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  <c r="AZ692" s="76"/>
      <c r="BA692" s="76"/>
      <c r="BB692" s="76"/>
      <c r="BC692" s="76"/>
      <c r="BD692" s="76"/>
      <c r="BE692" s="76"/>
      <c r="BF692" s="76"/>
      <c r="BG692" s="77"/>
    </row>
    <row r="693" customFormat="false" ht="12.75" hidden="false" customHeight="false" outlineLevel="0" collapsed="false">
      <c r="C693" s="92"/>
      <c r="E693" s="93"/>
      <c r="F693" s="93"/>
      <c r="G693" s="73"/>
      <c r="H693" s="74"/>
      <c r="I693" s="75"/>
      <c r="J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7"/>
    </row>
    <row r="694" customFormat="false" ht="12.75" hidden="false" customHeight="false" outlineLevel="0" collapsed="false">
      <c r="C694" s="92"/>
      <c r="E694" s="93"/>
      <c r="F694" s="93"/>
      <c r="G694" s="73"/>
      <c r="H694" s="74"/>
      <c r="I694" s="75"/>
      <c r="J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  <c r="AZ694" s="76"/>
      <c r="BA694" s="76"/>
      <c r="BB694" s="76"/>
      <c r="BC694" s="76"/>
      <c r="BD694" s="76"/>
      <c r="BE694" s="76"/>
      <c r="BF694" s="76"/>
      <c r="BG694" s="77"/>
    </row>
    <row r="695" customFormat="false" ht="12.75" hidden="false" customHeight="false" outlineLevel="0" collapsed="false">
      <c r="C695" s="92"/>
      <c r="E695" s="93"/>
      <c r="F695" s="93"/>
      <c r="G695" s="73"/>
      <c r="H695" s="74"/>
      <c r="I695" s="75"/>
      <c r="J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  <c r="AZ695" s="76"/>
      <c r="BA695" s="76"/>
      <c r="BB695" s="76"/>
      <c r="BC695" s="76"/>
      <c r="BD695" s="76"/>
      <c r="BE695" s="76"/>
      <c r="BF695" s="76"/>
      <c r="BG695" s="77"/>
    </row>
    <row r="696" customFormat="false" ht="12.75" hidden="false" customHeight="false" outlineLevel="0" collapsed="false">
      <c r="C696" s="92"/>
      <c r="E696" s="93"/>
      <c r="F696" s="93"/>
      <c r="G696" s="73"/>
      <c r="H696" s="74"/>
      <c r="I696" s="75"/>
      <c r="J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  <c r="AZ696" s="76"/>
      <c r="BA696" s="76"/>
      <c r="BB696" s="76"/>
      <c r="BC696" s="76"/>
      <c r="BD696" s="76"/>
      <c r="BE696" s="76"/>
      <c r="BF696" s="76"/>
      <c r="BG696" s="77"/>
    </row>
    <row r="697" customFormat="false" ht="12.75" hidden="false" customHeight="false" outlineLevel="0" collapsed="false">
      <c r="C697" s="92"/>
      <c r="E697" s="93"/>
      <c r="F697" s="93"/>
      <c r="G697" s="73"/>
      <c r="H697" s="74"/>
      <c r="I697" s="75"/>
      <c r="J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  <c r="AZ697" s="76"/>
      <c r="BA697" s="76"/>
      <c r="BB697" s="76"/>
      <c r="BC697" s="76"/>
      <c r="BD697" s="76"/>
      <c r="BE697" s="76"/>
      <c r="BF697" s="76"/>
      <c r="BG697" s="77"/>
    </row>
    <row r="698" customFormat="false" ht="12.75" hidden="false" customHeight="false" outlineLevel="0" collapsed="false">
      <c r="C698" s="92"/>
      <c r="E698" s="93"/>
      <c r="F698" s="93"/>
      <c r="G698" s="73"/>
      <c r="H698" s="74"/>
      <c r="I698" s="75"/>
      <c r="J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  <c r="AZ698" s="76"/>
      <c r="BA698" s="76"/>
      <c r="BB698" s="76"/>
      <c r="BC698" s="76"/>
      <c r="BD698" s="76"/>
      <c r="BE698" s="76"/>
      <c r="BF698" s="76"/>
      <c r="BG698" s="77"/>
    </row>
    <row r="699" customFormat="false" ht="12.75" hidden="false" customHeight="false" outlineLevel="0" collapsed="false">
      <c r="C699" s="92"/>
      <c r="E699" s="93"/>
      <c r="F699" s="93"/>
      <c r="G699" s="73"/>
      <c r="H699" s="74"/>
      <c r="I699" s="75"/>
      <c r="J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7"/>
    </row>
    <row r="700" customFormat="false" ht="12.75" hidden="false" customHeight="false" outlineLevel="0" collapsed="false">
      <c r="C700" s="92"/>
      <c r="E700" s="93"/>
      <c r="F700" s="93"/>
      <c r="G700" s="73"/>
      <c r="H700" s="74"/>
      <c r="I700" s="75"/>
      <c r="J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7"/>
    </row>
    <row r="701" customFormat="false" ht="12.75" hidden="false" customHeight="false" outlineLevel="0" collapsed="false">
      <c r="C701" s="92"/>
      <c r="E701" s="93"/>
      <c r="F701" s="93"/>
      <c r="G701" s="73"/>
      <c r="H701" s="74"/>
      <c r="I701" s="75"/>
      <c r="J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7"/>
    </row>
    <row r="702" customFormat="false" ht="12.75" hidden="false" customHeight="false" outlineLevel="0" collapsed="false">
      <c r="C702" s="92"/>
      <c r="E702" s="93"/>
      <c r="F702" s="93"/>
      <c r="G702" s="73"/>
      <c r="H702" s="74"/>
      <c r="I702" s="75"/>
      <c r="J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  <c r="AZ702" s="76"/>
      <c r="BA702" s="76"/>
      <c r="BB702" s="76"/>
      <c r="BC702" s="76"/>
      <c r="BD702" s="76"/>
      <c r="BE702" s="76"/>
      <c r="BF702" s="76"/>
      <c r="BG702" s="77"/>
    </row>
    <row r="703" customFormat="false" ht="12.75" hidden="false" customHeight="false" outlineLevel="0" collapsed="false">
      <c r="C703" s="92"/>
      <c r="E703" s="93"/>
      <c r="F703" s="93"/>
      <c r="G703" s="73"/>
      <c r="H703" s="74"/>
      <c r="I703" s="75"/>
      <c r="J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  <c r="AZ703" s="76"/>
      <c r="BA703" s="76"/>
      <c r="BB703" s="76"/>
      <c r="BC703" s="76"/>
      <c r="BD703" s="76"/>
      <c r="BE703" s="76"/>
      <c r="BF703" s="76"/>
      <c r="BG703" s="77"/>
    </row>
    <row r="704" customFormat="false" ht="12.75" hidden="false" customHeight="false" outlineLevel="0" collapsed="false">
      <c r="C704" s="92"/>
      <c r="E704" s="93"/>
      <c r="F704" s="93"/>
      <c r="G704" s="73"/>
      <c r="H704" s="74"/>
      <c r="I704" s="75"/>
      <c r="J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  <c r="AZ704" s="76"/>
      <c r="BA704" s="76"/>
      <c r="BB704" s="76"/>
      <c r="BC704" s="76"/>
      <c r="BD704" s="76"/>
      <c r="BE704" s="76"/>
      <c r="BF704" s="76"/>
      <c r="BG704" s="77"/>
    </row>
    <row r="705" customFormat="false" ht="12.75" hidden="false" customHeight="false" outlineLevel="0" collapsed="false">
      <c r="C705" s="92"/>
      <c r="E705" s="93"/>
      <c r="F705" s="93"/>
      <c r="G705" s="73"/>
      <c r="H705" s="74"/>
      <c r="I705" s="75"/>
      <c r="J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  <c r="AZ705" s="76"/>
      <c r="BA705" s="76"/>
      <c r="BB705" s="76"/>
      <c r="BC705" s="76"/>
      <c r="BD705" s="76"/>
      <c r="BE705" s="76"/>
      <c r="BF705" s="76"/>
      <c r="BG705" s="77"/>
    </row>
    <row r="706" customFormat="false" ht="12.75" hidden="false" customHeight="false" outlineLevel="0" collapsed="false">
      <c r="C706" s="92"/>
      <c r="E706" s="93"/>
      <c r="F706" s="93"/>
      <c r="G706" s="73"/>
      <c r="H706" s="74"/>
      <c r="I706" s="75"/>
      <c r="J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  <c r="AZ706" s="76"/>
      <c r="BA706" s="76"/>
      <c r="BB706" s="76"/>
      <c r="BC706" s="76"/>
      <c r="BD706" s="76"/>
      <c r="BE706" s="76"/>
      <c r="BF706" s="76"/>
      <c r="BG706" s="77"/>
    </row>
    <row r="707" customFormat="false" ht="12.75" hidden="false" customHeight="false" outlineLevel="0" collapsed="false">
      <c r="C707" s="92"/>
      <c r="E707" s="93"/>
      <c r="F707" s="93"/>
      <c r="G707" s="73"/>
      <c r="H707" s="74"/>
      <c r="I707" s="75"/>
      <c r="J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  <c r="AZ707" s="76"/>
      <c r="BA707" s="76"/>
      <c r="BB707" s="76"/>
      <c r="BC707" s="76"/>
      <c r="BD707" s="76"/>
      <c r="BE707" s="76"/>
      <c r="BF707" s="76"/>
      <c r="BG707" s="77"/>
    </row>
    <row r="708" customFormat="false" ht="12.75" hidden="false" customHeight="false" outlineLevel="0" collapsed="false">
      <c r="C708" s="92"/>
      <c r="E708" s="93"/>
      <c r="F708" s="93"/>
      <c r="G708" s="73"/>
      <c r="H708" s="74"/>
      <c r="I708" s="75"/>
      <c r="J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  <c r="AZ708" s="76"/>
      <c r="BA708" s="76"/>
      <c r="BB708" s="76"/>
      <c r="BC708" s="76"/>
      <c r="BD708" s="76"/>
      <c r="BE708" s="76"/>
      <c r="BF708" s="76"/>
      <c r="BG708" s="77"/>
    </row>
    <row r="709" customFormat="false" ht="12.75" hidden="false" customHeight="false" outlineLevel="0" collapsed="false">
      <c r="C709" s="92"/>
      <c r="E709" s="93"/>
      <c r="F709" s="93"/>
      <c r="G709" s="73"/>
      <c r="H709" s="74"/>
      <c r="I709" s="75"/>
      <c r="J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  <c r="AZ709" s="76"/>
      <c r="BA709" s="76"/>
      <c r="BB709" s="76"/>
      <c r="BC709" s="76"/>
      <c r="BD709" s="76"/>
      <c r="BE709" s="76"/>
      <c r="BF709" s="76"/>
      <c r="BG709" s="77"/>
    </row>
    <row r="710" customFormat="false" ht="12.75" hidden="false" customHeight="false" outlineLevel="0" collapsed="false">
      <c r="C710" s="92"/>
      <c r="E710" s="93"/>
      <c r="F710" s="93"/>
      <c r="G710" s="73"/>
      <c r="H710" s="74"/>
      <c r="I710" s="75"/>
      <c r="J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  <c r="AZ710" s="76"/>
      <c r="BA710" s="76"/>
      <c r="BB710" s="76"/>
      <c r="BC710" s="76"/>
      <c r="BD710" s="76"/>
      <c r="BE710" s="76"/>
      <c r="BF710" s="76"/>
      <c r="BG710" s="77"/>
    </row>
    <row r="711" customFormat="false" ht="12.75" hidden="false" customHeight="false" outlineLevel="0" collapsed="false">
      <c r="C711" s="92"/>
      <c r="E711" s="93"/>
      <c r="F711" s="93"/>
      <c r="G711" s="73"/>
      <c r="H711" s="74"/>
      <c r="I711" s="75"/>
      <c r="J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  <c r="AZ711" s="76"/>
      <c r="BA711" s="76"/>
      <c r="BB711" s="76"/>
      <c r="BC711" s="76"/>
      <c r="BD711" s="76"/>
      <c r="BE711" s="76"/>
      <c r="BF711" s="76"/>
      <c r="BG711" s="77"/>
    </row>
    <row r="712" customFormat="false" ht="12.75" hidden="false" customHeight="false" outlineLevel="0" collapsed="false">
      <c r="C712" s="92"/>
      <c r="E712" s="93"/>
      <c r="F712" s="93"/>
      <c r="G712" s="73"/>
      <c r="H712" s="74"/>
      <c r="I712" s="75"/>
      <c r="J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7"/>
    </row>
    <row r="713" customFormat="false" ht="12.75" hidden="false" customHeight="false" outlineLevel="0" collapsed="false">
      <c r="C713" s="92"/>
      <c r="E713" s="93"/>
      <c r="F713" s="93"/>
      <c r="G713" s="73"/>
      <c r="H713" s="74"/>
      <c r="I713" s="75"/>
      <c r="J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  <c r="AZ713" s="76"/>
      <c r="BA713" s="76"/>
      <c r="BB713" s="76"/>
      <c r="BC713" s="76"/>
      <c r="BD713" s="76"/>
      <c r="BE713" s="76"/>
      <c r="BF713" s="76"/>
      <c r="BG713" s="77"/>
    </row>
    <row r="714" customFormat="false" ht="12.75" hidden="false" customHeight="false" outlineLevel="0" collapsed="false">
      <c r="C714" s="92"/>
      <c r="E714" s="93"/>
      <c r="F714" s="93"/>
      <c r="G714" s="73"/>
      <c r="H714" s="74"/>
      <c r="I714" s="75"/>
      <c r="J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  <c r="AZ714" s="76"/>
      <c r="BA714" s="76"/>
      <c r="BB714" s="76"/>
      <c r="BC714" s="76"/>
      <c r="BD714" s="76"/>
      <c r="BE714" s="76"/>
      <c r="BF714" s="76"/>
      <c r="BG714" s="77"/>
    </row>
    <row r="715" customFormat="false" ht="12.75" hidden="false" customHeight="false" outlineLevel="0" collapsed="false">
      <c r="C715" s="92"/>
      <c r="E715" s="93"/>
      <c r="F715" s="93"/>
      <c r="G715" s="73"/>
      <c r="H715" s="74"/>
      <c r="I715" s="75"/>
      <c r="J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  <c r="AZ715" s="76"/>
      <c r="BA715" s="76"/>
      <c r="BB715" s="76"/>
      <c r="BC715" s="76"/>
      <c r="BD715" s="76"/>
      <c r="BE715" s="76"/>
      <c r="BF715" s="76"/>
      <c r="BG715" s="77"/>
    </row>
    <row r="716" customFormat="false" ht="12.75" hidden="false" customHeight="false" outlineLevel="0" collapsed="false">
      <c r="C716" s="92"/>
      <c r="E716" s="93"/>
      <c r="F716" s="93"/>
      <c r="G716" s="73"/>
      <c r="H716" s="74"/>
      <c r="I716" s="75"/>
      <c r="J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  <c r="AZ716" s="76"/>
      <c r="BA716" s="76"/>
      <c r="BB716" s="76"/>
      <c r="BC716" s="76"/>
      <c r="BD716" s="76"/>
      <c r="BE716" s="76"/>
      <c r="BF716" s="76"/>
      <c r="BG716" s="77"/>
    </row>
    <row r="717" customFormat="false" ht="12.75" hidden="false" customHeight="false" outlineLevel="0" collapsed="false">
      <c r="C717" s="92"/>
      <c r="E717" s="93"/>
      <c r="F717" s="93"/>
      <c r="G717" s="73"/>
      <c r="H717" s="74"/>
      <c r="I717" s="75"/>
      <c r="J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  <c r="AZ717" s="76"/>
      <c r="BA717" s="76"/>
      <c r="BB717" s="76"/>
      <c r="BC717" s="76"/>
      <c r="BD717" s="76"/>
      <c r="BE717" s="76"/>
      <c r="BF717" s="76"/>
      <c r="BG717" s="77"/>
    </row>
    <row r="718" customFormat="false" ht="12.75" hidden="false" customHeight="false" outlineLevel="0" collapsed="false">
      <c r="C718" s="92"/>
      <c r="E718" s="93"/>
      <c r="F718" s="93"/>
      <c r="G718" s="73"/>
      <c r="H718" s="74"/>
      <c r="I718" s="75"/>
      <c r="J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  <c r="AZ718" s="76"/>
      <c r="BA718" s="76"/>
      <c r="BB718" s="76"/>
      <c r="BC718" s="76"/>
      <c r="BD718" s="76"/>
      <c r="BE718" s="76"/>
      <c r="BF718" s="76"/>
      <c r="BG718" s="77"/>
    </row>
    <row r="719" customFormat="false" ht="12.75" hidden="false" customHeight="false" outlineLevel="0" collapsed="false">
      <c r="C719" s="92"/>
      <c r="E719" s="93"/>
      <c r="F719" s="93"/>
      <c r="G719" s="73"/>
      <c r="H719" s="74"/>
      <c r="I719" s="75"/>
      <c r="J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  <c r="AZ719" s="76"/>
      <c r="BA719" s="76"/>
      <c r="BB719" s="76"/>
      <c r="BC719" s="76"/>
      <c r="BD719" s="76"/>
      <c r="BE719" s="76"/>
      <c r="BF719" s="76"/>
      <c r="BG719" s="77"/>
    </row>
    <row r="720" customFormat="false" ht="12.75" hidden="false" customHeight="false" outlineLevel="0" collapsed="false">
      <c r="C720" s="92"/>
      <c r="E720" s="93"/>
      <c r="F720" s="93"/>
      <c r="G720" s="73"/>
      <c r="H720" s="74"/>
      <c r="I720" s="75"/>
      <c r="J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  <c r="AZ720" s="76"/>
      <c r="BA720" s="76"/>
      <c r="BB720" s="76"/>
      <c r="BC720" s="76"/>
      <c r="BD720" s="76"/>
      <c r="BE720" s="76"/>
      <c r="BF720" s="76"/>
      <c r="BG720" s="77"/>
    </row>
    <row r="721" customFormat="false" ht="12.75" hidden="false" customHeight="false" outlineLevel="0" collapsed="false">
      <c r="C721" s="92"/>
      <c r="E721" s="93"/>
      <c r="F721" s="93"/>
      <c r="G721" s="73"/>
      <c r="H721" s="74"/>
      <c r="I721" s="75"/>
      <c r="J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7"/>
    </row>
    <row r="722" customFormat="false" ht="12.75" hidden="false" customHeight="false" outlineLevel="0" collapsed="false">
      <c r="C722" s="92"/>
      <c r="E722" s="93"/>
      <c r="F722" s="93"/>
      <c r="G722" s="73"/>
      <c r="H722" s="74"/>
      <c r="I722" s="75"/>
      <c r="J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7"/>
    </row>
    <row r="723" customFormat="false" ht="12.75" hidden="false" customHeight="false" outlineLevel="0" collapsed="false">
      <c r="C723" s="92"/>
      <c r="E723" s="93"/>
      <c r="F723" s="93"/>
      <c r="G723" s="73"/>
      <c r="H723" s="74"/>
      <c r="I723" s="75"/>
      <c r="J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7"/>
    </row>
    <row r="724" customFormat="false" ht="12.75" hidden="false" customHeight="false" outlineLevel="0" collapsed="false">
      <c r="C724" s="92"/>
      <c r="E724" s="93"/>
      <c r="F724" s="93"/>
      <c r="G724" s="73"/>
      <c r="H724" s="74"/>
      <c r="I724" s="75"/>
      <c r="J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  <c r="AZ724" s="76"/>
      <c r="BA724" s="76"/>
      <c r="BB724" s="76"/>
      <c r="BC724" s="76"/>
      <c r="BD724" s="76"/>
      <c r="BE724" s="76"/>
      <c r="BF724" s="76"/>
      <c r="BG724" s="77"/>
    </row>
    <row r="725" customFormat="false" ht="12.75" hidden="false" customHeight="false" outlineLevel="0" collapsed="false">
      <c r="C725" s="92"/>
      <c r="E725" s="93"/>
      <c r="F725" s="93"/>
      <c r="G725" s="73"/>
      <c r="H725" s="74"/>
      <c r="I725" s="75"/>
      <c r="J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  <c r="AZ725" s="76"/>
      <c r="BA725" s="76"/>
      <c r="BB725" s="76"/>
      <c r="BC725" s="76"/>
      <c r="BD725" s="76"/>
      <c r="BE725" s="76"/>
      <c r="BF725" s="76"/>
      <c r="BG725" s="77"/>
    </row>
    <row r="726" customFormat="false" ht="12.75" hidden="false" customHeight="false" outlineLevel="0" collapsed="false">
      <c r="C726" s="92"/>
      <c r="E726" s="93"/>
      <c r="F726" s="93"/>
      <c r="G726" s="73"/>
      <c r="H726" s="74"/>
      <c r="I726" s="75"/>
      <c r="J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  <c r="AZ726" s="76"/>
      <c r="BA726" s="76"/>
      <c r="BB726" s="76"/>
      <c r="BC726" s="76"/>
      <c r="BD726" s="76"/>
      <c r="BE726" s="76"/>
      <c r="BF726" s="76"/>
      <c r="BG726" s="77"/>
    </row>
    <row r="727" customFormat="false" ht="12.75" hidden="false" customHeight="false" outlineLevel="0" collapsed="false">
      <c r="C727" s="92"/>
      <c r="E727" s="93"/>
      <c r="F727" s="93"/>
      <c r="G727" s="73"/>
      <c r="H727" s="74"/>
      <c r="I727" s="75"/>
      <c r="J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  <c r="AZ727" s="76"/>
      <c r="BA727" s="76"/>
      <c r="BB727" s="76"/>
      <c r="BC727" s="76"/>
      <c r="BD727" s="76"/>
      <c r="BE727" s="76"/>
      <c r="BF727" s="76"/>
      <c r="BG727" s="77"/>
    </row>
    <row r="728" customFormat="false" ht="12.75" hidden="false" customHeight="false" outlineLevel="0" collapsed="false">
      <c r="C728" s="92"/>
      <c r="E728" s="93"/>
      <c r="F728" s="93"/>
      <c r="G728" s="73"/>
      <c r="H728" s="74"/>
      <c r="I728" s="75"/>
      <c r="J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  <c r="AZ728" s="76"/>
      <c r="BA728" s="76"/>
      <c r="BB728" s="76"/>
      <c r="BC728" s="76"/>
      <c r="BD728" s="76"/>
      <c r="BE728" s="76"/>
      <c r="BF728" s="76"/>
      <c r="BG728" s="77"/>
    </row>
    <row r="729" customFormat="false" ht="12.75" hidden="false" customHeight="false" outlineLevel="0" collapsed="false">
      <c r="C729" s="92"/>
      <c r="E729" s="93"/>
      <c r="F729" s="93"/>
      <c r="G729" s="73"/>
      <c r="H729" s="74"/>
      <c r="I729" s="75"/>
      <c r="J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  <c r="AZ729" s="76"/>
      <c r="BA729" s="76"/>
      <c r="BB729" s="76"/>
      <c r="BC729" s="76"/>
      <c r="BD729" s="76"/>
      <c r="BE729" s="76"/>
      <c r="BF729" s="76"/>
      <c r="BG729" s="77"/>
    </row>
    <row r="730" customFormat="false" ht="12.75" hidden="false" customHeight="false" outlineLevel="0" collapsed="false">
      <c r="C730" s="92"/>
      <c r="E730" s="93"/>
      <c r="F730" s="93"/>
      <c r="G730" s="73"/>
      <c r="H730" s="74"/>
      <c r="I730" s="75"/>
      <c r="J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  <c r="AZ730" s="76"/>
      <c r="BA730" s="76"/>
      <c r="BB730" s="76"/>
      <c r="BC730" s="76"/>
      <c r="BD730" s="76"/>
      <c r="BE730" s="76"/>
      <c r="BF730" s="76"/>
      <c r="BG730" s="77"/>
    </row>
    <row r="731" customFormat="false" ht="12.75" hidden="false" customHeight="false" outlineLevel="0" collapsed="false">
      <c r="C731" s="92"/>
      <c r="E731" s="93"/>
      <c r="F731" s="93"/>
      <c r="G731" s="73"/>
      <c r="H731" s="74"/>
      <c r="I731" s="75"/>
      <c r="J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  <c r="AZ731" s="76"/>
      <c r="BA731" s="76"/>
      <c r="BB731" s="76"/>
      <c r="BC731" s="76"/>
      <c r="BD731" s="76"/>
      <c r="BE731" s="76"/>
      <c r="BF731" s="76"/>
      <c r="BG731" s="77"/>
    </row>
    <row r="732" customFormat="false" ht="12.75" hidden="false" customHeight="false" outlineLevel="0" collapsed="false">
      <c r="C732" s="92"/>
      <c r="E732" s="93"/>
      <c r="F732" s="93"/>
      <c r="G732" s="73"/>
      <c r="H732" s="74"/>
      <c r="I732" s="75"/>
      <c r="J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  <c r="AZ732" s="76"/>
      <c r="BA732" s="76"/>
      <c r="BB732" s="76"/>
      <c r="BC732" s="76"/>
      <c r="BD732" s="76"/>
      <c r="BE732" s="76"/>
      <c r="BF732" s="76"/>
      <c r="BG732" s="77"/>
    </row>
    <row r="733" customFormat="false" ht="12.75" hidden="false" customHeight="false" outlineLevel="0" collapsed="false">
      <c r="C733" s="92"/>
      <c r="E733" s="93"/>
      <c r="F733" s="93"/>
      <c r="G733" s="73"/>
      <c r="H733" s="74"/>
      <c r="I733" s="75"/>
      <c r="J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  <c r="AZ733" s="76"/>
      <c r="BA733" s="76"/>
      <c r="BB733" s="76"/>
      <c r="BC733" s="76"/>
      <c r="BD733" s="76"/>
      <c r="BE733" s="76"/>
      <c r="BF733" s="76"/>
      <c r="BG733" s="77"/>
    </row>
    <row r="734" customFormat="false" ht="12.75" hidden="false" customHeight="false" outlineLevel="0" collapsed="false">
      <c r="C734" s="92"/>
      <c r="E734" s="93"/>
      <c r="F734" s="93"/>
      <c r="G734" s="73"/>
      <c r="H734" s="74"/>
      <c r="I734" s="75"/>
      <c r="J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7"/>
    </row>
    <row r="735" customFormat="false" ht="12.75" hidden="false" customHeight="false" outlineLevel="0" collapsed="false">
      <c r="C735" s="92"/>
      <c r="E735" s="93"/>
      <c r="F735" s="93"/>
      <c r="G735" s="73"/>
      <c r="H735" s="74"/>
      <c r="I735" s="75"/>
      <c r="J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  <c r="AZ735" s="76"/>
      <c r="BA735" s="76"/>
      <c r="BB735" s="76"/>
      <c r="BC735" s="76"/>
      <c r="BD735" s="76"/>
      <c r="BE735" s="76"/>
      <c r="BF735" s="76"/>
      <c r="BG735" s="77"/>
    </row>
    <row r="736" customFormat="false" ht="12.75" hidden="false" customHeight="false" outlineLevel="0" collapsed="false">
      <c r="C736" s="92"/>
      <c r="E736" s="93"/>
      <c r="F736" s="93"/>
      <c r="G736" s="73"/>
      <c r="H736" s="74"/>
      <c r="I736" s="75"/>
      <c r="J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  <c r="AZ736" s="76"/>
      <c r="BA736" s="76"/>
      <c r="BB736" s="76"/>
      <c r="BC736" s="76"/>
      <c r="BD736" s="76"/>
      <c r="BE736" s="76"/>
      <c r="BF736" s="76"/>
      <c r="BG736" s="77"/>
    </row>
    <row r="737" customFormat="false" ht="12.75" hidden="false" customHeight="false" outlineLevel="0" collapsed="false">
      <c r="C737" s="92"/>
      <c r="E737" s="93"/>
      <c r="F737" s="93"/>
      <c r="G737" s="73"/>
      <c r="H737" s="74"/>
      <c r="I737" s="75"/>
      <c r="J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  <c r="AZ737" s="76"/>
      <c r="BA737" s="76"/>
      <c r="BB737" s="76"/>
      <c r="BC737" s="76"/>
      <c r="BD737" s="76"/>
      <c r="BE737" s="76"/>
      <c r="BF737" s="76"/>
      <c r="BG737" s="77"/>
    </row>
    <row r="738" customFormat="false" ht="12.75" hidden="false" customHeight="false" outlineLevel="0" collapsed="false">
      <c r="C738" s="92"/>
      <c r="E738" s="93"/>
      <c r="F738" s="93"/>
      <c r="G738" s="73"/>
      <c r="H738" s="74"/>
      <c r="I738" s="75"/>
      <c r="J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  <c r="AZ738" s="76"/>
      <c r="BA738" s="76"/>
      <c r="BB738" s="76"/>
      <c r="BC738" s="76"/>
      <c r="BD738" s="76"/>
      <c r="BE738" s="76"/>
      <c r="BF738" s="76"/>
      <c r="BG738" s="77"/>
    </row>
    <row r="739" customFormat="false" ht="12.75" hidden="false" customHeight="false" outlineLevel="0" collapsed="false">
      <c r="C739" s="92"/>
      <c r="E739" s="93"/>
      <c r="F739" s="93"/>
      <c r="G739" s="73"/>
      <c r="H739" s="74"/>
      <c r="I739" s="75"/>
      <c r="J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  <c r="AZ739" s="76"/>
      <c r="BA739" s="76"/>
      <c r="BB739" s="76"/>
      <c r="BC739" s="76"/>
      <c r="BD739" s="76"/>
      <c r="BE739" s="76"/>
      <c r="BF739" s="76"/>
      <c r="BG739" s="77"/>
    </row>
    <row r="740" customFormat="false" ht="12.75" hidden="false" customHeight="false" outlineLevel="0" collapsed="false">
      <c r="C740" s="92"/>
      <c r="E740" s="93"/>
      <c r="F740" s="93"/>
      <c r="G740" s="73"/>
      <c r="H740" s="74"/>
      <c r="I740" s="75"/>
      <c r="J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  <c r="AZ740" s="76"/>
      <c r="BA740" s="76"/>
      <c r="BB740" s="76"/>
      <c r="BC740" s="76"/>
      <c r="BD740" s="76"/>
      <c r="BE740" s="76"/>
      <c r="BF740" s="76"/>
      <c r="BG740" s="77"/>
    </row>
    <row r="741" customFormat="false" ht="12.75" hidden="false" customHeight="false" outlineLevel="0" collapsed="false">
      <c r="C741" s="92"/>
      <c r="E741" s="93"/>
      <c r="F741" s="93"/>
      <c r="G741" s="73"/>
      <c r="H741" s="74"/>
      <c r="I741" s="75"/>
      <c r="J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  <c r="AZ741" s="76"/>
      <c r="BA741" s="76"/>
      <c r="BB741" s="76"/>
      <c r="BC741" s="76"/>
      <c r="BD741" s="76"/>
      <c r="BE741" s="76"/>
      <c r="BF741" s="76"/>
      <c r="BG741" s="77"/>
    </row>
    <row r="742" customFormat="false" ht="12.75" hidden="false" customHeight="false" outlineLevel="0" collapsed="false">
      <c r="C742" s="92"/>
      <c r="E742" s="93"/>
      <c r="F742" s="93"/>
      <c r="G742" s="73"/>
      <c r="H742" s="74"/>
      <c r="I742" s="75"/>
      <c r="J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  <c r="AZ742" s="76"/>
      <c r="BA742" s="76"/>
      <c r="BB742" s="76"/>
      <c r="BC742" s="76"/>
      <c r="BD742" s="76"/>
      <c r="BE742" s="76"/>
      <c r="BF742" s="76"/>
      <c r="BG742" s="77"/>
    </row>
    <row r="743" customFormat="false" ht="12.75" hidden="false" customHeight="false" outlineLevel="0" collapsed="false">
      <c r="C743" s="92"/>
      <c r="E743" s="93"/>
      <c r="F743" s="93"/>
      <c r="G743" s="73"/>
      <c r="H743" s="74"/>
      <c r="I743" s="75"/>
      <c r="J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7"/>
    </row>
    <row r="744" customFormat="false" ht="12.75" hidden="false" customHeight="false" outlineLevel="0" collapsed="false">
      <c r="C744" s="92"/>
      <c r="E744" s="93"/>
      <c r="F744" s="93"/>
      <c r="G744" s="73"/>
      <c r="H744" s="74"/>
      <c r="I744" s="75"/>
      <c r="J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7"/>
    </row>
    <row r="745" customFormat="false" ht="12.75" hidden="false" customHeight="false" outlineLevel="0" collapsed="false">
      <c r="C745" s="92"/>
      <c r="E745" s="93"/>
      <c r="F745" s="93"/>
      <c r="G745" s="73"/>
      <c r="H745" s="74"/>
      <c r="I745" s="75"/>
      <c r="J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7"/>
    </row>
    <row r="746" customFormat="false" ht="12.75" hidden="false" customHeight="false" outlineLevel="0" collapsed="false">
      <c r="C746" s="92"/>
      <c r="E746" s="93"/>
      <c r="F746" s="93"/>
      <c r="G746" s="73"/>
      <c r="H746" s="74"/>
      <c r="I746" s="75"/>
      <c r="J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  <c r="AZ746" s="76"/>
      <c r="BA746" s="76"/>
      <c r="BB746" s="76"/>
      <c r="BC746" s="76"/>
      <c r="BD746" s="76"/>
      <c r="BE746" s="76"/>
      <c r="BF746" s="76"/>
      <c r="BG746" s="77"/>
    </row>
    <row r="747" customFormat="false" ht="12.75" hidden="false" customHeight="false" outlineLevel="0" collapsed="false">
      <c r="C747" s="92"/>
      <c r="E747" s="93"/>
      <c r="F747" s="93"/>
      <c r="G747" s="73"/>
      <c r="H747" s="74"/>
      <c r="I747" s="75"/>
      <c r="J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  <c r="AZ747" s="76"/>
      <c r="BA747" s="76"/>
      <c r="BB747" s="76"/>
      <c r="BC747" s="76"/>
      <c r="BD747" s="76"/>
      <c r="BE747" s="76"/>
      <c r="BF747" s="76"/>
      <c r="BG747" s="77"/>
    </row>
    <row r="748" customFormat="false" ht="12.75" hidden="false" customHeight="false" outlineLevel="0" collapsed="false">
      <c r="C748" s="92"/>
      <c r="E748" s="93"/>
      <c r="F748" s="93"/>
      <c r="G748" s="73"/>
      <c r="H748" s="74"/>
      <c r="I748" s="75"/>
      <c r="J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  <c r="AZ748" s="76"/>
      <c r="BA748" s="76"/>
      <c r="BB748" s="76"/>
      <c r="BC748" s="76"/>
      <c r="BD748" s="76"/>
      <c r="BE748" s="76"/>
      <c r="BF748" s="76"/>
      <c r="BG748" s="77"/>
    </row>
    <row r="749" customFormat="false" ht="12.75" hidden="false" customHeight="false" outlineLevel="0" collapsed="false">
      <c r="C749" s="92"/>
      <c r="E749" s="93"/>
      <c r="F749" s="93"/>
      <c r="G749" s="73"/>
      <c r="H749" s="74"/>
      <c r="I749" s="75"/>
      <c r="J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  <c r="AZ749" s="76"/>
      <c r="BA749" s="76"/>
      <c r="BB749" s="76"/>
      <c r="BC749" s="76"/>
      <c r="BD749" s="76"/>
      <c r="BE749" s="76"/>
      <c r="BF749" s="76"/>
      <c r="BG749" s="77"/>
    </row>
    <row r="750" customFormat="false" ht="12.75" hidden="false" customHeight="false" outlineLevel="0" collapsed="false">
      <c r="C750" s="92"/>
      <c r="E750" s="93"/>
      <c r="F750" s="93"/>
      <c r="G750" s="73"/>
      <c r="H750" s="74"/>
      <c r="I750" s="75"/>
      <c r="J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  <c r="AZ750" s="76"/>
      <c r="BA750" s="76"/>
      <c r="BB750" s="76"/>
      <c r="BC750" s="76"/>
      <c r="BD750" s="76"/>
      <c r="BE750" s="76"/>
      <c r="BF750" s="76"/>
      <c r="BG750" s="77"/>
    </row>
    <row r="751" customFormat="false" ht="12.75" hidden="false" customHeight="false" outlineLevel="0" collapsed="false">
      <c r="C751" s="92"/>
      <c r="E751" s="93"/>
      <c r="F751" s="93"/>
      <c r="G751" s="73"/>
      <c r="H751" s="74"/>
      <c r="I751" s="75"/>
      <c r="J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  <c r="AZ751" s="76"/>
      <c r="BA751" s="76"/>
      <c r="BB751" s="76"/>
      <c r="BC751" s="76"/>
      <c r="BD751" s="76"/>
      <c r="BE751" s="76"/>
      <c r="BF751" s="76"/>
      <c r="BG751" s="77"/>
    </row>
    <row r="752" customFormat="false" ht="12.75" hidden="false" customHeight="false" outlineLevel="0" collapsed="false">
      <c r="C752" s="92"/>
      <c r="E752" s="93"/>
      <c r="F752" s="93"/>
      <c r="G752" s="73"/>
      <c r="H752" s="74"/>
      <c r="I752" s="75"/>
      <c r="J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  <c r="AZ752" s="76"/>
      <c r="BA752" s="76"/>
      <c r="BB752" s="76"/>
      <c r="BC752" s="76"/>
      <c r="BD752" s="76"/>
      <c r="BE752" s="76"/>
      <c r="BF752" s="76"/>
      <c r="BG752" s="77"/>
    </row>
    <row r="753" customFormat="false" ht="12.75" hidden="false" customHeight="false" outlineLevel="0" collapsed="false">
      <c r="C753" s="92"/>
      <c r="E753" s="93"/>
      <c r="F753" s="93"/>
      <c r="G753" s="73"/>
      <c r="H753" s="74"/>
      <c r="I753" s="75"/>
      <c r="J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  <c r="AZ753" s="76"/>
      <c r="BA753" s="76"/>
      <c r="BB753" s="76"/>
      <c r="BC753" s="76"/>
      <c r="BD753" s="76"/>
      <c r="BE753" s="76"/>
      <c r="BF753" s="76"/>
      <c r="BG753" s="77"/>
    </row>
    <row r="754" customFormat="false" ht="12.75" hidden="false" customHeight="false" outlineLevel="0" collapsed="false">
      <c r="C754" s="92"/>
      <c r="E754" s="93"/>
      <c r="F754" s="93"/>
      <c r="G754" s="73"/>
      <c r="H754" s="74"/>
      <c r="I754" s="75"/>
      <c r="J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  <c r="AZ754" s="76"/>
      <c r="BA754" s="76"/>
      <c r="BB754" s="76"/>
      <c r="BC754" s="76"/>
      <c r="BD754" s="76"/>
      <c r="BE754" s="76"/>
      <c r="BF754" s="76"/>
      <c r="BG754" s="77"/>
    </row>
    <row r="755" customFormat="false" ht="12.75" hidden="false" customHeight="false" outlineLevel="0" collapsed="false">
      <c r="C755" s="92"/>
      <c r="E755" s="93"/>
      <c r="F755" s="93"/>
      <c r="G755" s="73"/>
      <c r="H755" s="74"/>
      <c r="I755" s="75"/>
      <c r="J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  <c r="AZ755" s="76"/>
      <c r="BA755" s="76"/>
      <c r="BB755" s="76"/>
      <c r="BC755" s="76"/>
      <c r="BD755" s="76"/>
      <c r="BE755" s="76"/>
      <c r="BF755" s="76"/>
      <c r="BG755" s="77"/>
    </row>
    <row r="756" customFormat="false" ht="12.75" hidden="false" customHeight="false" outlineLevel="0" collapsed="false">
      <c r="C756" s="92"/>
      <c r="E756" s="93"/>
      <c r="F756" s="93"/>
      <c r="G756" s="73"/>
      <c r="H756" s="74"/>
      <c r="I756" s="75"/>
      <c r="J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7"/>
    </row>
    <row r="757" customFormat="false" ht="12.75" hidden="false" customHeight="false" outlineLevel="0" collapsed="false">
      <c r="C757" s="92"/>
      <c r="E757" s="93"/>
      <c r="F757" s="93"/>
      <c r="G757" s="73"/>
      <c r="H757" s="74"/>
      <c r="I757" s="75"/>
      <c r="J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  <c r="AZ757" s="76"/>
      <c r="BA757" s="76"/>
      <c r="BB757" s="76"/>
      <c r="BC757" s="76"/>
      <c r="BD757" s="76"/>
      <c r="BE757" s="76"/>
      <c r="BF757" s="76"/>
      <c r="BG757" s="77"/>
    </row>
    <row r="758" customFormat="false" ht="12.75" hidden="false" customHeight="false" outlineLevel="0" collapsed="false">
      <c r="C758" s="92"/>
      <c r="E758" s="93"/>
      <c r="F758" s="93"/>
      <c r="G758" s="73"/>
      <c r="H758" s="74"/>
      <c r="I758" s="75"/>
      <c r="J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  <c r="AZ758" s="76"/>
      <c r="BA758" s="76"/>
      <c r="BB758" s="76"/>
      <c r="BC758" s="76"/>
      <c r="BD758" s="76"/>
      <c r="BE758" s="76"/>
      <c r="BF758" s="76"/>
      <c r="BG758" s="77"/>
    </row>
    <row r="759" customFormat="false" ht="12.75" hidden="false" customHeight="false" outlineLevel="0" collapsed="false">
      <c r="C759" s="92"/>
      <c r="E759" s="93"/>
      <c r="F759" s="93"/>
      <c r="G759" s="73"/>
      <c r="H759" s="74"/>
      <c r="I759" s="75"/>
      <c r="J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  <c r="AZ759" s="76"/>
      <c r="BA759" s="76"/>
      <c r="BB759" s="76"/>
      <c r="BC759" s="76"/>
      <c r="BD759" s="76"/>
      <c r="BE759" s="76"/>
      <c r="BF759" s="76"/>
      <c r="BG759" s="77"/>
    </row>
    <row r="760" customFormat="false" ht="12.75" hidden="false" customHeight="false" outlineLevel="0" collapsed="false">
      <c r="C760" s="92"/>
      <c r="E760" s="93"/>
      <c r="F760" s="93"/>
      <c r="G760" s="73"/>
      <c r="H760" s="74"/>
      <c r="I760" s="75"/>
      <c r="J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  <c r="AZ760" s="76"/>
      <c r="BA760" s="76"/>
      <c r="BB760" s="76"/>
      <c r="BC760" s="76"/>
      <c r="BD760" s="76"/>
      <c r="BE760" s="76"/>
      <c r="BF760" s="76"/>
      <c r="BG760" s="77"/>
    </row>
    <row r="761" customFormat="false" ht="12.75" hidden="false" customHeight="false" outlineLevel="0" collapsed="false">
      <c r="C761" s="92"/>
      <c r="E761" s="93"/>
      <c r="F761" s="93"/>
      <c r="G761" s="73"/>
      <c r="H761" s="74"/>
      <c r="I761" s="75"/>
      <c r="J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  <c r="AZ761" s="76"/>
      <c r="BA761" s="76"/>
      <c r="BB761" s="76"/>
      <c r="BC761" s="76"/>
      <c r="BD761" s="76"/>
      <c r="BE761" s="76"/>
      <c r="BF761" s="76"/>
      <c r="BG761" s="77"/>
    </row>
    <row r="762" customFormat="false" ht="12.75" hidden="false" customHeight="false" outlineLevel="0" collapsed="false">
      <c r="C762" s="92"/>
      <c r="E762" s="93"/>
      <c r="F762" s="93"/>
      <c r="G762" s="73"/>
      <c r="H762" s="74"/>
      <c r="I762" s="75"/>
      <c r="J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  <c r="AZ762" s="76"/>
      <c r="BA762" s="76"/>
      <c r="BB762" s="76"/>
      <c r="BC762" s="76"/>
      <c r="BD762" s="76"/>
      <c r="BE762" s="76"/>
      <c r="BF762" s="76"/>
      <c r="BG762" s="77"/>
    </row>
    <row r="763" customFormat="false" ht="12.75" hidden="false" customHeight="false" outlineLevel="0" collapsed="false">
      <c r="C763" s="92"/>
      <c r="E763" s="93"/>
      <c r="F763" s="93"/>
      <c r="G763" s="73"/>
      <c r="H763" s="74"/>
      <c r="I763" s="75"/>
      <c r="J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  <c r="AZ763" s="76"/>
      <c r="BA763" s="76"/>
      <c r="BB763" s="76"/>
      <c r="BC763" s="76"/>
      <c r="BD763" s="76"/>
      <c r="BE763" s="76"/>
      <c r="BF763" s="76"/>
      <c r="BG763" s="77"/>
    </row>
    <row r="764" customFormat="false" ht="12.75" hidden="false" customHeight="false" outlineLevel="0" collapsed="false">
      <c r="C764" s="92"/>
      <c r="E764" s="93"/>
      <c r="F764" s="93"/>
      <c r="G764" s="73"/>
      <c r="H764" s="74"/>
      <c r="I764" s="75"/>
      <c r="J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  <c r="AZ764" s="76"/>
      <c r="BA764" s="76"/>
      <c r="BB764" s="76"/>
      <c r="BC764" s="76"/>
      <c r="BD764" s="76"/>
      <c r="BE764" s="76"/>
      <c r="BF764" s="76"/>
      <c r="BG764" s="77"/>
    </row>
    <row r="765" customFormat="false" ht="12.75" hidden="false" customHeight="false" outlineLevel="0" collapsed="false">
      <c r="C765" s="92"/>
      <c r="E765" s="93"/>
      <c r="F765" s="93"/>
      <c r="G765" s="73"/>
      <c r="H765" s="74"/>
      <c r="I765" s="75"/>
      <c r="J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7"/>
    </row>
    <row r="766" customFormat="false" ht="12.75" hidden="false" customHeight="false" outlineLevel="0" collapsed="false">
      <c r="C766" s="92"/>
      <c r="E766" s="93"/>
      <c r="F766" s="93"/>
      <c r="G766" s="73"/>
      <c r="H766" s="74"/>
      <c r="I766" s="75"/>
      <c r="J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7"/>
    </row>
    <row r="767" customFormat="false" ht="12.75" hidden="false" customHeight="false" outlineLevel="0" collapsed="false">
      <c r="C767" s="92"/>
      <c r="E767" s="93"/>
      <c r="F767" s="93"/>
      <c r="G767" s="73"/>
      <c r="H767" s="74"/>
      <c r="I767" s="75"/>
      <c r="J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7"/>
    </row>
    <row r="768" customFormat="false" ht="12.75" hidden="false" customHeight="false" outlineLevel="0" collapsed="false">
      <c r="C768" s="92"/>
      <c r="E768" s="93"/>
      <c r="F768" s="93"/>
      <c r="G768" s="73"/>
      <c r="H768" s="74"/>
      <c r="I768" s="75"/>
      <c r="J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  <c r="AZ768" s="76"/>
      <c r="BA768" s="76"/>
      <c r="BB768" s="76"/>
      <c r="BC768" s="76"/>
      <c r="BD768" s="76"/>
      <c r="BE768" s="76"/>
      <c r="BF768" s="76"/>
      <c r="BG768" s="77"/>
    </row>
    <row r="769" customFormat="false" ht="12.75" hidden="false" customHeight="false" outlineLevel="0" collapsed="false">
      <c r="C769" s="92"/>
      <c r="E769" s="93"/>
      <c r="F769" s="93"/>
      <c r="G769" s="73"/>
      <c r="H769" s="74"/>
      <c r="I769" s="75"/>
      <c r="J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  <c r="AZ769" s="76"/>
      <c r="BA769" s="76"/>
      <c r="BB769" s="76"/>
      <c r="BC769" s="76"/>
      <c r="BD769" s="76"/>
      <c r="BE769" s="76"/>
      <c r="BF769" s="76"/>
      <c r="BG769" s="77"/>
    </row>
    <row r="770" customFormat="false" ht="12.75" hidden="false" customHeight="false" outlineLevel="0" collapsed="false">
      <c r="C770" s="92"/>
      <c r="E770" s="93"/>
      <c r="F770" s="93"/>
      <c r="G770" s="73"/>
      <c r="H770" s="74"/>
      <c r="I770" s="75"/>
      <c r="J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  <c r="AZ770" s="76"/>
      <c r="BA770" s="76"/>
      <c r="BB770" s="76"/>
      <c r="BC770" s="76"/>
      <c r="BD770" s="76"/>
      <c r="BE770" s="76"/>
      <c r="BF770" s="76"/>
      <c r="BG770" s="77"/>
    </row>
    <row r="771" customFormat="false" ht="12.75" hidden="false" customHeight="false" outlineLevel="0" collapsed="false">
      <c r="C771" s="92"/>
      <c r="E771" s="93"/>
      <c r="F771" s="93"/>
      <c r="G771" s="73"/>
      <c r="H771" s="74"/>
      <c r="I771" s="75"/>
      <c r="J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  <c r="AZ771" s="76"/>
      <c r="BA771" s="76"/>
      <c r="BB771" s="76"/>
      <c r="BC771" s="76"/>
      <c r="BD771" s="76"/>
      <c r="BE771" s="76"/>
      <c r="BF771" s="76"/>
      <c r="BG771" s="77"/>
    </row>
    <row r="772" customFormat="false" ht="12.75" hidden="false" customHeight="false" outlineLevel="0" collapsed="false">
      <c r="C772" s="92"/>
      <c r="E772" s="93"/>
      <c r="F772" s="93"/>
      <c r="G772" s="73"/>
      <c r="H772" s="74"/>
      <c r="I772" s="75"/>
      <c r="J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  <c r="AZ772" s="76"/>
      <c r="BA772" s="76"/>
      <c r="BB772" s="76"/>
      <c r="BC772" s="76"/>
      <c r="BD772" s="76"/>
      <c r="BE772" s="76"/>
      <c r="BF772" s="76"/>
      <c r="BG772" s="77"/>
    </row>
    <row r="773" customFormat="false" ht="12.75" hidden="false" customHeight="false" outlineLevel="0" collapsed="false">
      <c r="C773" s="92"/>
      <c r="E773" s="93"/>
      <c r="F773" s="93"/>
      <c r="G773" s="73"/>
      <c r="H773" s="74"/>
      <c r="I773" s="75"/>
      <c r="J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  <c r="AZ773" s="76"/>
      <c r="BA773" s="76"/>
      <c r="BB773" s="76"/>
      <c r="BC773" s="76"/>
      <c r="BD773" s="76"/>
      <c r="BE773" s="76"/>
      <c r="BF773" s="76"/>
      <c r="BG773" s="77"/>
    </row>
    <row r="774" customFormat="false" ht="12.75" hidden="false" customHeight="false" outlineLevel="0" collapsed="false">
      <c r="C774" s="92"/>
      <c r="E774" s="93"/>
      <c r="F774" s="93"/>
      <c r="G774" s="73"/>
      <c r="H774" s="74"/>
      <c r="I774" s="75"/>
      <c r="J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  <c r="AZ774" s="76"/>
      <c r="BA774" s="76"/>
      <c r="BB774" s="76"/>
      <c r="BC774" s="76"/>
      <c r="BD774" s="76"/>
      <c r="BE774" s="76"/>
      <c r="BF774" s="76"/>
      <c r="BG774" s="77"/>
    </row>
    <row r="775" customFormat="false" ht="12.75" hidden="false" customHeight="false" outlineLevel="0" collapsed="false">
      <c r="C775" s="92"/>
      <c r="E775" s="93"/>
      <c r="F775" s="93"/>
      <c r="G775" s="73"/>
      <c r="H775" s="74"/>
      <c r="I775" s="75"/>
      <c r="J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  <c r="AZ775" s="76"/>
      <c r="BA775" s="76"/>
      <c r="BB775" s="76"/>
      <c r="BC775" s="76"/>
      <c r="BD775" s="76"/>
      <c r="BE775" s="76"/>
      <c r="BF775" s="76"/>
      <c r="BG775" s="77"/>
    </row>
    <row r="776" customFormat="false" ht="12.75" hidden="false" customHeight="false" outlineLevel="0" collapsed="false">
      <c r="C776" s="92"/>
      <c r="E776" s="93"/>
      <c r="F776" s="93"/>
      <c r="G776" s="73"/>
      <c r="H776" s="74"/>
      <c r="I776" s="75"/>
      <c r="J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  <c r="AZ776" s="76"/>
      <c r="BA776" s="76"/>
      <c r="BB776" s="76"/>
      <c r="BC776" s="76"/>
      <c r="BD776" s="76"/>
      <c r="BE776" s="76"/>
      <c r="BF776" s="76"/>
      <c r="BG776" s="77"/>
    </row>
    <row r="777" customFormat="false" ht="12.75" hidden="false" customHeight="false" outlineLevel="0" collapsed="false">
      <c r="C777" s="92"/>
      <c r="E777" s="93"/>
      <c r="F777" s="93"/>
      <c r="G777" s="73"/>
      <c r="H777" s="74"/>
      <c r="I777" s="75"/>
      <c r="J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  <c r="AZ777" s="76"/>
      <c r="BA777" s="76"/>
      <c r="BB777" s="76"/>
      <c r="BC777" s="76"/>
      <c r="BD777" s="76"/>
      <c r="BE777" s="76"/>
      <c r="BF777" s="76"/>
      <c r="BG777" s="77"/>
    </row>
    <row r="778" customFormat="false" ht="12.75" hidden="false" customHeight="false" outlineLevel="0" collapsed="false">
      <c r="C778" s="92"/>
      <c r="E778" s="93"/>
      <c r="F778" s="93"/>
      <c r="G778" s="73"/>
      <c r="H778" s="74"/>
      <c r="I778" s="75"/>
      <c r="J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7"/>
    </row>
    <row r="779" customFormat="false" ht="12.75" hidden="false" customHeight="false" outlineLevel="0" collapsed="false">
      <c r="C779" s="92"/>
      <c r="E779" s="93"/>
      <c r="F779" s="93"/>
      <c r="G779" s="73"/>
      <c r="H779" s="74"/>
      <c r="I779" s="75"/>
      <c r="J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  <c r="AZ779" s="76"/>
      <c r="BA779" s="76"/>
      <c r="BB779" s="76"/>
      <c r="BC779" s="76"/>
      <c r="BD779" s="76"/>
      <c r="BE779" s="76"/>
      <c r="BF779" s="76"/>
      <c r="BG779" s="77"/>
    </row>
    <row r="780" customFormat="false" ht="12.75" hidden="false" customHeight="false" outlineLevel="0" collapsed="false">
      <c r="C780" s="92"/>
      <c r="E780" s="93"/>
      <c r="F780" s="93"/>
      <c r="G780" s="73"/>
      <c r="H780" s="74"/>
      <c r="I780" s="75"/>
      <c r="J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  <c r="AZ780" s="76"/>
      <c r="BA780" s="76"/>
      <c r="BB780" s="76"/>
      <c r="BC780" s="76"/>
      <c r="BD780" s="76"/>
      <c r="BE780" s="76"/>
      <c r="BF780" s="76"/>
      <c r="BG780" s="77"/>
    </row>
    <row r="781" customFormat="false" ht="12.75" hidden="false" customHeight="false" outlineLevel="0" collapsed="false">
      <c r="C781" s="92"/>
      <c r="E781" s="93"/>
      <c r="F781" s="93"/>
      <c r="G781" s="73"/>
      <c r="H781" s="74"/>
      <c r="I781" s="75"/>
      <c r="J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  <c r="AZ781" s="76"/>
      <c r="BA781" s="76"/>
      <c r="BB781" s="76"/>
      <c r="BC781" s="76"/>
      <c r="BD781" s="76"/>
      <c r="BE781" s="76"/>
      <c r="BF781" s="76"/>
      <c r="BG781" s="77"/>
    </row>
    <row r="782" customFormat="false" ht="12.75" hidden="false" customHeight="false" outlineLevel="0" collapsed="false">
      <c r="C782" s="92"/>
      <c r="E782" s="93"/>
      <c r="F782" s="93"/>
      <c r="G782" s="73"/>
      <c r="H782" s="74"/>
      <c r="I782" s="75"/>
      <c r="J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  <c r="AZ782" s="76"/>
      <c r="BA782" s="76"/>
      <c r="BB782" s="76"/>
      <c r="BC782" s="76"/>
      <c r="BD782" s="76"/>
      <c r="BE782" s="76"/>
      <c r="BF782" s="76"/>
      <c r="BG782" s="77"/>
    </row>
    <row r="783" customFormat="false" ht="12.75" hidden="false" customHeight="false" outlineLevel="0" collapsed="false">
      <c r="C783" s="92"/>
      <c r="E783" s="93"/>
      <c r="F783" s="93"/>
      <c r="G783" s="73"/>
      <c r="H783" s="74"/>
      <c r="I783" s="75"/>
      <c r="J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  <c r="AZ783" s="76"/>
      <c r="BA783" s="76"/>
      <c r="BB783" s="76"/>
      <c r="BC783" s="76"/>
      <c r="BD783" s="76"/>
      <c r="BE783" s="76"/>
      <c r="BF783" s="76"/>
      <c r="BG783" s="77"/>
    </row>
    <row r="784" customFormat="false" ht="12.75" hidden="false" customHeight="false" outlineLevel="0" collapsed="false">
      <c r="C784" s="92"/>
      <c r="E784" s="93"/>
      <c r="F784" s="93"/>
      <c r="G784" s="73"/>
      <c r="H784" s="74"/>
      <c r="I784" s="75"/>
      <c r="J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  <c r="AZ784" s="76"/>
      <c r="BA784" s="76"/>
      <c r="BB784" s="76"/>
      <c r="BC784" s="76"/>
      <c r="BD784" s="76"/>
      <c r="BE784" s="76"/>
      <c r="BF784" s="76"/>
      <c r="BG784" s="77"/>
    </row>
    <row r="785" customFormat="false" ht="12.75" hidden="false" customHeight="false" outlineLevel="0" collapsed="false">
      <c r="C785" s="92"/>
      <c r="E785" s="93"/>
      <c r="F785" s="93"/>
      <c r="G785" s="73"/>
      <c r="H785" s="74"/>
      <c r="I785" s="75"/>
      <c r="J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  <c r="AZ785" s="76"/>
      <c r="BA785" s="76"/>
      <c r="BB785" s="76"/>
      <c r="BC785" s="76"/>
      <c r="BD785" s="76"/>
      <c r="BE785" s="76"/>
      <c r="BF785" s="76"/>
      <c r="BG785" s="77"/>
    </row>
    <row r="786" customFormat="false" ht="12.75" hidden="false" customHeight="false" outlineLevel="0" collapsed="false">
      <c r="C786" s="92"/>
      <c r="E786" s="93"/>
      <c r="F786" s="93"/>
      <c r="G786" s="73"/>
      <c r="H786" s="74"/>
      <c r="I786" s="75"/>
      <c r="J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  <c r="AZ786" s="76"/>
      <c r="BA786" s="76"/>
      <c r="BB786" s="76"/>
      <c r="BC786" s="76"/>
      <c r="BD786" s="76"/>
      <c r="BE786" s="76"/>
      <c r="BF786" s="76"/>
      <c r="BG786" s="77"/>
    </row>
    <row r="787" customFormat="false" ht="12.75" hidden="false" customHeight="false" outlineLevel="0" collapsed="false">
      <c r="C787" s="92"/>
      <c r="E787" s="93"/>
      <c r="F787" s="93"/>
      <c r="G787" s="73"/>
      <c r="H787" s="74"/>
      <c r="I787" s="75"/>
      <c r="J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7"/>
    </row>
    <row r="788" customFormat="false" ht="12.75" hidden="false" customHeight="false" outlineLevel="0" collapsed="false">
      <c r="C788" s="92"/>
      <c r="E788" s="93"/>
      <c r="F788" s="93"/>
      <c r="G788" s="73"/>
      <c r="H788" s="74"/>
      <c r="I788" s="75"/>
      <c r="J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7"/>
    </row>
    <row r="789" customFormat="false" ht="12.75" hidden="false" customHeight="false" outlineLevel="0" collapsed="false">
      <c r="C789" s="92"/>
      <c r="E789" s="93"/>
      <c r="F789" s="93"/>
      <c r="G789" s="73"/>
      <c r="H789" s="74"/>
      <c r="I789" s="75"/>
      <c r="J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7"/>
    </row>
    <row r="790" customFormat="false" ht="12.75" hidden="false" customHeight="false" outlineLevel="0" collapsed="false">
      <c r="C790" s="92"/>
      <c r="E790" s="93"/>
      <c r="F790" s="93"/>
      <c r="G790" s="73"/>
      <c r="H790" s="74"/>
      <c r="I790" s="75"/>
      <c r="J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  <c r="AZ790" s="76"/>
      <c r="BA790" s="76"/>
      <c r="BB790" s="76"/>
      <c r="BC790" s="76"/>
      <c r="BD790" s="76"/>
      <c r="BE790" s="76"/>
      <c r="BF790" s="76"/>
      <c r="BG790" s="77"/>
    </row>
    <row r="791" customFormat="false" ht="12.75" hidden="false" customHeight="false" outlineLevel="0" collapsed="false">
      <c r="C791" s="92"/>
      <c r="E791" s="93"/>
      <c r="F791" s="93"/>
      <c r="G791" s="73"/>
      <c r="H791" s="74"/>
      <c r="I791" s="75"/>
      <c r="J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  <c r="AZ791" s="76"/>
      <c r="BA791" s="76"/>
      <c r="BB791" s="76"/>
      <c r="BC791" s="76"/>
      <c r="BD791" s="76"/>
      <c r="BE791" s="76"/>
      <c r="BF791" s="76"/>
      <c r="BG791" s="77"/>
    </row>
    <row r="792" customFormat="false" ht="12.75" hidden="false" customHeight="false" outlineLevel="0" collapsed="false">
      <c r="C792" s="92"/>
      <c r="E792" s="93"/>
      <c r="F792" s="93"/>
      <c r="G792" s="73"/>
      <c r="H792" s="74"/>
      <c r="I792" s="75"/>
      <c r="J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  <c r="AZ792" s="76"/>
      <c r="BA792" s="76"/>
      <c r="BB792" s="76"/>
      <c r="BC792" s="76"/>
      <c r="BD792" s="76"/>
      <c r="BE792" s="76"/>
      <c r="BF792" s="76"/>
      <c r="BG792" s="77"/>
    </row>
    <row r="793" customFormat="false" ht="12.75" hidden="false" customHeight="false" outlineLevel="0" collapsed="false">
      <c r="C793" s="92"/>
      <c r="E793" s="93"/>
      <c r="F793" s="93"/>
      <c r="G793" s="73"/>
      <c r="H793" s="74"/>
      <c r="I793" s="75"/>
      <c r="J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  <c r="AZ793" s="76"/>
      <c r="BA793" s="76"/>
      <c r="BB793" s="76"/>
      <c r="BC793" s="76"/>
      <c r="BD793" s="76"/>
      <c r="BE793" s="76"/>
      <c r="BF793" s="76"/>
      <c r="BG793" s="77"/>
    </row>
    <row r="794" customFormat="false" ht="12.75" hidden="false" customHeight="false" outlineLevel="0" collapsed="false">
      <c r="C794" s="92"/>
      <c r="E794" s="93"/>
      <c r="F794" s="93"/>
      <c r="G794" s="73"/>
      <c r="H794" s="74"/>
      <c r="I794" s="75"/>
      <c r="J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  <c r="AZ794" s="76"/>
      <c r="BA794" s="76"/>
      <c r="BB794" s="76"/>
      <c r="BC794" s="76"/>
      <c r="BD794" s="76"/>
      <c r="BE794" s="76"/>
      <c r="BF794" s="76"/>
      <c r="BG794" s="77"/>
    </row>
    <row r="795" customFormat="false" ht="12.75" hidden="false" customHeight="false" outlineLevel="0" collapsed="false">
      <c r="C795" s="92"/>
      <c r="E795" s="93"/>
      <c r="F795" s="93"/>
      <c r="G795" s="73"/>
      <c r="H795" s="74"/>
      <c r="I795" s="75"/>
      <c r="J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  <c r="AZ795" s="76"/>
      <c r="BA795" s="76"/>
      <c r="BB795" s="76"/>
      <c r="BC795" s="76"/>
      <c r="BD795" s="76"/>
      <c r="BE795" s="76"/>
      <c r="BF795" s="76"/>
      <c r="BG795" s="77"/>
    </row>
    <row r="796" customFormat="false" ht="12.75" hidden="false" customHeight="false" outlineLevel="0" collapsed="false">
      <c r="C796" s="92"/>
      <c r="E796" s="93"/>
      <c r="F796" s="93"/>
      <c r="G796" s="73"/>
      <c r="H796" s="74"/>
      <c r="I796" s="75"/>
      <c r="J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  <c r="AZ796" s="76"/>
      <c r="BA796" s="76"/>
      <c r="BB796" s="76"/>
      <c r="BC796" s="76"/>
      <c r="BD796" s="76"/>
      <c r="BE796" s="76"/>
      <c r="BF796" s="76"/>
      <c r="BG796" s="77"/>
    </row>
    <row r="797" customFormat="false" ht="12.75" hidden="false" customHeight="false" outlineLevel="0" collapsed="false">
      <c r="C797" s="92"/>
      <c r="E797" s="93"/>
      <c r="F797" s="93"/>
      <c r="G797" s="73"/>
      <c r="H797" s="74"/>
      <c r="I797" s="75"/>
      <c r="J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  <c r="AZ797" s="76"/>
      <c r="BA797" s="76"/>
      <c r="BB797" s="76"/>
      <c r="BC797" s="76"/>
      <c r="BD797" s="76"/>
      <c r="BE797" s="76"/>
      <c r="BF797" s="76"/>
      <c r="BG797" s="77"/>
    </row>
    <row r="798" customFormat="false" ht="12.75" hidden="false" customHeight="false" outlineLevel="0" collapsed="false">
      <c r="E798" s="93"/>
      <c r="F798" s="93"/>
      <c r="G798" s="73"/>
      <c r="H798" s="74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  <c r="AZ798" s="76"/>
      <c r="BA798" s="76"/>
      <c r="BB798" s="76"/>
      <c r="BC798" s="76"/>
      <c r="BD798" s="76"/>
      <c r="BE798" s="76"/>
      <c r="BF798" s="94"/>
      <c r="BG798" s="77"/>
    </row>
    <row r="799" customFormat="false" ht="12.75" hidden="false" customHeight="false" outlineLevel="0" collapsed="false">
      <c r="E799" s="93"/>
      <c r="F799" s="93"/>
      <c r="G799" s="73"/>
      <c r="H799" s="74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  <c r="AZ799" s="76"/>
      <c r="BA799" s="76"/>
      <c r="BB799" s="76"/>
      <c r="BC799" s="76"/>
      <c r="BD799" s="76"/>
      <c r="BE799" s="76"/>
      <c r="BF799" s="94"/>
      <c r="BG799" s="77"/>
    </row>
    <row r="800" customFormat="false" ht="12.75" hidden="false" customHeight="false" outlineLevel="0" collapsed="false">
      <c r="E800" s="93"/>
      <c r="F800" s="93"/>
      <c r="G800" s="73"/>
      <c r="H800" s="74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94"/>
      <c r="BG800" s="77"/>
    </row>
    <row r="801" customFormat="false" ht="12.75" hidden="false" customHeight="false" outlineLevel="0" collapsed="false">
      <c r="E801" s="93"/>
      <c r="F801" s="93"/>
      <c r="G801" s="73"/>
      <c r="H801" s="74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  <c r="AZ801" s="76"/>
      <c r="BA801" s="76"/>
      <c r="BB801" s="76"/>
      <c r="BC801" s="76"/>
      <c r="BD801" s="76"/>
      <c r="BE801" s="76"/>
      <c r="BF801" s="94"/>
      <c r="BG801" s="77"/>
    </row>
    <row r="802" customFormat="false" ht="12.75" hidden="false" customHeight="false" outlineLevel="0" collapsed="false">
      <c r="E802" s="93"/>
      <c r="F802" s="93"/>
      <c r="G802" s="73"/>
      <c r="H802" s="74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  <c r="AZ802" s="76"/>
      <c r="BA802" s="76"/>
      <c r="BB802" s="76"/>
      <c r="BC802" s="76"/>
      <c r="BD802" s="76"/>
      <c r="BE802" s="76"/>
      <c r="BF802" s="94"/>
      <c r="BG802" s="77"/>
    </row>
    <row r="803" customFormat="false" ht="12.75" hidden="false" customHeight="false" outlineLevel="0" collapsed="false">
      <c r="E803" s="93"/>
      <c r="F803" s="93"/>
      <c r="G803" s="73"/>
      <c r="H803" s="74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  <c r="AZ803" s="76"/>
      <c r="BA803" s="76"/>
      <c r="BB803" s="76"/>
      <c r="BC803" s="76"/>
      <c r="BD803" s="76"/>
      <c r="BE803" s="76"/>
      <c r="BF803" s="94"/>
      <c r="BG803" s="77"/>
    </row>
    <row r="804" customFormat="false" ht="12.75" hidden="false" customHeight="false" outlineLevel="0" collapsed="false">
      <c r="E804" s="93"/>
      <c r="F804" s="93"/>
      <c r="G804" s="73"/>
      <c r="H804" s="74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  <c r="AZ804" s="76"/>
      <c r="BA804" s="76"/>
      <c r="BB804" s="76"/>
      <c r="BC804" s="76"/>
      <c r="BD804" s="76"/>
      <c r="BE804" s="76"/>
      <c r="BF804" s="94"/>
      <c r="BG804" s="77"/>
    </row>
    <row r="805" customFormat="false" ht="12.75" hidden="false" customHeight="false" outlineLevel="0" collapsed="false">
      <c r="E805" s="93"/>
      <c r="F805" s="93"/>
      <c r="G805" s="73"/>
      <c r="H805" s="74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  <c r="AZ805" s="76"/>
      <c r="BA805" s="76"/>
      <c r="BB805" s="76"/>
      <c r="BC805" s="76"/>
      <c r="BD805" s="76"/>
      <c r="BE805" s="76"/>
      <c r="BF805" s="94"/>
      <c r="BG805" s="77"/>
    </row>
    <row r="806" customFormat="false" ht="12.75" hidden="false" customHeight="false" outlineLevel="0" collapsed="false">
      <c r="E806" s="93"/>
      <c r="F806" s="93"/>
      <c r="G806" s="73"/>
      <c r="H806" s="74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  <c r="AZ806" s="76"/>
      <c r="BA806" s="76"/>
      <c r="BB806" s="76"/>
      <c r="BC806" s="76"/>
      <c r="BD806" s="76"/>
      <c r="BE806" s="76"/>
      <c r="BF806" s="94"/>
      <c r="BG806" s="77"/>
    </row>
    <row r="807" customFormat="false" ht="12.75" hidden="false" customHeight="false" outlineLevel="0" collapsed="false">
      <c r="E807" s="93"/>
      <c r="F807" s="93"/>
      <c r="G807" s="73"/>
      <c r="H807" s="74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  <c r="AZ807" s="76"/>
      <c r="BA807" s="76"/>
      <c r="BB807" s="76"/>
      <c r="BC807" s="76"/>
      <c r="BD807" s="76"/>
      <c r="BE807" s="76"/>
      <c r="BF807" s="94"/>
      <c r="BG807" s="77"/>
    </row>
    <row r="808" customFormat="false" ht="12.75" hidden="false" customHeight="false" outlineLevel="0" collapsed="false">
      <c r="E808" s="93"/>
      <c r="F808" s="93"/>
      <c r="G808" s="73"/>
      <c r="H808" s="74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  <c r="AZ808" s="76"/>
      <c r="BA808" s="76"/>
      <c r="BB808" s="76"/>
      <c r="BC808" s="76"/>
      <c r="BD808" s="76"/>
      <c r="BE808" s="76"/>
      <c r="BF808" s="94"/>
      <c r="BG808" s="77"/>
    </row>
    <row r="809" customFormat="false" ht="12.75" hidden="false" customHeight="false" outlineLevel="0" collapsed="false">
      <c r="E809" s="93"/>
      <c r="F809" s="93"/>
      <c r="G809" s="73"/>
      <c r="H809" s="74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94"/>
      <c r="BG809" s="77"/>
    </row>
    <row r="810" customFormat="false" ht="12.75" hidden="false" customHeight="false" outlineLevel="0" collapsed="false">
      <c r="E810" s="93"/>
      <c r="F810" s="93"/>
      <c r="G810" s="73"/>
      <c r="H810" s="74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94"/>
      <c r="BG810" s="77"/>
    </row>
    <row r="811" customFormat="false" ht="12.75" hidden="false" customHeight="false" outlineLevel="0" collapsed="false">
      <c r="E811" s="93"/>
      <c r="F811" s="93"/>
      <c r="G811" s="73"/>
      <c r="H811" s="74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94"/>
      <c r="BG811" s="77"/>
    </row>
    <row r="812" customFormat="false" ht="12.75" hidden="false" customHeight="false" outlineLevel="0" collapsed="false">
      <c r="E812" s="93"/>
      <c r="F812" s="93"/>
      <c r="G812" s="73"/>
      <c r="H812" s="74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  <c r="AZ812" s="76"/>
      <c r="BA812" s="76"/>
      <c r="BB812" s="76"/>
      <c r="BC812" s="76"/>
      <c r="BD812" s="76"/>
      <c r="BE812" s="76"/>
      <c r="BF812" s="94"/>
      <c r="BG812" s="77"/>
    </row>
    <row r="813" customFormat="false" ht="12.75" hidden="false" customHeight="false" outlineLevel="0" collapsed="false">
      <c r="E813" s="93"/>
      <c r="F813" s="93"/>
      <c r="G813" s="73"/>
      <c r="H813" s="74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  <c r="AZ813" s="76"/>
      <c r="BA813" s="76"/>
      <c r="BB813" s="76"/>
      <c r="BC813" s="76"/>
      <c r="BD813" s="76"/>
      <c r="BE813" s="76"/>
      <c r="BF813" s="94"/>
      <c r="BG813" s="77"/>
    </row>
    <row r="814" customFormat="false" ht="12.75" hidden="false" customHeight="false" outlineLevel="0" collapsed="false">
      <c r="E814" s="93"/>
      <c r="F814" s="93"/>
      <c r="G814" s="73"/>
      <c r="H814" s="74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  <c r="AZ814" s="76"/>
      <c r="BA814" s="76"/>
      <c r="BB814" s="76"/>
      <c r="BC814" s="76"/>
      <c r="BD814" s="76"/>
      <c r="BE814" s="76"/>
      <c r="BF814" s="94"/>
      <c r="BG814" s="77"/>
    </row>
    <row r="815" customFormat="false" ht="12.75" hidden="false" customHeight="false" outlineLevel="0" collapsed="false">
      <c r="E815" s="93"/>
      <c r="F815" s="93"/>
      <c r="G815" s="73"/>
      <c r="H815" s="74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  <c r="AZ815" s="76"/>
      <c r="BA815" s="76"/>
      <c r="BB815" s="76"/>
      <c r="BC815" s="76"/>
      <c r="BD815" s="76"/>
      <c r="BE815" s="76"/>
      <c r="BF815" s="94"/>
      <c r="BG815" s="77"/>
    </row>
    <row r="816" customFormat="false" ht="12.75" hidden="false" customHeight="false" outlineLevel="0" collapsed="false">
      <c r="E816" s="93"/>
      <c r="F816" s="93"/>
      <c r="G816" s="73"/>
      <c r="H816" s="74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  <c r="AZ816" s="76"/>
      <c r="BA816" s="76"/>
      <c r="BB816" s="76"/>
      <c r="BC816" s="76"/>
      <c r="BD816" s="76"/>
      <c r="BE816" s="76"/>
      <c r="BF816" s="94"/>
      <c r="BG816" s="77"/>
    </row>
    <row r="817" customFormat="false" ht="12.75" hidden="false" customHeight="false" outlineLevel="0" collapsed="false">
      <c r="E817" s="93"/>
      <c r="F817" s="93"/>
      <c r="G817" s="73"/>
      <c r="H817" s="74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  <c r="AZ817" s="76"/>
      <c r="BA817" s="76"/>
      <c r="BB817" s="76"/>
      <c r="BC817" s="76"/>
      <c r="BD817" s="76"/>
      <c r="BE817" s="76"/>
      <c r="BF817" s="94"/>
      <c r="BG817" s="77"/>
    </row>
    <row r="818" customFormat="false" ht="12.75" hidden="false" customHeight="false" outlineLevel="0" collapsed="false">
      <c r="E818" s="93"/>
      <c r="F818" s="93"/>
      <c r="G818" s="73"/>
      <c r="H818" s="74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  <c r="AZ818" s="76"/>
      <c r="BA818" s="76"/>
      <c r="BB818" s="76"/>
      <c r="BC818" s="76"/>
      <c r="BD818" s="76"/>
      <c r="BE818" s="76"/>
      <c r="BF818" s="94"/>
      <c r="BG818" s="77"/>
    </row>
    <row r="819" customFormat="false" ht="12.75" hidden="false" customHeight="false" outlineLevel="0" collapsed="false">
      <c r="E819" s="93"/>
      <c r="F819" s="93"/>
      <c r="G819" s="73"/>
      <c r="H819" s="74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  <c r="AZ819" s="76"/>
      <c r="BA819" s="76"/>
      <c r="BB819" s="76"/>
      <c r="BC819" s="76"/>
      <c r="BD819" s="76"/>
      <c r="BE819" s="76"/>
      <c r="BF819" s="94"/>
      <c r="BG819" s="77"/>
    </row>
    <row r="820" customFormat="false" ht="12.75" hidden="false" customHeight="false" outlineLevel="0" collapsed="false">
      <c r="E820" s="93"/>
      <c r="F820" s="93"/>
      <c r="G820" s="73"/>
      <c r="H820" s="74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  <c r="AZ820" s="76"/>
      <c r="BA820" s="76"/>
      <c r="BB820" s="76"/>
      <c r="BC820" s="76"/>
      <c r="BD820" s="76"/>
      <c r="BE820" s="76"/>
      <c r="BF820" s="94"/>
      <c r="BG820" s="77"/>
    </row>
    <row r="821" customFormat="false" ht="12.75" hidden="false" customHeight="false" outlineLevel="0" collapsed="false">
      <c r="E821" s="93"/>
      <c r="F821" s="93"/>
      <c r="G821" s="73"/>
      <c r="H821" s="74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  <c r="AZ821" s="76"/>
      <c r="BA821" s="76"/>
      <c r="BB821" s="76"/>
      <c r="BC821" s="76"/>
      <c r="BD821" s="76"/>
      <c r="BE821" s="76"/>
      <c r="BF821" s="94"/>
      <c r="BG821" s="77"/>
    </row>
    <row r="822" customFormat="false" ht="12.75" hidden="false" customHeight="false" outlineLevel="0" collapsed="false">
      <c r="E822" s="93"/>
      <c r="F822" s="93"/>
      <c r="G822" s="73"/>
      <c r="H822" s="74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94"/>
      <c r="BG822" s="77"/>
    </row>
    <row r="823" customFormat="false" ht="12.75" hidden="false" customHeight="false" outlineLevel="0" collapsed="false">
      <c r="E823" s="93"/>
      <c r="F823" s="93"/>
      <c r="G823" s="73"/>
      <c r="H823" s="74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  <c r="AZ823" s="76"/>
      <c r="BA823" s="76"/>
      <c r="BB823" s="76"/>
      <c r="BC823" s="76"/>
      <c r="BD823" s="76"/>
      <c r="BE823" s="76"/>
      <c r="BF823" s="94"/>
      <c r="BG823" s="77"/>
    </row>
    <row r="824" customFormat="false" ht="12.75" hidden="false" customHeight="false" outlineLevel="0" collapsed="false">
      <c r="E824" s="93"/>
      <c r="F824" s="93"/>
      <c r="G824" s="73"/>
      <c r="H824" s="74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  <c r="AZ824" s="76"/>
      <c r="BA824" s="76"/>
      <c r="BB824" s="76"/>
      <c r="BC824" s="76"/>
      <c r="BD824" s="76"/>
      <c r="BE824" s="76"/>
      <c r="BF824" s="94"/>
      <c r="BG824" s="77"/>
    </row>
    <row r="825" customFormat="false" ht="12.75" hidden="false" customHeight="false" outlineLevel="0" collapsed="false">
      <c r="E825" s="93"/>
      <c r="F825" s="93"/>
      <c r="G825" s="73"/>
      <c r="H825" s="74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  <c r="AZ825" s="76"/>
      <c r="BA825" s="76"/>
      <c r="BB825" s="76"/>
      <c r="BC825" s="76"/>
      <c r="BD825" s="76"/>
      <c r="BE825" s="76"/>
      <c r="BF825" s="94"/>
      <c r="BG825" s="77"/>
    </row>
    <row r="826" customFormat="false" ht="12.75" hidden="false" customHeight="false" outlineLevel="0" collapsed="false">
      <c r="E826" s="93"/>
      <c r="F826" s="93"/>
      <c r="G826" s="73"/>
      <c r="H826" s="74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  <c r="AZ826" s="76"/>
      <c r="BA826" s="76"/>
      <c r="BB826" s="76"/>
      <c r="BC826" s="76"/>
      <c r="BD826" s="76"/>
      <c r="BE826" s="76"/>
      <c r="BF826" s="94"/>
      <c r="BG826" s="77"/>
    </row>
    <row r="827" customFormat="false" ht="12.75" hidden="false" customHeight="false" outlineLevel="0" collapsed="false">
      <c r="E827" s="93"/>
      <c r="F827" s="93"/>
      <c r="G827" s="73"/>
      <c r="H827" s="74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  <c r="AZ827" s="76"/>
      <c r="BA827" s="76"/>
      <c r="BB827" s="76"/>
      <c r="BC827" s="76"/>
      <c r="BD827" s="76"/>
      <c r="BE827" s="76"/>
      <c r="BF827" s="94"/>
      <c r="BG827" s="77"/>
    </row>
    <row r="828" customFormat="false" ht="12.75" hidden="false" customHeight="false" outlineLevel="0" collapsed="false">
      <c r="E828" s="93"/>
      <c r="F828" s="93"/>
      <c r="G828" s="73"/>
      <c r="H828" s="74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  <c r="AZ828" s="76"/>
      <c r="BA828" s="76"/>
      <c r="BB828" s="76"/>
      <c r="BC828" s="76"/>
      <c r="BD828" s="76"/>
      <c r="BE828" s="76"/>
      <c r="BF828" s="94"/>
      <c r="BG828" s="77"/>
    </row>
    <row r="829" customFormat="false" ht="12.75" hidden="false" customHeight="false" outlineLevel="0" collapsed="false">
      <c r="E829" s="93"/>
      <c r="F829" s="93"/>
      <c r="G829" s="73"/>
      <c r="H829" s="74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  <c r="AZ829" s="76"/>
      <c r="BA829" s="76"/>
      <c r="BB829" s="76"/>
      <c r="BC829" s="76"/>
      <c r="BD829" s="76"/>
      <c r="BE829" s="76"/>
      <c r="BF829" s="94"/>
      <c r="BG829" s="77"/>
    </row>
    <row r="830" customFormat="false" ht="12.75" hidden="false" customHeight="false" outlineLevel="0" collapsed="false">
      <c r="E830" s="93"/>
      <c r="F830" s="93"/>
      <c r="G830" s="73"/>
      <c r="H830" s="74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  <c r="AZ830" s="76"/>
      <c r="BA830" s="76"/>
      <c r="BB830" s="76"/>
      <c r="BC830" s="76"/>
      <c r="BD830" s="76"/>
      <c r="BE830" s="76"/>
      <c r="BF830" s="94"/>
      <c r="BG830" s="77"/>
    </row>
    <row r="831" customFormat="false" ht="12.75" hidden="false" customHeight="false" outlineLevel="0" collapsed="false">
      <c r="E831" s="93"/>
      <c r="F831" s="93"/>
      <c r="G831" s="73"/>
      <c r="H831" s="74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94"/>
      <c r="BG831" s="77"/>
    </row>
    <row r="832" customFormat="false" ht="12.75" hidden="false" customHeight="false" outlineLevel="0" collapsed="false">
      <c r="E832" s="93"/>
      <c r="F832" s="93"/>
      <c r="G832" s="73"/>
      <c r="H832" s="74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94"/>
      <c r="BG832" s="77"/>
    </row>
    <row r="833" customFormat="false" ht="12.75" hidden="false" customHeight="false" outlineLevel="0" collapsed="false">
      <c r="E833" s="93"/>
      <c r="F833" s="93"/>
      <c r="G833" s="73"/>
      <c r="H833" s="74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94"/>
      <c r="BG833" s="77"/>
    </row>
    <row r="834" customFormat="false" ht="12.75" hidden="false" customHeight="false" outlineLevel="0" collapsed="false">
      <c r="E834" s="93"/>
      <c r="F834" s="93"/>
      <c r="G834" s="73"/>
      <c r="H834" s="74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  <c r="AZ834" s="76"/>
      <c r="BA834" s="76"/>
      <c r="BB834" s="76"/>
      <c r="BC834" s="76"/>
      <c r="BD834" s="76"/>
      <c r="BE834" s="76"/>
      <c r="BF834" s="94"/>
      <c r="BG834" s="77"/>
    </row>
    <row r="835" customFormat="false" ht="12.75" hidden="false" customHeight="false" outlineLevel="0" collapsed="false">
      <c r="E835" s="93"/>
      <c r="F835" s="93"/>
      <c r="G835" s="73"/>
      <c r="H835" s="74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  <c r="AZ835" s="76"/>
      <c r="BA835" s="76"/>
      <c r="BB835" s="76"/>
      <c r="BC835" s="76"/>
      <c r="BD835" s="76"/>
      <c r="BE835" s="76"/>
      <c r="BF835" s="94"/>
      <c r="BG835" s="77"/>
    </row>
    <row r="836" customFormat="false" ht="12.75" hidden="false" customHeight="false" outlineLevel="0" collapsed="false">
      <c r="E836" s="93"/>
      <c r="F836" s="93"/>
      <c r="G836" s="73"/>
      <c r="H836" s="74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  <c r="AZ836" s="76"/>
      <c r="BA836" s="76"/>
      <c r="BB836" s="76"/>
      <c r="BC836" s="76"/>
      <c r="BD836" s="76"/>
      <c r="BE836" s="76"/>
      <c r="BF836" s="94"/>
      <c r="BG836" s="77"/>
    </row>
    <row r="837" customFormat="false" ht="12.75" hidden="false" customHeight="false" outlineLevel="0" collapsed="false">
      <c r="E837" s="93"/>
      <c r="F837" s="93"/>
      <c r="G837" s="73"/>
      <c r="H837" s="74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  <c r="AZ837" s="76"/>
      <c r="BA837" s="76"/>
      <c r="BB837" s="76"/>
      <c r="BC837" s="76"/>
      <c r="BD837" s="76"/>
      <c r="BE837" s="76"/>
      <c r="BF837" s="94"/>
      <c r="BG837" s="77"/>
    </row>
    <row r="838" customFormat="false" ht="12.75" hidden="false" customHeight="false" outlineLevel="0" collapsed="false">
      <c r="E838" s="93"/>
      <c r="F838" s="93"/>
      <c r="G838" s="73"/>
      <c r="H838" s="74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  <c r="AZ838" s="76"/>
      <c r="BA838" s="76"/>
      <c r="BB838" s="76"/>
      <c r="BC838" s="76"/>
      <c r="BD838" s="76"/>
      <c r="BE838" s="76"/>
      <c r="BF838" s="94"/>
      <c r="BG838" s="77"/>
    </row>
    <row r="839" customFormat="false" ht="12.75" hidden="false" customHeight="false" outlineLevel="0" collapsed="false">
      <c r="E839" s="93"/>
      <c r="F839" s="93"/>
      <c r="G839" s="73"/>
      <c r="H839" s="74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  <c r="AZ839" s="76"/>
      <c r="BA839" s="76"/>
      <c r="BB839" s="76"/>
      <c r="BC839" s="76"/>
      <c r="BD839" s="76"/>
      <c r="BE839" s="76"/>
      <c r="BF839" s="94"/>
      <c r="BG839" s="77"/>
    </row>
    <row r="840" customFormat="false" ht="12.75" hidden="false" customHeight="false" outlineLevel="0" collapsed="false">
      <c r="E840" s="93"/>
      <c r="F840" s="93"/>
      <c r="G840" s="73"/>
      <c r="H840" s="74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  <c r="AZ840" s="76"/>
      <c r="BA840" s="76"/>
      <c r="BB840" s="76"/>
      <c r="BC840" s="76"/>
      <c r="BD840" s="76"/>
      <c r="BE840" s="76"/>
      <c r="BF840" s="94"/>
      <c r="BG840" s="77"/>
    </row>
    <row r="841" customFormat="false" ht="12.75" hidden="false" customHeight="false" outlineLevel="0" collapsed="false">
      <c r="E841" s="93"/>
      <c r="F841" s="93"/>
      <c r="G841" s="73"/>
      <c r="H841" s="74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  <c r="AZ841" s="76"/>
      <c r="BA841" s="76"/>
      <c r="BB841" s="76"/>
      <c r="BC841" s="76"/>
      <c r="BD841" s="76"/>
      <c r="BE841" s="76"/>
      <c r="BF841" s="94"/>
      <c r="BG841" s="77"/>
    </row>
    <row r="842" customFormat="false" ht="12.75" hidden="false" customHeight="false" outlineLevel="0" collapsed="false">
      <c r="E842" s="93"/>
      <c r="F842" s="93"/>
      <c r="G842" s="73"/>
      <c r="H842" s="74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  <c r="AZ842" s="76"/>
      <c r="BA842" s="76"/>
      <c r="BB842" s="76"/>
      <c r="BC842" s="76"/>
      <c r="BD842" s="76"/>
      <c r="BE842" s="76"/>
      <c r="BF842" s="94"/>
      <c r="BG842" s="77"/>
    </row>
    <row r="843" customFormat="false" ht="12.75" hidden="false" customHeight="false" outlineLevel="0" collapsed="false">
      <c r="E843" s="93"/>
      <c r="F843" s="93"/>
      <c r="G843" s="73"/>
      <c r="H843" s="74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  <c r="AZ843" s="76"/>
      <c r="BA843" s="76"/>
      <c r="BB843" s="76"/>
      <c r="BC843" s="76"/>
      <c r="BD843" s="76"/>
      <c r="BE843" s="76"/>
      <c r="BF843" s="94"/>
      <c r="BG843" s="77"/>
    </row>
    <row r="844" customFormat="false" ht="12.75" hidden="false" customHeight="false" outlineLevel="0" collapsed="false">
      <c r="E844" s="93"/>
      <c r="F844" s="93"/>
      <c r="G844" s="73"/>
      <c r="H844" s="74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94"/>
      <c r="BG844" s="77"/>
    </row>
    <row r="845" customFormat="false" ht="12.75" hidden="false" customHeight="false" outlineLevel="0" collapsed="false">
      <c r="E845" s="93"/>
      <c r="F845" s="93"/>
      <c r="G845" s="73"/>
      <c r="H845" s="74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  <c r="AZ845" s="76"/>
      <c r="BA845" s="76"/>
      <c r="BB845" s="76"/>
      <c r="BC845" s="76"/>
      <c r="BD845" s="76"/>
      <c r="BE845" s="76"/>
      <c r="BF845" s="94"/>
      <c r="BG845" s="77"/>
    </row>
    <row r="846" customFormat="false" ht="12.75" hidden="false" customHeight="false" outlineLevel="0" collapsed="false">
      <c r="E846" s="93"/>
      <c r="F846" s="93"/>
      <c r="G846" s="73"/>
      <c r="H846" s="74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  <c r="AZ846" s="76"/>
      <c r="BA846" s="76"/>
      <c r="BB846" s="76"/>
      <c r="BC846" s="76"/>
      <c r="BD846" s="76"/>
      <c r="BE846" s="76"/>
      <c r="BF846" s="94"/>
      <c r="BG846" s="77"/>
    </row>
    <row r="847" customFormat="false" ht="12.75" hidden="false" customHeight="false" outlineLevel="0" collapsed="false">
      <c r="E847" s="93"/>
      <c r="F847" s="93"/>
      <c r="G847" s="73"/>
      <c r="H847" s="74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  <c r="AZ847" s="76"/>
      <c r="BA847" s="76"/>
      <c r="BB847" s="76"/>
      <c r="BC847" s="76"/>
      <c r="BD847" s="76"/>
      <c r="BE847" s="76"/>
      <c r="BF847" s="94"/>
      <c r="BG847" s="77"/>
    </row>
    <row r="848" customFormat="false" ht="12.75" hidden="false" customHeight="false" outlineLevel="0" collapsed="false">
      <c r="E848" s="93"/>
      <c r="F848" s="93"/>
      <c r="G848" s="73"/>
      <c r="H848" s="74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  <c r="AZ848" s="76"/>
      <c r="BA848" s="76"/>
      <c r="BB848" s="76"/>
      <c r="BC848" s="76"/>
      <c r="BD848" s="76"/>
      <c r="BE848" s="76"/>
      <c r="BF848" s="94"/>
      <c r="BG848" s="77"/>
    </row>
    <row r="849" customFormat="false" ht="12.75" hidden="false" customHeight="false" outlineLevel="0" collapsed="false">
      <c r="E849" s="93"/>
      <c r="F849" s="93"/>
      <c r="G849" s="73"/>
      <c r="H849" s="74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  <c r="AZ849" s="76"/>
      <c r="BA849" s="76"/>
      <c r="BB849" s="76"/>
      <c r="BC849" s="76"/>
      <c r="BD849" s="76"/>
      <c r="BE849" s="76"/>
      <c r="BF849" s="94"/>
      <c r="BG849" s="77"/>
    </row>
    <row r="850" customFormat="false" ht="12.75" hidden="false" customHeight="false" outlineLevel="0" collapsed="false">
      <c r="E850" s="93"/>
      <c r="F850" s="93"/>
      <c r="G850" s="73"/>
      <c r="H850" s="74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  <c r="AZ850" s="76"/>
      <c r="BA850" s="76"/>
      <c r="BB850" s="76"/>
      <c r="BC850" s="76"/>
      <c r="BD850" s="76"/>
      <c r="BE850" s="76"/>
      <c r="BF850" s="94"/>
      <c r="BG850" s="77"/>
    </row>
    <row r="851" customFormat="false" ht="12.75" hidden="false" customHeight="false" outlineLevel="0" collapsed="false">
      <c r="E851" s="93"/>
      <c r="F851" s="93"/>
      <c r="G851" s="73"/>
      <c r="H851" s="74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  <c r="AZ851" s="76"/>
      <c r="BA851" s="76"/>
      <c r="BB851" s="76"/>
      <c r="BC851" s="76"/>
      <c r="BD851" s="76"/>
      <c r="BE851" s="76"/>
      <c r="BF851" s="94"/>
      <c r="BG851" s="77"/>
    </row>
    <row r="852" customFormat="false" ht="12.75" hidden="false" customHeight="false" outlineLevel="0" collapsed="false">
      <c r="E852" s="93"/>
      <c r="F852" s="93"/>
      <c r="G852" s="73"/>
      <c r="H852" s="74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  <c r="AZ852" s="76"/>
      <c r="BA852" s="76"/>
      <c r="BB852" s="76"/>
      <c r="BC852" s="76"/>
      <c r="BD852" s="76"/>
      <c r="BE852" s="76"/>
      <c r="BF852" s="94"/>
      <c r="BG852" s="77"/>
    </row>
    <row r="853" customFormat="false" ht="12.75" hidden="false" customHeight="false" outlineLevel="0" collapsed="false">
      <c r="E853" s="93"/>
      <c r="F853" s="93"/>
      <c r="G853" s="73"/>
      <c r="H853" s="74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94"/>
      <c r="BG853" s="77"/>
    </row>
    <row r="854" customFormat="false" ht="12.75" hidden="false" customHeight="false" outlineLevel="0" collapsed="false">
      <c r="E854" s="93"/>
      <c r="F854" s="93"/>
      <c r="G854" s="73"/>
      <c r="H854" s="74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94"/>
      <c r="BG854" s="77"/>
    </row>
    <row r="855" customFormat="false" ht="12.75" hidden="false" customHeight="false" outlineLevel="0" collapsed="false">
      <c r="E855" s="93"/>
      <c r="F855" s="93"/>
      <c r="G855" s="73"/>
      <c r="H855" s="74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94"/>
      <c r="BG855" s="77"/>
    </row>
    <row r="856" customFormat="false" ht="12.75" hidden="false" customHeight="false" outlineLevel="0" collapsed="false">
      <c r="E856" s="93"/>
      <c r="F856" s="93"/>
      <c r="G856" s="73"/>
      <c r="H856" s="74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  <c r="AZ856" s="76"/>
      <c r="BA856" s="76"/>
      <c r="BB856" s="76"/>
      <c r="BC856" s="76"/>
      <c r="BD856" s="76"/>
      <c r="BE856" s="76"/>
      <c r="BF856" s="94"/>
      <c r="BG856" s="77"/>
    </row>
    <row r="857" customFormat="false" ht="12.75" hidden="false" customHeight="false" outlineLevel="0" collapsed="false">
      <c r="E857" s="93"/>
      <c r="F857" s="93"/>
      <c r="G857" s="73"/>
      <c r="H857" s="74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  <c r="AZ857" s="76"/>
      <c r="BA857" s="76"/>
      <c r="BB857" s="76"/>
      <c r="BC857" s="76"/>
      <c r="BD857" s="76"/>
      <c r="BE857" s="76"/>
      <c r="BF857" s="94"/>
      <c r="BG857" s="77"/>
    </row>
    <row r="858" customFormat="false" ht="12.75" hidden="false" customHeight="false" outlineLevel="0" collapsed="false">
      <c r="E858" s="93"/>
      <c r="F858" s="93"/>
      <c r="G858" s="73"/>
      <c r="H858" s="74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  <c r="AZ858" s="76"/>
      <c r="BA858" s="76"/>
      <c r="BB858" s="76"/>
      <c r="BC858" s="76"/>
      <c r="BD858" s="76"/>
      <c r="BE858" s="76"/>
      <c r="BF858" s="94"/>
      <c r="BG858" s="77"/>
    </row>
    <row r="859" customFormat="false" ht="12.75" hidden="false" customHeight="false" outlineLevel="0" collapsed="false">
      <c r="E859" s="93"/>
      <c r="F859" s="93"/>
      <c r="G859" s="73"/>
      <c r="H859" s="74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  <c r="AZ859" s="76"/>
      <c r="BA859" s="76"/>
      <c r="BB859" s="76"/>
      <c r="BC859" s="76"/>
      <c r="BD859" s="76"/>
      <c r="BE859" s="76"/>
      <c r="BF859" s="94"/>
      <c r="BG859" s="77"/>
    </row>
    <row r="860" customFormat="false" ht="12.75" hidden="false" customHeight="false" outlineLevel="0" collapsed="false">
      <c r="E860" s="93"/>
      <c r="F860" s="93"/>
      <c r="G860" s="73"/>
      <c r="H860" s="74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  <c r="AZ860" s="76"/>
      <c r="BA860" s="76"/>
      <c r="BB860" s="76"/>
      <c r="BC860" s="76"/>
      <c r="BD860" s="76"/>
      <c r="BE860" s="76"/>
      <c r="BF860" s="94"/>
      <c r="BG860" s="77"/>
    </row>
    <row r="861" customFormat="false" ht="12.75" hidden="false" customHeight="false" outlineLevel="0" collapsed="false">
      <c r="E861" s="93"/>
      <c r="F861" s="93"/>
      <c r="G861" s="73"/>
      <c r="H861" s="74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  <c r="AZ861" s="76"/>
      <c r="BA861" s="76"/>
      <c r="BB861" s="76"/>
      <c r="BC861" s="76"/>
      <c r="BD861" s="76"/>
      <c r="BE861" s="76"/>
      <c r="BF861" s="94"/>
      <c r="BG861" s="77"/>
    </row>
    <row r="862" customFormat="false" ht="12.75" hidden="false" customHeight="false" outlineLevel="0" collapsed="false">
      <c r="E862" s="93"/>
      <c r="F862" s="93"/>
      <c r="G862" s="73"/>
      <c r="H862" s="74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  <c r="AZ862" s="76"/>
      <c r="BA862" s="76"/>
      <c r="BB862" s="76"/>
      <c r="BC862" s="76"/>
      <c r="BD862" s="76"/>
      <c r="BE862" s="76"/>
      <c r="BF862" s="94"/>
      <c r="BG862" s="77"/>
    </row>
    <row r="863" customFormat="false" ht="12.75" hidden="false" customHeight="false" outlineLevel="0" collapsed="false">
      <c r="E863" s="93"/>
      <c r="F863" s="93"/>
      <c r="G863" s="73"/>
      <c r="H863" s="74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  <c r="AZ863" s="76"/>
      <c r="BA863" s="76"/>
      <c r="BB863" s="76"/>
      <c r="BC863" s="76"/>
      <c r="BD863" s="76"/>
      <c r="BE863" s="76"/>
      <c r="BF863" s="94"/>
      <c r="BG863" s="77"/>
    </row>
    <row r="864" customFormat="false" ht="12.75" hidden="false" customHeight="false" outlineLevel="0" collapsed="false">
      <c r="E864" s="93"/>
      <c r="F864" s="93"/>
      <c r="G864" s="73"/>
      <c r="H864" s="74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  <c r="AZ864" s="76"/>
      <c r="BA864" s="76"/>
      <c r="BB864" s="76"/>
      <c r="BC864" s="76"/>
      <c r="BD864" s="76"/>
      <c r="BE864" s="76"/>
      <c r="BF864" s="94"/>
      <c r="BG864" s="77"/>
    </row>
    <row r="865" customFormat="false" ht="12.75" hidden="false" customHeight="false" outlineLevel="0" collapsed="false">
      <c r="E865" s="93"/>
      <c r="F865" s="93"/>
      <c r="G865" s="73"/>
      <c r="H865" s="74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  <c r="AZ865" s="76"/>
      <c r="BA865" s="76"/>
      <c r="BB865" s="76"/>
      <c r="BC865" s="76"/>
      <c r="BD865" s="76"/>
      <c r="BE865" s="76"/>
      <c r="BF865" s="94"/>
      <c r="BG865" s="77"/>
    </row>
    <row r="866" customFormat="false" ht="12.75" hidden="false" customHeight="false" outlineLevel="0" collapsed="false">
      <c r="E866" s="93"/>
      <c r="F866" s="93"/>
      <c r="G866" s="73"/>
      <c r="H866" s="74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94"/>
      <c r="BG866" s="77"/>
    </row>
    <row r="867" customFormat="false" ht="12.75" hidden="false" customHeight="false" outlineLevel="0" collapsed="false">
      <c r="E867" s="93"/>
      <c r="F867" s="93"/>
      <c r="G867" s="73"/>
      <c r="H867" s="74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  <c r="AZ867" s="76"/>
      <c r="BA867" s="76"/>
      <c r="BB867" s="76"/>
      <c r="BC867" s="76"/>
      <c r="BD867" s="76"/>
      <c r="BE867" s="76"/>
      <c r="BF867" s="94"/>
      <c r="BG867" s="77"/>
    </row>
    <row r="868" customFormat="false" ht="12.75" hidden="false" customHeight="false" outlineLevel="0" collapsed="false">
      <c r="E868" s="93"/>
      <c r="F868" s="93"/>
      <c r="G868" s="73"/>
      <c r="H868" s="74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  <c r="AZ868" s="76"/>
      <c r="BA868" s="76"/>
      <c r="BB868" s="76"/>
      <c r="BC868" s="76"/>
      <c r="BD868" s="76"/>
      <c r="BE868" s="76"/>
      <c r="BF868" s="94"/>
      <c r="BG868" s="77"/>
    </row>
    <row r="869" customFormat="false" ht="12.75" hidden="false" customHeight="false" outlineLevel="0" collapsed="false">
      <c r="E869" s="93"/>
      <c r="F869" s="93"/>
      <c r="G869" s="73"/>
      <c r="H869" s="74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  <c r="AZ869" s="76"/>
      <c r="BA869" s="76"/>
      <c r="BB869" s="76"/>
      <c r="BC869" s="76"/>
      <c r="BD869" s="76"/>
      <c r="BE869" s="76"/>
      <c r="BF869" s="94"/>
      <c r="BG869" s="77"/>
    </row>
    <row r="870" customFormat="false" ht="12.75" hidden="false" customHeight="false" outlineLevel="0" collapsed="false">
      <c r="E870" s="93"/>
      <c r="F870" s="93"/>
      <c r="G870" s="73"/>
      <c r="H870" s="74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  <c r="AZ870" s="76"/>
      <c r="BA870" s="76"/>
      <c r="BB870" s="76"/>
      <c r="BC870" s="76"/>
      <c r="BD870" s="76"/>
      <c r="BE870" s="76"/>
      <c r="BF870" s="94"/>
      <c r="BG870" s="77"/>
    </row>
    <row r="871" customFormat="false" ht="12.75" hidden="false" customHeight="false" outlineLevel="0" collapsed="false">
      <c r="E871" s="93"/>
      <c r="F871" s="93"/>
      <c r="G871" s="73"/>
      <c r="H871" s="74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  <c r="AZ871" s="76"/>
      <c r="BA871" s="76"/>
      <c r="BB871" s="76"/>
      <c r="BC871" s="76"/>
      <c r="BD871" s="76"/>
      <c r="BE871" s="76"/>
      <c r="BF871" s="94"/>
      <c r="BG871" s="77"/>
    </row>
    <row r="872" customFormat="false" ht="12.75" hidden="false" customHeight="false" outlineLevel="0" collapsed="false">
      <c r="E872" s="93"/>
      <c r="F872" s="93"/>
      <c r="G872" s="73"/>
      <c r="H872" s="74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  <c r="AZ872" s="76"/>
      <c r="BA872" s="76"/>
      <c r="BB872" s="76"/>
      <c r="BC872" s="76"/>
      <c r="BD872" s="76"/>
      <c r="BE872" s="76"/>
      <c r="BF872" s="94"/>
      <c r="BG872" s="77"/>
    </row>
    <row r="873" customFormat="false" ht="12.75" hidden="false" customHeight="false" outlineLevel="0" collapsed="false">
      <c r="E873" s="93"/>
      <c r="F873" s="93"/>
      <c r="G873" s="73"/>
      <c r="H873" s="74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  <c r="AZ873" s="76"/>
      <c r="BA873" s="76"/>
      <c r="BB873" s="76"/>
      <c r="BC873" s="76"/>
      <c r="BD873" s="76"/>
      <c r="BE873" s="76"/>
      <c r="BF873" s="94"/>
      <c r="BG873" s="77"/>
    </row>
    <row r="874" customFormat="false" ht="12.75" hidden="false" customHeight="false" outlineLevel="0" collapsed="false">
      <c r="E874" s="93"/>
      <c r="F874" s="93"/>
      <c r="G874" s="73"/>
      <c r="H874" s="74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  <c r="AZ874" s="76"/>
      <c r="BA874" s="76"/>
      <c r="BB874" s="76"/>
      <c r="BC874" s="76"/>
      <c r="BD874" s="76"/>
      <c r="BE874" s="76"/>
      <c r="BF874" s="94"/>
      <c r="BG874" s="77"/>
    </row>
    <row r="875" customFormat="false" ht="12.75" hidden="false" customHeight="false" outlineLevel="0" collapsed="false">
      <c r="E875" s="93"/>
      <c r="F875" s="93"/>
      <c r="G875" s="73"/>
      <c r="H875" s="74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94"/>
      <c r="BG875" s="77"/>
    </row>
    <row r="876" customFormat="false" ht="12.75" hidden="false" customHeight="false" outlineLevel="0" collapsed="false">
      <c r="E876" s="93"/>
      <c r="F876" s="93"/>
      <c r="G876" s="73"/>
      <c r="H876" s="74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94"/>
      <c r="BG876" s="77"/>
    </row>
    <row r="877" customFormat="false" ht="12.75" hidden="false" customHeight="false" outlineLevel="0" collapsed="false">
      <c r="E877" s="93"/>
      <c r="F877" s="93"/>
      <c r="G877" s="73"/>
      <c r="H877" s="74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94"/>
      <c r="BG877" s="77"/>
    </row>
    <row r="878" customFormat="false" ht="12.75" hidden="false" customHeight="false" outlineLevel="0" collapsed="false">
      <c r="E878" s="93"/>
      <c r="F878" s="93"/>
      <c r="G878" s="73"/>
      <c r="H878" s="74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  <c r="AZ878" s="76"/>
      <c r="BA878" s="76"/>
      <c r="BB878" s="76"/>
      <c r="BC878" s="76"/>
      <c r="BD878" s="76"/>
      <c r="BE878" s="76"/>
      <c r="BF878" s="94"/>
      <c r="BG878" s="77"/>
    </row>
    <row r="879" customFormat="false" ht="12.75" hidden="false" customHeight="false" outlineLevel="0" collapsed="false">
      <c r="E879" s="93"/>
      <c r="F879" s="93"/>
      <c r="G879" s="73"/>
      <c r="H879" s="74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  <c r="AZ879" s="76"/>
      <c r="BA879" s="76"/>
      <c r="BB879" s="76"/>
      <c r="BC879" s="76"/>
      <c r="BD879" s="76"/>
      <c r="BE879" s="76"/>
      <c r="BF879" s="94"/>
      <c r="BG879" s="77"/>
    </row>
    <row r="880" customFormat="false" ht="12.75" hidden="false" customHeight="false" outlineLevel="0" collapsed="false">
      <c r="E880" s="93"/>
      <c r="F880" s="93"/>
      <c r="G880" s="73"/>
      <c r="H880" s="74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6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6"/>
      <c r="AO880" s="76"/>
      <c r="AP880" s="76"/>
      <c r="AQ880" s="76"/>
      <c r="AR880" s="76"/>
      <c r="AS880" s="76"/>
      <c r="AT880" s="76"/>
      <c r="AU880" s="76"/>
      <c r="AV880" s="76"/>
      <c r="AW880" s="76"/>
      <c r="AX880" s="76"/>
      <c r="AY880" s="76"/>
      <c r="AZ880" s="76"/>
      <c r="BA880" s="76"/>
      <c r="BB880" s="76"/>
      <c r="BC880" s="76"/>
      <c r="BD880" s="76"/>
      <c r="BE880" s="76"/>
      <c r="BF880" s="94"/>
      <c r="BG880" s="77"/>
    </row>
    <row r="881" customFormat="false" ht="12.75" hidden="false" customHeight="false" outlineLevel="0" collapsed="false">
      <c r="E881" s="93"/>
      <c r="F881" s="93"/>
      <c r="G881" s="73"/>
      <c r="H881" s="74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6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6"/>
      <c r="AO881" s="76"/>
      <c r="AP881" s="76"/>
      <c r="AQ881" s="76"/>
      <c r="AR881" s="76"/>
      <c r="AS881" s="76"/>
      <c r="AT881" s="76"/>
      <c r="AU881" s="76"/>
      <c r="AV881" s="76"/>
      <c r="AW881" s="76"/>
      <c r="AX881" s="76"/>
      <c r="AY881" s="76"/>
      <c r="AZ881" s="76"/>
      <c r="BA881" s="76"/>
      <c r="BB881" s="76"/>
      <c r="BC881" s="76"/>
      <c r="BD881" s="76"/>
      <c r="BE881" s="76"/>
      <c r="BF881" s="94"/>
      <c r="BG881" s="77"/>
    </row>
    <row r="882" customFormat="false" ht="12.75" hidden="false" customHeight="false" outlineLevel="0" collapsed="false">
      <c r="E882" s="93"/>
      <c r="F882" s="93"/>
      <c r="G882" s="73"/>
      <c r="H882" s="74"/>
      <c r="R882" s="76"/>
      <c r="S882" s="76"/>
      <c r="T882" s="76"/>
      <c r="U882" s="76"/>
      <c r="V882" s="76"/>
      <c r="W882" s="76"/>
      <c r="X882" s="76"/>
      <c r="Y882" s="76"/>
      <c r="Z882" s="76"/>
      <c r="AA882" s="76"/>
      <c r="AB882" s="76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6"/>
      <c r="AO882" s="76"/>
      <c r="AP882" s="76"/>
      <c r="AQ882" s="76"/>
      <c r="AR882" s="76"/>
      <c r="AS882" s="76"/>
      <c r="AT882" s="76"/>
      <c r="AU882" s="76"/>
      <c r="AV882" s="76"/>
      <c r="AW882" s="76"/>
      <c r="AX882" s="76"/>
      <c r="AY882" s="76"/>
      <c r="AZ882" s="76"/>
      <c r="BA882" s="76"/>
      <c r="BB882" s="76"/>
      <c r="BC882" s="76"/>
      <c r="BD882" s="76"/>
      <c r="BE882" s="76"/>
      <c r="BF882" s="94"/>
      <c r="BG882" s="77"/>
    </row>
    <row r="883" customFormat="false" ht="12.75" hidden="false" customHeight="false" outlineLevel="0" collapsed="false">
      <c r="E883" s="93"/>
      <c r="F883" s="93"/>
      <c r="G883" s="73"/>
      <c r="H883" s="74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6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6"/>
      <c r="AO883" s="76"/>
      <c r="AP883" s="76"/>
      <c r="AQ883" s="76"/>
      <c r="AR883" s="76"/>
      <c r="AS883" s="76"/>
      <c r="AT883" s="76"/>
      <c r="AU883" s="76"/>
      <c r="AV883" s="76"/>
      <c r="AW883" s="76"/>
      <c r="AX883" s="76"/>
      <c r="AY883" s="76"/>
      <c r="AZ883" s="76"/>
      <c r="BA883" s="76"/>
      <c r="BB883" s="76"/>
      <c r="BC883" s="76"/>
      <c r="BD883" s="76"/>
      <c r="BE883" s="76"/>
      <c r="BF883" s="94"/>
      <c r="BG883" s="77"/>
    </row>
    <row r="884" customFormat="false" ht="12.75" hidden="false" customHeight="false" outlineLevel="0" collapsed="false">
      <c r="E884" s="93"/>
      <c r="F884" s="93"/>
      <c r="G884" s="73"/>
      <c r="H884" s="74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6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6"/>
      <c r="AO884" s="76"/>
      <c r="AP884" s="76"/>
      <c r="AQ884" s="76"/>
      <c r="AR884" s="76"/>
      <c r="AS884" s="76"/>
      <c r="AT884" s="76"/>
      <c r="AU884" s="76"/>
      <c r="AV884" s="76"/>
      <c r="AW884" s="76"/>
      <c r="AX884" s="76"/>
      <c r="AY884" s="76"/>
      <c r="AZ884" s="76"/>
      <c r="BA884" s="76"/>
      <c r="BB884" s="76"/>
      <c r="BC884" s="76"/>
      <c r="BD884" s="76"/>
      <c r="BE884" s="76"/>
      <c r="BF884" s="94"/>
      <c r="BG884" s="77"/>
    </row>
    <row r="885" customFormat="false" ht="12.75" hidden="false" customHeight="false" outlineLevel="0" collapsed="false">
      <c r="E885" s="93"/>
      <c r="F885" s="93"/>
      <c r="G885" s="73"/>
      <c r="H885" s="74"/>
      <c r="R885" s="76"/>
      <c r="S885" s="76"/>
      <c r="T885" s="76"/>
      <c r="U885" s="76"/>
      <c r="V885" s="76"/>
      <c r="W885" s="76"/>
      <c r="X885" s="76"/>
      <c r="Y885" s="76"/>
      <c r="Z885" s="76"/>
      <c r="AA885" s="76"/>
      <c r="AB885" s="76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6"/>
      <c r="AO885" s="76"/>
      <c r="AP885" s="76"/>
      <c r="AQ885" s="76"/>
      <c r="AR885" s="76"/>
      <c r="AS885" s="76"/>
      <c r="AT885" s="76"/>
      <c r="AU885" s="76"/>
      <c r="AV885" s="76"/>
      <c r="AW885" s="76"/>
      <c r="AX885" s="76"/>
      <c r="AY885" s="76"/>
      <c r="AZ885" s="76"/>
      <c r="BA885" s="76"/>
      <c r="BB885" s="76"/>
      <c r="BC885" s="76"/>
      <c r="BD885" s="76"/>
      <c r="BE885" s="76"/>
      <c r="BF885" s="94"/>
      <c r="BG885" s="77"/>
    </row>
    <row r="886" customFormat="false" ht="12.75" hidden="false" customHeight="false" outlineLevel="0" collapsed="false">
      <c r="E886" s="93"/>
      <c r="F886" s="93"/>
      <c r="G886" s="73"/>
      <c r="H886" s="74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6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6"/>
      <c r="AO886" s="76"/>
      <c r="AP886" s="76"/>
      <c r="AQ886" s="76"/>
      <c r="AR886" s="76"/>
      <c r="AS886" s="76"/>
      <c r="AT886" s="76"/>
      <c r="AU886" s="76"/>
      <c r="AV886" s="76"/>
      <c r="AW886" s="76"/>
      <c r="AX886" s="76"/>
      <c r="AY886" s="76"/>
      <c r="AZ886" s="76"/>
      <c r="BA886" s="76"/>
      <c r="BB886" s="76"/>
      <c r="BC886" s="76"/>
      <c r="BD886" s="76"/>
      <c r="BE886" s="76"/>
      <c r="BF886" s="94"/>
      <c r="BG886" s="77"/>
    </row>
    <row r="887" customFormat="false" ht="12.75" hidden="false" customHeight="false" outlineLevel="0" collapsed="false">
      <c r="E887" s="93"/>
      <c r="F887" s="93"/>
      <c r="G887" s="73"/>
      <c r="H887" s="74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6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6"/>
      <c r="AO887" s="76"/>
      <c r="AP887" s="76"/>
      <c r="AQ887" s="76"/>
      <c r="AR887" s="76"/>
      <c r="AS887" s="76"/>
      <c r="AT887" s="76"/>
      <c r="AU887" s="76"/>
      <c r="AV887" s="76"/>
      <c r="AW887" s="76"/>
      <c r="AX887" s="76"/>
      <c r="AY887" s="76"/>
      <c r="AZ887" s="76"/>
      <c r="BA887" s="76"/>
      <c r="BB887" s="76"/>
      <c r="BC887" s="76"/>
      <c r="BD887" s="76"/>
      <c r="BE887" s="76"/>
      <c r="BF887" s="94"/>
      <c r="BG887" s="77"/>
    </row>
    <row r="888" customFormat="false" ht="12.75" hidden="false" customHeight="false" outlineLevel="0" collapsed="false">
      <c r="E888" s="93"/>
      <c r="F888" s="93"/>
      <c r="G888" s="73"/>
      <c r="H888" s="74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6"/>
      <c r="AO888" s="76"/>
      <c r="AP888" s="76"/>
      <c r="AQ888" s="76"/>
      <c r="AR888" s="76"/>
      <c r="AS888" s="76"/>
      <c r="AT888" s="76"/>
      <c r="AU888" s="76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94"/>
      <c r="BG888" s="77"/>
    </row>
    <row r="889" customFormat="false" ht="12.75" hidden="false" customHeight="false" outlineLevel="0" collapsed="false">
      <c r="E889" s="93"/>
      <c r="F889" s="93"/>
      <c r="G889" s="73"/>
      <c r="H889" s="74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6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6"/>
      <c r="AO889" s="76"/>
      <c r="AP889" s="76"/>
      <c r="AQ889" s="76"/>
      <c r="AR889" s="76"/>
      <c r="AS889" s="76"/>
      <c r="AT889" s="76"/>
      <c r="AU889" s="76"/>
      <c r="AV889" s="76"/>
      <c r="AW889" s="76"/>
      <c r="AX889" s="76"/>
      <c r="AY889" s="76"/>
      <c r="AZ889" s="76"/>
      <c r="BA889" s="76"/>
      <c r="BB889" s="76"/>
      <c r="BC889" s="76"/>
      <c r="BD889" s="76"/>
      <c r="BE889" s="76"/>
      <c r="BF889" s="94"/>
      <c r="BG889" s="77"/>
    </row>
    <row r="890" customFormat="false" ht="12.75" hidden="false" customHeight="false" outlineLevel="0" collapsed="false">
      <c r="E890" s="93"/>
      <c r="F890" s="93"/>
      <c r="G890" s="73"/>
      <c r="H890" s="74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6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6"/>
      <c r="AO890" s="76"/>
      <c r="AP890" s="76"/>
      <c r="AQ890" s="76"/>
      <c r="AR890" s="76"/>
      <c r="AS890" s="76"/>
      <c r="AT890" s="76"/>
      <c r="AU890" s="76"/>
      <c r="AV890" s="76"/>
      <c r="AW890" s="76"/>
      <c r="AX890" s="76"/>
      <c r="AY890" s="76"/>
      <c r="AZ890" s="76"/>
      <c r="BA890" s="76"/>
      <c r="BB890" s="76"/>
      <c r="BC890" s="76"/>
      <c r="BD890" s="76"/>
      <c r="BE890" s="76"/>
      <c r="BF890" s="94"/>
      <c r="BG890" s="77"/>
    </row>
    <row r="891" customFormat="false" ht="12.75" hidden="false" customHeight="false" outlineLevel="0" collapsed="false">
      <c r="E891" s="93"/>
      <c r="F891" s="93"/>
      <c r="G891" s="73"/>
      <c r="H891" s="74"/>
      <c r="R891" s="76"/>
      <c r="S891" s="76"/>
      <c r="T891" s="76"/>
      <c r="U891" s="76"/>
      <c r="V891" s="76"/>
      <c r="W891" s="76"/>
      <c r="X891" s="76"/>
      <c r="Y891" s="76"/>
      <c r="Z891" s="76"/>
      <c r="AA891" s="76"/>
      <c r="AB891" s="76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6"/>
      <c r="AO891" s="76"/>
      <c r="AP891" s="76"/>
      <c r="AQ891" s="76"/>
      <c r="AR891" s="76"/>
      <c r="AS891" s="76"/>
      <c r="AT891" s="76"/>
      <c r="AU891" s="76"/>
      <c r="AV891" s="76"/>
      <c r="AW891" s="76"/>
      <c r="AX891" s="76"/>
      <c r="AY891" s="76"/>
      <c r="AZ891" s="76"/>
      <c r="BA891" s="76"/>
      <c r="BB891" s="76"/>
      <c r="BC891" s="76"/>
      <c r="BD891" s="76"/>
      <c r="BE891" s="76"/>
      <c r="BF891" s="94"/>
      <c r="BG891" s="77"/>
    </row>
    <row r="892" customFormat="false" ht="12.75" hidden="false" customHeight="false" outlineLevel="0" collapsed="false">
      <c r="E892" s="93"/>
      <c r="F892" s="93"/>
      <c r="G892" s="73"/>
      <c r="H892" s="74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6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6"/>
      <c r="AO892" s="76"/>
      <c r="AP892" s="76"/>
      <c r="AQ892" s="76"/>
      <c r="AR892" s="76"/>
      <c r="AS892" s="76"/>
      <c r="AT892" s="76"/>
      <c r="AU892" s="76"/>
      <c r="AV892" s="76"/>
      <c r="AW892" s="76"/>
      <c r="AX892" s="76"/>
      <c r="AY892" s="76"/>
      <c r="AZ892" s="76"/>
      <c r="BA892" s="76"/>
      <c r="BB892" s="76"/>
      <c r="BC892" s="76"/>
      <c r="BD892" s="76"/>
      <c r="BE892" s="76"/>
      <c r="BF892" s="94"/>
      <c r="BG892" s="77"/>
    </row>
    <row r="893" customFormat="false" ht="12.75" hidden="false" customHeight="false" outlineLevel="0" collapsed="false">
      <c r="E893" s="93"/>
      <c r="F893" s="93"/>
      <c r="G893" s="73"/>
      <c r="H893" s="74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6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6"/>
      <c r="AO893" s="76"/>
      <c r="AP893" s="76"/>
      <c r="AQ893" s="76"/>
      <c r="AR893" s="76"/>
      <c r="AS893" s="76"/>
      <c r="AT893" s="76"/>
      <c r="AU893" s="76"/>
      <c r="AV893" s="76"/>
      <c r="AW893" s="76"/>
      <c r="AX893" s="76"/>
      <c r="AY893" s="76"/>
      <c r="AZ893" s="76"/>
      <c r="BA893" s="76"/>
      <c r="BB893" s="76"/>
      <c r="BC893" s="76"/>
      <c r="BD893" s="76"/>
      <c r="BE893" s="76"/>
      <c r="BF893" s="94"/>
      <c r="BG893" s="77"/>
    </row>
    <row r="894" customFormat="false" ht="12.75" hidden="false" customHeight="false" outlineLevel="0" collapsed="false">
      <c r="E894" s="93"/>
      <c r="F894" s="93"/>
      <c r="G894" s="73"/>
      <c r="H894" s="74"/>
      <c r="R894" s="76"/>
      <c r="S894" s="76"/>
      <c r="T894" s="76"/>
      <c r="U894" s="76"/>
      <c r="V894" s="76"/>
      <c r="W894" s="76"/>
      <c r="X894" s="76"/>
      <c r="Y894" s="76"/>
      <c r="Z894" s="76"/>
      <c r="AA894" s="76"/>
      <c r="AB894" s="76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6"/>
      <c r="AO894" s="76"/>
      <c r="AP894" s="76"/>
      <c r="AQ894" s="76"/>
      <c r="AR894" s="76"/>
      <c r="AS894" s="76"/>
      <c r="AT894" s="76"/>
      <c r="AU894" s="76"/>
      <c r="AV894" s="76"/>
      <c r="AW894" s="76"/>
      <c r="AX894" s="76"/>
      <c r="AY894" s="76"/>
      <c r="AZ894" s="76"/>
      <c r="BA894" s="76"/>
      <c r="BB894" s="76"/>
      <c r="BC894" s="76"/>
      <c r="BD894" s="76"/>
      <c r="BE894" s="76"/>
      <c r="BF894" s="94"/>
      <c r="BG894" s="77"/>
    </row>
    <row r="895" customFormat="false" ht="12.75" hidden="false" customHeight="false" outlineLevel="0" collapsed="false">
      <c r="E895" s="93"/>
      <c r="F895" s="93"/>
      <c r="G895" s="73"/>
      <c r="H895" s="74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6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6"/>
      <c r="AO895" s="76"/>
      <c r="AP895" s="76"/>
      <c r="AQ895" s="76"/>
      <c r="AR895" s="76"/>
      <c r="AS895" s="76"/>
      <c r="AT895" s="76"/>
      <c r="AU895" s="76"/>
      <c r="AV895" s="76"/>
      <c r="AW895" s="76"/>
      <c r="AX895" s="76"/>
      <c r="AY895" s="76"/>
      <c r="AZ895" s="76"/>
      <c r="BA895" s="76"/>
      <c r="BB895" s="76"/>
      <c r="BC895" s="76"/>
      <c r="BD895" s="76"/>
      <c r="BE895" s="76"/>
      <c r="BF895" s="94"/>
      <c r="BG895" s="77"/>
    </row>
    <row r="896" customFormat="false" ht="12.75" hidden="false" customHeight="false" outlineLevel="0" collapsed="false">
      <c r="E896" s="93"/>
      <c r="F896" s="93"/>
      <c r="G896" s="73"/>
      <c r="H896" s="74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6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6"/>
      <c r="AO896" s="76"/>
      <c r="AP896" s="76"/>
      <c r="AQ896" s="76"/>
      <c r="AR896" s="76"/>
      <c r="AS896" s="76"/>
      <c r="AT896" s="76"/>
      <c r="AU896" s="76"/>
      <c r="AV896" s="76"/>
      <c r="AW896" s="76"/>
      <c r="AX896" s="76"/>
      <c r="AY896" s="76"/>
      <c r="AZ896" s="76"/>
      <c r="BA896" s="76"/>
      <c r="BB896" s="76"/>
      <c r="BC896" s="76"/>
      <c r="BD896" s="76"/>
      <c r="BE896" s="76"/>
      <c r="BF896" s="94"/>
      <c r="BG896" s="77"/>
    </row>
    <row r="897" customFormat="false" ht="12.75" hidden="false" customHeight="false" outlineLevel="0" collapsed="false">
      <c r="E897" s="93"/>
      <c r="F897" s="93"/>
      <c r="G897" s="73"/>
      <c r="H897" s="74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6"/>
      <c r="AO897" s="76"/>
      <c r="AP897" s="76"/>
      <c r="AQ897" s="76"/>
      <c r="AR897" s="76"/>
      <c r="AS897" s="76"/>
      <c r="AT897" s="76"/>
      <c r="AU897" s="76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94"/>
      <c r="BG897" s="77"/>
    </row>
    <row r="898" customFormat="false" ht="12.75" hidden="false" customHeight="false" outlineLevel="0" collapsed="false">
      <c r="E898" s="93"/>
      <c r="F898" s="93"/>
      <c r="G898" s="73"/>
      <c r="H898" s="74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6"/>
      <c r="AO898" s="76"/>
      <c r="AP898" s="76"/>
      <c r="AQ898" s="76"/>
      <c r="AR898" s="76"/>
      <c r="AS898" s="76"/>
      <c r="AT898" s="76"/>
      <c r="AU898" s="76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94"/>
      <c r="BG898" s="77"/>
    </row>
    <row r="899" customFormat="false" ht="12.75" hidden="false" customHeight="false" outlineLevel="0" collapsed="false">
      <c r="E899" s="93"/>
      <c r="F899" s="93"/>
      <c r="G899" s="73"/>
      <c r="H899" s="74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6"/>
      <c r="AO899" s="76"/>
      <c r="AP899" s="76"/>
      <c r="AQ899" s="76"/>
      <c r="AR899" s="76"/>
      <c r="AS899" s="76"/>
      <c r="AT899" s="76"/>
      <c r="AU899" s="76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94"/>
      <c r="BG899" s="77"/>
    </row>
    <row r="900" customFormat="false" ht="12.75" hidden="false" customHeight="false" outlineLevel="0" collapsed="false">
      <c r="E900" s="93"/>
      <c r="F900" s="93"/>
      <c r="G900" s="73"/>
      <c r="H900" s="74"/>
      <c r="R900" s="76"/>
      <c r="S900" s="76"/>
      <c r="T900" s="76"/>
      <c r="U900" s="76"/>
      <c r="V900" s="76"/>
      <c r="W900" s="76"/>
      <c r="X900" s="76"/>
      <c r="Y900" s="76"/>
      <c r="Z900" s="76"/>
      <c r="AA900" s="76"/>
      <c r="AB900" s="76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6"/>
      <c r="AO900" s="76"/>
      <c r="AP900" s="76"/>
      <c r="AQ900" s="76"/>
      <c r="AR900" s="76"/>
      <c r="AS900" s="76"/>
      <c r="AT900" s="76"/>
      <c r="AU900" s="76"/>
      <c r="AV900" s="76"/>
      <c r="AW900" s="76"/>
      <c r="AX900" s="76"/>
      <c r="AY900" s="76"/>
      <c r="AZ900" s="76"/>
      <c r="BA900" s="76"/>
      <c r="BB900" s="76"/>
      <c r="BC900" s="76"/>
      <c r="BD900" s="76"/>
      <c r="BE900" s="76"/>
      <c r="BF900" s="94"/>
      <c r="BG900" s="77"/>
    </row>
    <row r="901" customFormat="false" ht="12.75" hidden="false" customHeight="false" outlineLevel="0" collapsed="false">
      <c r="E901" s="93"/>
      <c r="F901" s="93"/>
      <c r="G901" s="73"/>
      <c r="H901" s="74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6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6"/>
      <c r="AO901" s="76"/>
      <c r="AP901" s="76"/>
      <c r="AQ901" s="76"/>
      <c r="AR901" s="76"/>
      <c r="AS901" s="76"/>
      <c r="AT901" s="76"/>
      <c r="AU901" s="76"/>
      <c r="AV901" s="76"/>
      <c r="AW901" s="76"/>
      <c r="AX901" s="76"/>
      <c r="AY901" s="76"/>
      <c r="AZ901" s="76"/>
      <c r="BA901" s="76"/>
      <c r="BB901" s="76"/>
      <c r="BC901" s="76"/>
      <c r="BD901" s="76"/>
      <c r="BE901" s="76"/>
      <c r="BF901" s="94"/>
      <c r="BG901" s="77"/>
    </row>
    <row r="902" customFormat="false" ht="12.75" hidden="false" customHeight="false" outlineLevel="0" collapsed="false">
      <c r="E902" s="93"/>
      <c r="F902" s="93"/>
      <c r="G902" s="73"/>
      <c r="H902" s="74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6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6"/>
      <c r="AO902" s="76"/>
      <c r="AP902" s="76"/>
      <c r="AQ902" s="76"/>
      <c r="AR902" s="76"/>
      <c r="AS902" s="76"/>
      <c r="AT902" s="76"/>
      <c r="AU902" s="76"/>
      <c r="AV902" s="76"/>
      <c r="AW902" s="76"/>
      <c r="AX902" s="76"/>
      <c r="AY902" s="76"/>
      <c r="AZ902" s="76"/>
      <c r="BA902" s="76"/>
      <c r="BB902" s="76"/>
      <c r="BC902" s="76"/>
      <c r="BD902" s="76"/>
      <c r="BE902" s="76"/>
      <c r="BF902" s="94"/>
      <c r="BG902" s="77"/>
    </row>
    <row r="903" customFormat="false" ht="12.75" hidden="false" customHeight="false" outlineLevel="0" collapsed="false">
      <c r="E903" s="93"/>
      <c r="F903" s="93"/>
      <c r="G903" s="73"/>
      <c r="H903" s="74"/>
      <c r="R903" s="76"/>
      <c r="S903" s="76"/>
      <c r="T903" s="76"/>
      <c r="U903" s="76"/>
      <c r="V903" s="76"/>
      <c r="W903" s="76"/>
      <c r="X903" s="76"/>
      <c r="Y903" s="76"/>
      <c r="Z903" s="76"/>
      <c r="AA903" s="76"/>
      <c r="AB903" s="76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6"/>
      <c r="AO903" s="76"/>
      <c r="AP903" s="76"/>
      <c r="AQ903" s="76"/>
      <c r="AR903" s="76"/>
      <c r="AS903" s="76"/>
      <c r="AT903" s="76"/>
      <c r="AU903" s="76"/>
      <c r="AV903" s="76"/>
      <c r="AW903" s="76"/>
      <c r="AX903" s="76"/>
      <c r="AY903" s="76"/>
      <c r="AZ903" s="76"/>
      <c r="BA903" s="76"/>
      <c r="BB903" s="76"/>
      <c r="BC903" s="76"/>
      <c r="BD903" s="76"/>
      <c r="BE903" s="76"/>
      <c r="BF903" s="94"/>
      <c r="BG903" s="77"/>
    </row>
    <row r="904" customFormat="false" ht="12.75" hidden="false" customHeight="false" outlineLevel="0" collapsed="false">
      <c r="E904" s="93"/>
      <c r="F904" s="93"/>
      <c r="G904" s="73"/>
      <c r="H904" s="74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6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6"/>
      <c r="AO904" s="76"/>
      <c r="AP904" s="76"/>
      <c r="AQ904" s="76"/>
      <c r="AR904" s="76"/>
      <c r="AS904" s="76"/>
      <c r="AT904" s="76"/>
      <c r="AU904" s="76"/>
      <c r="AV904" s="76"/>
      <c r="AW904" s="76"/>
      <c r="AX904" s="76"/>
      <c r="AY904" s="76"/>
      <c r="AZ904" s="76"/>
      <c r="BA904" s="76"/>
      <c r="BB904" s="76"/>
      <c r="BC904" s="76"/>
      <c r="BD904" s="76"/>
      <c r="BE904" s="76"/>
      <c r="BF904" s="94"/>
      <c r="BG904" s="77"/>
    </row>
    <row r="905" customFormat="false" ht="12.75" hidden="false" customHeight="false" outlineLevel="0" collapsed="false">
      <c r="E905" s="93"/>
      <c r="F905" s="93"/>
      <c r="G905" s="73"/>
      <c r="H905" s="74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6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6"/>
      <c r="AO905" s="76"/>
      <c r="AP905" s="76"/>
      <c r="AQ905" s="76"/>
      <c r="AR905" s="76"/>
      <c r="AS905" s="76"/>
      <c r="AT905" s="76"/>
      <c r="AU905" s="76"/>
      <c r="AV905" s="76"/>
      <c r="AW905" s="76"/>
      <c r="AX905" s="76"/>
      <c r="AY905" s="76"/>
      <c r="AZ905" s="76"/>
      <c r="BA905" s="76"/>
      <c r="BB905" s="76"/>
      <c r="BC905" s="76"/>
      <c r="BD905" s="76"/>
      <c r="BE905" s="76"/>
      <c r="BF905" s="94"/>
      <c r="BG905" s="77"/>
    </row>
    <row r="906" customFormat="false" ht="12.75" hidden="false" customHeight="false" outlineLevel="0" collapsed="false">
      <c r="E906" s="93"/>
      <c r="F906" s="93"/>
      <c r="G906" s="73"/>
      <c r="H906" s="74"/>
      <c r="R906" s="76"/>
      <c r="S906" s="76"/>
      <c r="T906" s="76"/>
      <c r="U906" s="76"/>
      <c r="V906" s="76"/>
      <c r="W906" s="76"/>
      <c r="X906" s="76"/>
      <c r="Y906" s="76"/>
      <c r="Z906" s="76"/>
      <c r="AA906" s="76"/>
      <c r="AB906" s="76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6"/>
      <c r="AO906" s="76"/>
      <c r="AP906" s="76"/>
      <c r="AQ906" s="76"/>
      <c r="AR906" s="76"/>
      <c r="AS906" s="76"/>
      <c r="AT906" s="76"/>
      <c r="AU906" s="76"/>
      <c r="AV906" s="76"/>
      <c r="AW906" s="76"/>
      <c r="AX906" s="76"/>
      <c r="AY906" s="76"/>
      <c r="AZ906" s="76"/>
      <c r="BA906" s="76"/>
      <c r="BB906" s="76"/>
      <c r="BC906" s="76"/>
      <c r="BD906" s="76"/>
      <c r="BE906" s="76"/>
      <c r="BF906" s="94"/>
      <c r="BG906" s="77"/>
    </row>
    <row r="907" customFormat="false" ht="12.75" hidden="false" customHeight="false" outlineLevel="0" collapsed="false">
      <c r="E907" s="93"/>
      <c r="F907" s="93"/>
      <c r="G907" s="73"/>
      <c r="H907" s="74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6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6"/>
      <c r="AO907" s="76"/>
      <c r="AP907" s="76"/>
      <c r="AQ907" s="76"/>
      <c r="AR907" s="76"/>
      <c r="AS907" s="76"/>
      <c r="AT907" s="76"/>
      <c r="AU907" s="76"/>
      <c r="AV907" s="76"/>
      <c r="AW907" s="76"/>
      <c r="AX907" s="76"/>
      <c r="AY907" s="76"/>
      <c r="AZ907" s="76"/>
      <c r="BA907" s="76"/>
      <c r="BB907" s="76"/>
      <c r="BC907" s="76"/>
      <c r="BD907" s="76"/>
      <c r="BE907" s="76"/>
      <c r="BF907" s="94"/>
      <c r="BG907" s="77"/>
    </row>
    <row r="908" customFormat="false" ht="12.75" hidden="false" customHeight="false" outlineLevel="0" collapsed="false">
      <c r="E908" s="93"/>
      <c r="F908" s="93"/>
      <c r="G908" s="73"/>
      <c r="H908" s="74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6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6"/>
      <c r="AO908" s="76"/>
      <c r="AP908" s="76"/>
      <c r="AQ908" s="76"/>
      <c r="AR908" s="76"/>
      <c r="AS908" s="76"/>
      <c r="AT908" s="76"/>
      <c r="AU908" s="76"/>
      <c r="AV908" s="76"/>
      <c r="AW908" s="76"/>
      <c r="AX908" s="76"/>
      <c r="AY908" s="76"/>
      <c r="AZ908" s="76"/>
      <c r="BA908" s="76"/>
      <c r="BB908" s="76"/>
      <c r="BC908" s="76"/>
      <c r="BD908" s="76"/>
      <c r="BE908" s="76"/>
      <c r="BF908" s="94"/>
      <c r="BG908" s="77"/>
    </row>
    <row r="909" customFormat="false" ht="12.75" hidden="false" customHeight="false" outlineLevel="0" collapsed="false">
      <c r="E909" s="93"/>
      <c r="F909" s="93"/>
      <c r="G909" s="73"/>
      <c r="H909" s="74"/>
      <c r="R909" s="76"/>
      <c r="S909" s="76"/>
      <c r="T909" s="76"/>
      <c r="U909" s="76"/>
      <c r="V909" s="76"/>
      <c r="W909" s="76"/>
      <c r="X909" s="76"/>
      <c r="Y909" s="76"/>
      <c r="Z909" s="76"/>
      <c r="AA909" s="76"/>
      <c r="AB909" s="76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6"/>
      <c r="AO909" s="76"/>
      <c r="AP909" s="76"/>
      <c r="AQ909" s="76"/>
      <c r="AR909" s="76"/>
      <c r="AS909" s="76"/>
      <c r="AT909" s="76"/>
      <c r="AU909" s="76"/>
      <c r="AV909" s="76"/>
      <c r="AW909" s="76"/>
      <c r="AX909" s="76"/>
      <c r="AY909" s="76"/>
      <c r="AZ909" s="76"/>
      <c r="BA909" s="76"/>
      <c r="BB909" s="76"/>
      <c r="BC909" s="76"/>
      <c r="BD909" s="76"/>
      <c r="BE909" s="76"/>
      <c r="BF909" s="94"/>
      <c r="BG909" s="77"/>
    </row>
    <row r="910" customFormat="false" ht="12.75" hidden="false" customHeight="false" outlineLevel="0" collapsed="false">
      <c r="E910" s="93"/>
      <c r="F910" s="93"/>
      <c r="G910" s="73"/>
      <c r="H910" s="74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6"/>
      <c r="AO910" s="76"/>
      <c r="AP910" s="76"/>
      <c r="AQ910" s="76"/>
      <c r="AR910" s="76"/>
      <c r="AS910" s="76"/>
      <c r="AT910" s="76"/>
      <c r="AU910" s="76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94"/>
      <c r="BG910" s="77"/>
    </row>
    <row r="911" customFormat="false" ht="12.75" hidden="false" customHeight="false" outlineLevel="0" collapsed="false">
      <c r="E911" s="93"/>
      <c r="F911" s="93"/>
      <c r="G911" s="73"/>
      <c r="H911" s="74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6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6"/>
      <c r="AO911" s="76"/>
      <c r="AP911" s="76"/>
      <c r="AQ911" s="76"/>
      <c r="AR911" s="76"/>
      <c r="AS911" s="76"/>
      <c r="AT911" s="76"/>
      <c r="AU911" s="76"/>
      <c r="AV911" s="76"/>
      <c r="AW911" s="76"/>
      <c r="AX911" s="76"/>
      <c r="AY911" s="76"/>
      <c r="AZ911" s="76"/>
      <c r="BA911" s="76"/>
      <c r="BB911" s="76"/>
      <c r="BC911" s="76"/>
      <c r="BD911" s="76"/>
      <c r="BE911" s="76"/>
      <c r="BF911" s="94"/>
      <c r="BG911" s="77"/>
    </row>
    <row r="912" customFormat="false" ht="12.75" hidden="false" customHeight="false" outlineLevel="0" collapsed="false">
      <c r="E912" s="93"/>
      <c r="F912" s="93"/>
      <c r="G912" s="73"/>
      <c r="H912" s="74"/>
      <c r="R912" s="76"/>
      <c r="S912" s="76"/>
      <c r="T912" s="76"/>
      <c r="U912" s="76"/>
      <c r="V912" s="76"/>
      <c r="W912" s="76"/>
      <c r="X912" s="76"/>
      <c r="Y912" s="76"/>
      <c r="Z912" s="76"/>
      <c r="AA912" s="76"/>
      <c r="AB912" s="76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6"/>
      <c r="AO912" s="76"/>
      <c r="AP912" s="76"/>
      <c r="AQ912" s="76"/>
      <c r="AR912" s="76"/>
      <c r="AS912" s="76"/>
      <c r="AT912" s="76"/>
      <c r="AU912" s="76"/>
      <c r="AV912" s="76"/>
      <c r="AW912" s="76"/>
      <c r="AX912" s="76"/>
      <c r="AY912" s="76"/>
      <c r="AZ912" s="76"/>
      <c r="BA912" s="76"/>
      <c r="BB912" s="76"/>
      <c r="BC912" s="76"/>
      <c r="BD912" s="76"/>
      <c r="BE912" s="76"/>
      <c r="BF912" s="94"/>
      <c r="BG912" s="77"/>
    </row>
    <row r="913" customFormat="false" ht="12.75" hidden="false" customHeight="false" outlineLevel="0" collapsed="false">
      <c r="E913" s="93"/>
      <c r="F913" s="93"/>
      <c r="G913" s="73"/>
      <c r="H913" s="74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6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6"/>
      <c r="AO913" s="76"/>
      <c r="AP913" s="76"/>
      <c r="AQ913" s="76"/>
      <c r="AR913" s="76"/>
      <c r="AS913" s="76"/>
      <c r="AT913" s="76"/>
      <c r="AU913" s="76"/>
      <c r="AV913" s="76"/>
      <c r="AW913" s="76"/>
      <c r="AX913" s="76"/>
      <c r="AY913" s="76"/>
      <c r="AZ913" s="76"/>
      <c r="BA913" s="76"/>
      <c r="BB913" s="76"/>
      <c r="BC913" s="76"/>
      <c r="BD913" s="76"/>
      <c r="BE913" s="76"/>
      <c r="BF913" s="94"/>
      <c r="BG913" s="77"/>
    </row>
    <row r="914" customFormat="false" ht="12.75" hidden="false" customHeight="false" outlineLevel="0" collapsed="false">
      <c r="E914" s="93"/>
      <c r="F914" s="93"/>
      <c r="G914" s="73"/>
      <c r="H914" s="74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6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6"/>
      <c r="AO914" s="76"/>
      <c r="AP914" s="76"/>
      <c r="AQ914" s="76"/>
      <c r="AR914" s="76"/>
      <c r="AS914" s="76"/>
      <c r="AT914" s="76"/>
      <c r="AU914" s="76"/>
      <c r="AV914" s="76"/>
      <c r="AW914" s="76"/>
      <c r="AX914" s="76"/>
      <c r="AY914" s="76"/>
      <c r="AZ914" s="76"/>
      <c r="BA914" s="76"/>
      <c r="BB914" s="76"/>
      <c r="BC914" s="76"/>
      <c r="BD914" s="76"/>
      <c r="BE914" s="76"/>
      <c r="BF914" s="94"/>
      <c r="BG914" s="77"/>
    </row>
    <row r="915" customFormat="false" ht="12.75" hidden="false" customHeight="false" outlineLevel="0" collapsed="false">
      <c r="E915" s="93"/>
      <c r="F915" s="93"/>
      <c r="G915" s="73"/>
      <c r="H915" s="74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6"/>
      <c r="AO915" s="76"/>
      <c r="AP915" s="76"/>
      <c r="AQ915" s="76"/>
      <c r="AR915" s="76"/>
      <c r="AS915" s="76"/>
      <c r="AT915" s="76"/>
      <c r="AU915" s="76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94"/>
      <c r="BG915" s="77"/>
    </row>
    <row r="916" customFormat="false" ht="12.75" hidden="false" customHeight="false" outlineLevel="0" collapsed="false">
      <c r="E916" s="93"/>
      <c r="F916" s="93"/>
      <c r="G916" s="73"/>
      <c r="H916" s="74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94"/>
      <c r="BG916" s="77"/>
    </row>
    <row r="917" customFormat="false" ht="12.75" hidden="false" customHeight="false" outlineLevel="0" collapsed="false">
      <c r="E917" s="93"/>
      <c r="F917" s="93"/>
      <c r="G917" s="73"/>
      <c r="H917" s="74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6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6"/>
      <c r="AO917" s="76"/>
      <c r="AP917" s="76"/>
      <c r="AQ917" s="76"/>
      <c r="AR917" s="76"/>
      <c r="AS917" s="76"/>
      <c r="AT917" s="76"/>
      <c r="AU917" s="76"/>
      <c r="AV917" s="76"/>
      <c r="AW917" s="76"/>
      <c r="AX917" s="76"/>
      <c r="AY917" s="76"/>
      <c r="AZ917" s="76"/>
      <c r="BA917" s="76"/>
      <c r="BB917" s="76"/>
      <c r="BC917" s="76"/>
      <c r="BD917" s="76"/>
      <c r="BE917" s="76"/>
      <c r="BF917" s="94"/>
      <c r="BG917" s="77"/>
    </row>
    <row r="918" customFormat="false" ht="12.75" hidden="false" customHeight="false" outlineLevel="0" collapsed="false">
      <c r="E918" s="93"/>
      <c r="F918" s="93"/>
      <c r="G918" s="73"/>
      <c r="H918" s="74"/>
      <c r="R918" s="76"/>
      <c r="S918" s="76"/>
      <c r="T918" s="76"/>
      <c r="U918" s="76"/>
      <c r="V918" s="76"/>
      <c r="W918" s="76"/>
      <c r="X918" s="76"/>
      <c r="Y918" s="76"/>
      <c r="Z918" s="76"/>
      <c r="AA918" s="76"/>
      <c r="AB918" s="76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6"/>
      <c r="AO918" s="76"/>
      <c r="AP918" s="76"/>
      <c r="AQ918" s="76"/>
      <c r="AR918" s="76"/>
      <c r="AS918" s="76"/>
      <c r="AT918" s="76"/>
      <c r="AU918" s="76"/>
      <c r="AV918" s="76"/>
      <c r="AW918" s="76"/>
      <c r="AX918" s="76"/>
      <c r="AY918" s="76"/>
      <c r="AZ918" s="76"/>
      <c r="BA918" s="76"/>
      <c r="BB918" s="76"/>
      <c r="BC918" s="76"/>
      <c r="BD918" s="76"/>
      <c r="BE918" s="76"/>
      <c r="BF918" s="94"/>
      <c r="BG918" s="77"/>
    </row>
    <row r="919" customFormat="false" ht="12.75" hidden="false" customHeight="false" outlineLevel="0" collapsed="false">
      <c r="E919" s="93"/>
      <c r="F919" s="93"/>
      <c r="G919" s="73"/>
      <c r="H919" s="74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6"/>
      <c r="AO919" s="76"/>
      <c r="AP919" s="76"/>
      <c r="AQ919" s="76"/>
      <c r="AR919" s="76"/>
      <c r="AS919" s="76"/>
      <c r="AT919" s="76"/>
      <c r="AU919" s="76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94"/>
      <c r="BG919" s="77"/>
    </row>
    <row r="920" customFormat="false" ht="12.75" hidden="false" customHeight="false" outlineLevel="0" collapsed="false">
      <c r="E920" s="93"/>
      <c r="F920" s="93"/>
      <c r="G920" s="73"/>
      <c r="H920" s="74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6"/>
      <c r="AO920" s="76"/>
      <c r="AP920" s="76"/>
      <c r="AQ920" s="76"/>
      <c r="AR920" s="76"/>
      <c r="AS920" s="76"/>
      <c r="AT920" s="76"/>
      <c r="AU920" s="76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94"/>
      <c r="BG920" s="77"/>
    </row>
    <row r="921" customFormat="false" ht="12.75" hidden="false" customHeight="false" outlineLevel="0" collapsed="false">
      <c r="E921" s="93"/>
      <c r="F921" s="93"/>
      <c r="G921" s="73"/>
      <c r="H921" s="74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6"/>
      <c r="AO921" s="76"/>
      <c r="AP921" s="76"/>
      <c r="AQ921" s="76"/>
      <c r="AR921" s="76"/>
      <c r="AS921" s="76"/>
      <c r="AT921" s="76"/>
      <c r="AU921" s="76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94"/>
      <c r="BG921" s="77"/>
    </row>
    <row r="922" customFormat="false" ht="12.75" hidden="false" customHeight="false" outlineLevel="0" collapsed="false">
      <c r="E922" s="93"/>
      <c r="F922" s="93"/>
      <c r="G922" s="73"/>
      <c r="H922" s="74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6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6"/>
      <c r="AO922" s="76"/>
      <c r="AP922" s="76"/>
      <c r="AQ922" s="76"/>
      <c r="AR922" s="76"/>
      <c r="AS922" s="76"/>
      <c r="AT922" s="76"/>
      <c r="AU922" s="76"/>
      <c r="AV922" s="76"/>
      <c r="AW922" s="76"/>
      <c r="AX922" s="76"/>
      <c r="AY922" s="76"/>
      <c r="AZ922" s="76"/>
      <c r="BA922" s="76"/>
      <c r="BB922" s="76"/>
      <c r="BC922" s="76"/>
      <c r="BD922" s="76"/>
      <c r="BE922" s="76"/>
      <c r="BF922" s="94"/>
      <c r="BG922" s="77"/>
    </row>
    <row r="923" customFormat="false" ht="12.75" hidden="false" customHeight="false" outlineLevel="0" collapsed="false">
      <c r="E923" s="93"/>
      <c r="F923" s="93"/>
      <c r="G923" s="73"/>
      <c r="H923" s="74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6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6"/>
      <c r="AO923" s="76"/>
      <c r="AP923" s="76"/>
      <c r="AQ923" s="76"/>
      <c r="AR923" s="76"/>
      <c r="AS923" s="76"/>
      <c r="AT923" s="76"/>
      <c r="AU923" s="76"/>
      <c r="AV923" s="76"/>
      <c r="AW923" s="76"/>
      <c r="AX923" s="76"/>
      <c r="AY923" s="76"/>
      <c r="AZ923" s="76"/>
      <c r="BA923" s="76"/>
      <c r="BB923" s="76"/>
      <c r="BC923" s="76"/>
      <c r="BD923" s="76"/>
      <c r="BE923" s="76"/>
      <c r="BF923" s="94"/>
      <c r="BG923" s="77"/>
    </row>
    <row r="924" customFormat="false" ht="12.75" hidden="false" customHeight="false" outlineLevel="0" collapsed="false">
      <c r="E924" s="93"/>
      <c r="F924" s="93"/>
      <c r="G924" s="73"/>
      <c r="H924" s="74"/>
      <c r="R924" s="76"/>
      <c r="S924" s="76"/>
      <c r="T924" s="76"/>
      <c r="U924" s="76"/>
      <c r="V924" s="76"/>
      <c r="W924" s="76"/>
      <c r="X924" s="76"/>
      <c r="Y924" s="76"/>
      <c r="Z924" s="76"/>
      <c r="AA924" s="76"/>
      <c r="AB924" s="76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6"/>
      <c r="AO924" s="76"/>
      <c r="AP924" s="76"/>
      <c r="AQ924" s="76"/>
      <c r="AR924" s="76"/>
      <c r="AS924" s="76"/>
      <c r="AT924" s="76"/>
      <c r="AU924" s="76"/>
      <c r="AV924" s="76"/>
      <c r="AW924" s="76"/>
      <c r="AX924" s="76"/>
      <c r="AY924" s="76"/>
      <c r="AZ924" s="76"/>
      <c r="BA924" s="76"/>
      <c r="BB924" s="76"/>
      <c r="BC924" s="76"/>
      <c r="BD924" s="76"/>
      <c r="BE924" s="76"/>
      <c r="BF924" s="94"/>
      <c r="BG924" s="77"/>
    </row>
    <row r="925" customFormat="false" ht="12.75" hidden="false" customHeight="false" outlineLevel="0" collapsed="false">
      <c r="E925" s="93"/>
      <c r="F925" s="93"/>
      <c r="G925" s="73"/>
      <c r="H925" s="74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6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6"/>
      <c r="AO925" s="76"/>
      <c r="AP925" s="76"/>
      <c r="AQ925" s="76"/>
      <c r="AR925" s="76"/>
      <c r="AS925" s="76"/>
      <c r="AT925" s="76"/>
      <c r="AU925" s="76"/>
      <c r="AV925" s="76"/>
      <c r="AW925" s="76"/>
      <c r="AX925" s="76"/>
      <c r="AY925" s="76"/>
      <c r="AZ925" s="76"/>
      <c r="BA925" s="76"/>
      <c r="BB925" s="76"/>
      <c r="BC925" s="76"/>
      <c r="BD925" s="76"/>
      <c r="BE925" s="76"/>
      <c r="BF925" s="94"/>
      <c r="BG925" s="77"/>
    </row>
    <row r="926" customFormat="false" ht="12.75" hidden="false" customHeight="false" outlineLevel="0" collapsed="false">
      <c r="E926" s="93"/>
      <c r="F926" s="93"/>
      <c r="G926" s="73"/>
      <c r="H926" s="74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6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6"/>
      <c r="AO926" s="76"/>
      <c r="AP926" s="76"/>
      <c r="AQ926" s="76"/>
      <c r="AR926" s="76"/>
      <c r="AS926" s="76"/>
      <c r="AT926" s="76"/>
      <c r="AU926" s="76"/>
      <c r="AV926" s="76"/>
      <c r="AW926" s="76"/>
      <c r="AX926" s="76"/>
      <c r="AY926" s="76"/>
      <c r="AZ926" s="76"/>
      <c r="BA926" s="76"/>
      <c r="BB926" s="76"/>
      <c r="BC926" s="76"/>
      <c r="BD926" s="76"/>
      <c r="BE926" s="76"/>
      <c r="BF926" s="94"/>
      <c r="BG926" s="77"/>
    </row>
    <row r="927" customFormat="false" ht="12.75" hidden="false" customHeight="false" outlineLevel="0" collapsed="false">
      <c r="E927" s="93"/>
      <c r="F927" s="93"/>
      <c r="G927" s="73"/>
      <c r="H927" s="74"/>
      <c r="R927" s="76"/>
      <c r="S927" s="76"/>
      <c r="T927" s="76"/>
      <c r="U927" s="76"/>
      <c r="V927" s="76"/>
      <c r="W927" s="76"/>
      <c r="X927" s="76"/>
      <c r="Y927" s="76"/>
      <c r="Z927" s="76"/>
      <c r="AA927" s="76"/>
      <c r="AB927" s="76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6"/>
      <c r="AO927" s="76"/>
      <c r="AP927" s="76"/>
      <c r="AQ927" s="76"/>
      <c r="AR927" s="76"/>
      <c r="AS927" s="76"/>
      <c r="AT927" s="76"/>
      <c r="AU927" s="76"/>
      <c r="AV927" s="76"/>
      <c r="AW927" s="76"/>
      <c r="AX927" s="76"/>
      <c r="AY927" s="76"/>
      <c r="AZ927" s="76"/>
      <c r="BA927" s="76"/>
      <c r="BB927" s="76"/>
      <c r="BC927" s="76"/>
      <c r="BD927" s="76"/>
      <c r="BE927" s="76"/>
      <c r="BF927" s="94"/>
      <c r="BG927" s="77"/>
    </row>
    <row r="928" customFormat="false" ht="12.75" hidden="false" customHeight="false" outlineLevel="0" collapsed="false">
      <c r="E928" s="93"/>
      <c r="F928" s="93"/>
      <c r="G928" s="73"/>
      <c r="H928" s="74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6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6"/>
      <c r="AO928" s="76"/>
      <c r="AP928" s="76"/>
      <c r="AQ928" s="76"/>
      <c r="AR928" s="76"/>
      <c r="AS928" s="76"/>
      <c r="AT928" s="76"/>
      <c r="AU928" s="76"/>
      <c r="AV928" s="76"/>
      <c r="AW928" s="76"/>
      <c r="AX928" s="76"/>
      <c r="AY928" s="76"/>
      <c r="AZ928" s="76"/>
      <c r="BA928" s="76"/>
      <c r="BB928" s="76"/>
      <c r="BC928" s="76"/>
      <c r="BD928" s="76"/>
      <c r="BE928" s="76"/>
      <c r="BF928" s="94"/>
      <c r="BG928" s="77"/>
    </row>
    <row r="929" customFormat="false" ht="12.75" hidden="false" customHeight="false" outlineLevel="0" collapsed="false">
      <c r="E929" s="93"/>
      <c r="F929" s="93"/>
      <c r="G929" s="73"/>
      <c r="H929" s="74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6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6"/>
      <c r="AO929" s="76"/>
      <c r="AP929" s="76"/>
      <c r="AQ929" s="76"/>
      <c r="AR929" s="76"/>
      <c r="AS929" s="76"/>
      <c r="AT929" s="76"/>
      <c r="AU929" s="76"/>
      <c r="AV929" s="76"/>
      <c r="AW929" s="76"/>
      <c r="AX929" s="76"/>
      <c r="AY929" s="76"/>
      <c r="AZ929" s="76"/>
      <c r="BA929" s="76"/>
      <c r="BB929" s="76"/>
      <c r="BC929" s="76"/>
      <c r="BD929" s="76"/>
      <c r="BE929" s="76"/>
      <c r="BF929" s="94"/>
      <c r="BG929" s="77"/>
    </row>
    <row r="930" customFormat="false" ht="12.75" hidden="false" customHeight="false" outlineLevel="0" collapsed="false">
      <c r="E930" s="93"/>
      <c r="F930" s="93"/>
      <c r="G930" s="73"/>
      <c r="H930" s="74"/>
      <c r="R930" s="76"/>
      <c r="S930" s="76"/>
      <c r="T930" s="76"/>
      <c r="U930" s="76"/>
      <c r="V930" s="76"/>
      <c r="W930" s="76"/>
      <c r="X930" s="76"/>
      <c r="Y930" s="76"/>
      <c r="Z930" s="76"/>
      <c r="AA930" s="76"/>
      <c r="AB930" s="76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6"/>
      <c r="AO930" s="76"/>
      <c r="AP930" s="76"/>
      <c r="AQ930" s="76"/>
      <c r="AR930" s="76"/>
      <c r="AS930" s="76"/>
      <c r="AT930" s="76"/>
      <c r="AU930" s="76"/>
      <c r="AV930" s="76"/>
      <c r="AW930" s="76"/>
      <c r="AX930" s="76"/>
      <c r="AY930" s="76"/>
      <c r="AZ930" s="76"/>
      <c r="BA930" s="76"/>
      <c r="BB930" s="76"/>
      <c r="BC930" s="76"/>
      <c r="BD930" s="76"/>
      <c r="BE930" s="76"/>
      <c r="BF930" s="94"/>
      <c r="BG930" s="77"/>
    </row>
    <row r="931" customFormat="false" ht="12.75" hidden="false" customHeight="false" outlineLevel="0" collapsed="false">
      <c r="E931" s="93"/>
      <c r="F931" s="93"/>
      <c r="G931" s="73"/>
      <c r="H931" s="74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6"/>
      <c r="AO931" s="76"/>
      <c r="AP931" s="76"/>
      <c r="AQ931" s="76"/>
      <c r="AR931" s="76"/>
      <c r="AS931" s="76"/>
      <c r="AT931" s="76"/>
      <c r="AU931" s="76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94"/>
      <c r="BG931" s="77"/>
    </row>
    <row r="932" customFormat="false" ht="12.75" hidden="false" customHeight="false" outlineLevel="0" collapsed="false">
      <c r="E932" s="93"/>
      <c r="F932" s="93"/>
      <c r="G932" s="73"/>
      <c r="H932" s="74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6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6"/>
      <c r="AO932" s="76"/>
      <c r="AP932" s="76"/>
      <c r="AQ932" s="76"/>
      <c r="AR932" s="76"/>
      <c r="AS932" s="76"/>
      <c r="AT932" s="76"/>
      <c r="AU932" s="76"/>
      <c r="AV932" s="76"/>
      <c r="AW932" s="76"/>
      <c r="AX932" s="76"/>
      <c r="AY932" s="76"/>
      <c r="AZ932" s="76"/>
      <c r="BA932" s="76"/>
      <c r="BB932" s="76"/>
      <c r="BC932" s="76"/>
      <c r="BD932" s="76"/>
      <c r="BE932" s="76"/>
      <c r="BF932" s="94"/>
      <c r="BG932" s="77"/>
    </row>
    <row r="933" customFormat="false" ht="12.75" hidden="false" customHeight="false" outlineLevel="0" collapsed="false">
      <c r="E933" s="93"/>
      <c r="F933" s="93"/>
      <c r="G933" s="73"/>
      <c r="H933" s="74"/>
      <c r="R933" s="76"/>
      <c r="S933" s="76"/>
      <c r="T933" s="76"/>
      <c r="U933" s="76"/>
      <c r="V933" s="76"/>
      <c r="W933" s="76"/>
      <c r="X933" s="76"/>
      <c r="Y933" s="76"/>
      <c r="Z933" s="76"/>
      <c r="AA933" s="76"/>
      <c r="AB933" s="76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6"/>
      <c r="AO933" s="76"/>
      <c r="AP933" s="76"/>
      <c r="AQ933" s="76"/>
      <c r="AR933" s="76"/>
      <c r="AS933" s="76"/>
      <c r="AT933" s="76"/>
      <c r="AU933" s="76"/>
      <c r="AV933" s="76"/>
      <c r="AW933" s="76"/>
      <c r="AX933" s="76"/>
      <c r="AY933" s="76"/>
      <c r="AZ933" s="76"/>
      <c r="BA933" s="76"/>
      <c r="BB933" s="76"/>
      <c r="BC933" s="76"/>
      <c r="BD933" s="76"/>
      <c r="BE933" s="76"/>
      <c r="BF933" s="94"/>
      <c r="BG933" s="77"/>
    </row>
    <row r="934" customFormat="false" ht="12.75" hidden="false" customHeight="false" outlineLevel="0" collapsed="false">
      <c r="E934" s="93"/>
      <c r="F934" s="93"/>
      <c r="G934" s="73"/>
      <c r="H934" s="74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6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6"/>
      <c r="AO934" s="76"/>
      <c r="AP934" s="76"/>
      <c r="AQ934" s="76"/>
      <c r="AR934" s="76"/>
      <c r="AS934" s="76"/>
      <c r="AT934" s="76"/>
      <c r="AU934" s="76"/>
      <c r="AV934" s="76"/>
      <c r="AW934" s="76"/>
      <c r="AX934" s="76"/>
      <c r="AY934" s="76"/>
      <c r="AZ934" s="76"/>
      <c r="BA934" s="76"/>
      <c r="BB934" s="76"/>
      <c r="BC934" s="76"/>
      <c r="BD934" s="76"/>
      <c r="BE934" s="76"/>
      <c r="BF934" s="94"/>
      <c r="BG934" s="77"/>
    </row>
    <row r="935" customFormat="false" ht="12.75" hidden="false" customHeight="false" outlineLevel="0" collapsed="false">
      <c r="E935" s="93"/>
      <c r="F935" s="93"/>
      <c r="G935" s="73"/>
      <c r="H935" s="74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6"/>
      <c r="AO935" s="76"/>
      <c r="AP935" s="76"/>
      <c r="AQ935" s="76"/>
      <c r="AR935" s="76"/>
      <c r="AS935" s="76"/>
      <c r="AT935" s="76"/>
      <c r="AU935" s="76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94"/>
      <c r="BG935" s="77"/>
    </row>
    <row r="936" customFormat="false" ht="12.75" hidden="false" customHeight="false" outlineLevel="0" collapsed="false">
      <c r="E936" s="93"/>
      <c r="F936" s="93"/>
      <c r="G936" s="73"/>
      <c r="H936" s="74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6"/>
      <c r="AO936" s="76"/>
      <c r="AP936" s="76"/>
      <c r="AQ936" s="76"/>
      <c r="AR936" s="76"/>
      <c r="AS936" s="76"/>
      <c r="AT936" s="76"/>
      <c r="AU936" s="76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94"/>
      <c r="BG936" s="77"/>
    </row>
    <row r="937" customFormat="false" ht="12.75" hidden="false" customHeight="false" outlineLevel="0" collapsed="false">
      <c r="E937" s="93"/>
      <c r="F937" s="93"/>
      <c r="G937" s="73"/>
      <c r="H937" s="74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6"/>
      <c r="AO937" s="76"/>
      <c r="AP937" s="76"/>
      <c r="AQ937" s="76"/>
      <c r="AR937" s="76"/>
      <c r="AS937" s="76"/>
      <c r="AT937" s="76"/>
      <c r="AU937" s="76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94"/>
      <c r="BG937" s="77"/>
    </row>
    <row r="938" customFormat="false" ht="12.75" hidden="false" customHeight="false" outlineLevel="0" collapsed="false">
      <c r="E938" s="93"/>
      <c r="F938" s="93"/>
      <c r="G938" s="73"/>
      <c r="H938" s="74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6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6"/>
      <c r="AO938" s="76"/>
      <c r="AP938" s="76"/>
      <c r="AQ938" s="76"/>
      <c r="AR938" s="76"/>
      <c r="AS938" s="76"/>
      <c r="AT938" s="76"/>
      <c r="AU938" s="76"/>
      <c r="AV938" s="76"/>
      <c r="AW938" s="76"/>
      <c r="AX938" s="76"/>
      <c r="AY938" s="76"/>
      <c r="AZ938" s="76"/>
      <c r="BA938" s="76"/>
      <c r="BB938" s="76"/>
      <c r="BC938" s="76"/>
      <c r="BD938" s="76"/>
      <c r="BE938" s="76"/>
      <c r="BF938" s="94"/>
      <c r="BG938" s="77"/>
    </row>
    <row r="939" customFormat="false" ht="12.75" hidden="false" customHeight="false" outlineLevel="0" collapsed="false">
      <c r="E939" s="93"/>
      <c r="F939" s="93"/>
      <c r="G939" s="73"/>
      <c r="H939" s="74"/>
      <c r="R939" s="76"/>
      <c r="S939" s="76"/>
      <c r="T939" s="76"/>
      <c r="U939" s="76"/>
      <c r="V939" s="76"/>
      <c r="W939" s="76"/>
      <c r="X939" s="76"/>
      <c r="Y939" s="76"/>
      <c r="Z939" s="76"/>
      <c r="AA939" s="76"/>
      <c r="AB939" s="76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6"/>
      <c r="AO939" s="76"/>
      <c r="AP939" s="76"/>
      <c r="AQ939" s="76"/>
      <c r="AR939" s="76"/>
      <c r="AS939" s="76"/>
      <c r="AT939" s="76"/>
      <c r="AU939" s="76"/>
      <c r="AV939" s="76"/>
      <c r="AW939" s="76"/>
      <c r="AX939" s="76"/>
      <c r="AY939" s="76"/>
      <c r="AZ939" s="76"/>
      <c r="BA939" s="76"/>
      <c r="BB939" s="76"/>
      <c r="BC939" s="76"/>
      <c r="BD939" s="76"/>
      <c r="BE939" s="76"/>
      <c r="BF939" s="94"/>
      <c r="BG939" s="77"/>
    </row>
    <row r="940" customFormat="false" ht="12.75" hidden="false" customHeight="false" outlineLevel="0" collapsed="false">
      <c r="E940" s="93"/>
      <c r="F940" s="93"/>
      <c r="G940" s="73"/>
      <c r="H940" s="74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6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6"/>
      <c r="AO940" s="76"/>
      <c r="AP940" s="76"/>
      <c r="AQ940" s="76"/>
      <c r="AR940" s="76"/>
      <c r="AS940" s="76"/>
      <c r="AT940" s="76"/>
      <c r="AU940" s="76"/>
      <c r="AV940" s="76"/>
      <c r="AW940" s="76"/>
      <c r="AX940" s="76"/>
      <c r="AY940" s="76"/>
      <c r="AZ940" s="76"/>
      <c r="BA940" s="76"/>
      <c r="BB940" s="76"/>
      <c r="BC940" s="76"/>
      <c r="BD940" s="76"/>
      <c r="BE940" s="76"/>
      <c r="BF940" s="94"/>
      <c r="BG940" s="77"/>
    </row>
    <row r="941" customFormat="false" ht="12.75" hidden="false" customHeight="false" outlineLevel="0" collapsed="false">
      <c r="E941" s="93"/>
      <c r="F941" s="93"/>
      <c r="G941" s="73"/>
      <c r="H941" s="74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6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6"/>
      <c r="AO941" s="76"/>
      <c r="AP941" s="76"/>
      <c r="AQ941" s="76"/>
      <c r="AR941" s="76"/>
      <c r="AS941" s="76"/>
      <c r="AT941" s="76"/>
      <c r="AU941" s="76"/>
      <c r="AV941" s="76"/>
      <c r="AW941" s="76"/>
      <c r="AX941" s="76"/>
      <c r="AY941" s="76"/>
      <c r="AZ941" s="76"/>
      <c r="BA941" s="76"/>
      <c r="BB941" s="76"/>
      <c r="BC941" s="76"/>
      <c r="BD941" s="76"/>
      <c r="BE941" s="76"/>
      <c r="BF941" s="94"/>
      <c r="BG941" s="77"/>
    </row>
    <row r="942" customFormat="false" ht="12.75" hidden="false" customHeight="false" outlineLevel="0" collapsed="false">
      <c r="E942" s="93"/>
      <c r="F942" s="93"/>
      <c r="G942" s="73"/>
      <c r="H942" s="74"/>
      <c r="R942" s="76"/>
      <c r="S942" s="76"/>
      <c r="T942" s="76"/>
      <c r="U942" s="76"/>
      <c r="V942" s="76"/>
      <c r="W942" s="76"/>
      <c r="X942" s="76"/>
      <c r="Y942" s="76"/>
      <c r="Z942" s="76"/>
      <c r="AA942" s="76"/>
      <c r="AB942" s="76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6"/>
      <c r="AO942" s="76"/>
      <c r="AP942" s="76"/>
      <c r="AQ942" s="76"/>
      <c r="AR942" s="76"/>
      <c r="AS942" s="76"/>
      <c r="AT942" s="76"/>
      <c r="AU942" s="76"/>
      <c r="AV942" s="76"/>
      <c r="AW942" s="76"/>
      <c r="AX942" s="76"/>
      <c r="AY942" s="76"/>
      <c r="AZ942" s="76"/>
      <c r="BA942" s="76"/>
      <c r="BB942" s="76"/>
      <c r="BC942" s="76"/>
      <c r="BD942" s="76"/>
      <c r="BE942" s="76"/>
      <c r="BF942" s="94"/>
      <c r="BG942" s="77"/>
    </row>
    <row r="943" customFormat="false" ht="12.75" hidden="false" customHeight="false" outlineLevel="0" collapsed="false">
      <c r="E943" s="93"/>
      <c r="F943" s="93"/>
      <c r="G943" s="73"/>
      <c r="H943" s="74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6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6"/>
      <c r="AO943" s="76"/>
      <c r="AP943" s="76"/>
      <c r="AQ943" s="76"/>
      <c r="AR943" s="76"/>
      <c r="AS943" s="76"/>
      <c r="AT943" s="76"/>
      <c r="AU943" s="76"/>
      <c r="AV943" s="76"/>
      <c r="AW943" s="76"/>
      <c r="AX943" s="76"/>
      <c r="AY943" s="76"/>
      <c r="AZ943" s="76"/>
      <c r="BA943" s="76"/>
      <c r="BB943" s="76"/>
      <c r="BC943" s="76"/>
      <c r="BD943" s="76"/>
      <c r="BE943" s="76"/>
      <c r="BF943" s="94"/>
      <c r="BG943" s="77"/>
    </row>
    <row r="944" customFormat="false" ht="12.75" hidden="false" customHeight="false" outlineLevel="0" collapsed="false">
      <c r="E944" s="93"/>
      <c r="F944" s="93"/>
      <c r="G944" s="73"/>
      <c r="H944" s="74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6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6"/>
      <c r="AO944" s="76"/>
      <c r="AP944" s="76"/>
      <c r="AQ944" s="76"/>
      <c r="AR944" s="76"/>
      <c r="AS944" s="76"/>
      <c r="AT944" s="76"/>
      <c r="AU944" s="76"/>
      <c r="AV944" s="76"/>
      <c r="AW944" s="76"/>
      <c r="AX944" s="76"/>
      <c r="AY944" s="76"/>
      <c r="AZ944" s="76"/>
      <c r="BA944" s="76"/>
      <c r="BB944" s="76"/>
      <c r="BC944" s="76"/>
      <c r="BD944" s="76"/>
      <c r="BE944" s="76"/>
      <c r="BF944" s="94"/>
      <c r="BG944" s="77"/>
    </row>
    <row r="945" customFormat="false" ht="12.75" hidden="false" customHeight="false" outlineLevel="0" collapsed="false">
      <c r="E945" s="93"/>
      <c r="F945" s="93"/>
      <c r="G945" s="73"/>
      <c r="H945" s="74"/>
      <c r="R945" s="76"/>
      <c r="S945" s="76"/>
      <c r="T945" s="76"/>
      <c r="U945" s="76"/>
      <c r="V945" s="76"/>
      <c r="W945" s="76"/>
      <c r="X945" s="76"/>
      <c r="Y945" s="76"/>
      <c r="Z945" s="76"/>
      <c r="AA945" s="76"/>
      <c r="AB945" s="76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6"/>
      <c r="AO945" s="76"/>
      <c r="AP945" s="76"/>
      <c r="AQ945" s="76"/>
      <c r="AR945" s="76"/>
      <c r="AS945" s="76"/>
      <c r="AT945" s="76"/>
      <c r="AU945" s="76"/>
      <c r="AV945" s="76"/>
      <c r="AW945" s="76"/>
      <c r="AX945" s="76"/>
      <c r="AY945" s="76"/>
      <c r="AZ945" s="76"/>
      <c r="BA945" s="76"/>
      <c r="BB945" s="76"/>
      <c r="BC945" s="76"/>
      <c r="BD945" s="76"/>
      <c r="BE945" s="76"/>
      <c r="BF945" s="94"/>
      <c r="BG945" s="77"/>
    </row>
    <row r="946" customFormat="false" ht="12.75" hidden="false" customHeight="false" outlineLevel="0" collapsed="false">
      <c r="E946" s="93"/>
      <c r="F946" s="93"/>
      <c r="G946" s="73"/>
      <c r="H946" s="74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6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6"/>
      <c r="AO946" s="76"/>
      <c r="AP946" s="76"/>
      <c r="AQ946" s="76"/>
      <c r="AR946" s="76"/>
      <c r="AS946" s="76"/>
      <c r="AT946" s="76"/>
      <c r="AU946" s="76"/>
      <c r="AV946" s="76"/>
      <c r="AW946" s="76"/>
      <c r="AX946" s="76"/>
      <c r="AY946" s="76"/>
      <c r="AZ946" s="76"/>
      <c r="BA946" s="76"/>
      <c r="BB946" s="76"/>
      <c r="BC946" s="76"/>
      <c r="BD946" s="76"/>
      <c r="BE946" s="76"/>
      <c r="BF946" s="94"/>
      <c r="BG946" s="77"/>
    </row>
    <row r="947" customFormat="false" ht="12.75" hidden="false" customHeight="false" outlineLevel="0" collapsed="false">
      <c r="E947" s="93"/>
      <c r="F947" s="93"/>
      <c r="G947" s="73"/>
      <c r="H947" s="74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6"/>
      <c r="AO947" s="76"/>
      <c r="AP947" s="76"/>
      <c r="AQ947" s="76"/>
      <c r="AR947" s="76"/>
      <c r="AS947" s="76"/>
      <c r="AT947" s="76"/>
      <c r="AU947" s="76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94"/>
      <c r="BG947" s="77"/>
    </row>
    <row r="948" customFormat="false" ht="12.75" hidden="false" customHeight="false" outlineLevel="0" collapsed="false">
      <c r="E948" s="93"/>
      <c r="F948" s="93"/>
      <c r="G948" s="73"/>
      <c r="H948" s="74"/>
      <c r="R948" s="76"/>
      <c r="S948" s="76"/>
      <c r="T948" s="76"/>
      <c r="U948" s="76"/>
      <c r="V948" s="76"/>
      <c r="W948" s="76"/>
      <c r="X948" s="76"/>
      <c r="Y948" s="76"/>
      <c r="Z948" s="76"/>
      <c r="AA948" s="76"/>
      <c r="AB948" s="76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6"/>
      <c r="AO948" s="76"/>
      <c r="AP948" s="76"/>
      <c r="AQ948" s="76"/>
      <c r="AR948" s="76"/>
      <c r="AS948" s="76"/>
      <c r="AT948" s="76"/>
      <c r="AU948" s="76"/>
      <c r="AV948" s="76"/>
      <c r="AW948" s="76"/>
      <c r="AX948" s="76"/>
      <c r="AY948" s="76"/>
      <c r="AZ948" s="76"/>
      <c r="BA948" s="76"/>
      <c r="BB948" s="76"/>
      <c r="BC948" s="76"/>
      <c r="BD948" s="76"/>
      <c r="BE948" s="76"/>
      <c r="BF948" s="94"/>
      <c r="BG948" s="77"/>
    </row>
    <row r="949" customFormat="false" ht="12.75" hidden="false" customHeight="false" outlineLevel="0" collapsed="false">
      <c r="E949" s="93"/>
      <c r="F949" s="93"/>
      <c r="G949" s="73"/>
      <c r="H949" s="74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6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6"/>
      <c r="AO949" s="76"/>
      <c r="AP949" s="76"/>
      <c r="AQ949" s="76"/>
      <c r="AR949" s="76"/>
      <c r="AS949" s="76"/>
      <c r="AT949" s="76"/>
      <c r="AU949" s="76"/>
      <c r="AV949" s="76"/>
      <c r="AW949" s="76"/>
      <c r="AX949" s="76"/>
      <c r="AY949" s="76"/>
      <c r="AZ949" s="76"/>
      <c r="BA949" s="76"/>
      <c r="BB949" s="76"/>
      <c r="BC949" s="76"/>
      <c r="BD949" s="76"/>
      <c r="BE949" s="76"/>
      <c r="BF949" s="94"/>
      <c r="BG949" s="77"/>
    </row>
  </sheetData>
  <sheetProtection sheet="true" objects="true" scenarios="true"/>
  <conditionalFormatting sqref="C2:C502">
    <cfRule type="expression" priority="2" aboveAverage="0" equalAverage="0" bottom="0" percent="0" rank="0" text="" dxfId="20">
      <formula>A2&lt;&gt;""</formula>
    </cfRule>
    <cfRule type="expression" priority="3" aboveAverage="0" equalAverage="0" bottom="0" percent="0" rank="0" text="" dxfId="21">
      <formula>A2=""</formula>
    </cfRule>
  </conditionalFormatting>
  <conditionalFormatting sqref="F2:F502">
    <cfRule type="expression" priority="4" aboveAverage="0" equalAverage="0" bottom="0" percent="0" rank="0" text="" dxfId="22">
      <formula>A2&lt;&gt;""</formula>
    </cfRule>
    <cfRule type="expression" priority="5" aboveAverage="0" equalAverage="0" bottom="0" percent="0" rank="0" text="" dxfId="23">
      <formula>A2=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1" activeCellId="0" sqref="BP1"/>
    </sheetView>
  </sheetViews>
  <sheetFormatPr defaultColWidth="9.0546875" defaultRowHeight="12.75" zeroHeight="false" outlineLevelRow="0" outlineLevelCol="0"/>
  <cols>
    <col collapsed="false" customWidth="true" hidden="false" outlineLevel="0" max="65" min="65" style="54" width="9.14"/>
  </cols>
  <sheetData>
    <row r="1" customFormat="false" ht="13.5" hidden="false" customHeight="false" outlineLevel="0" collapsed="false">
      <c r="A1" s="58" t="s">
        <v>124</v>
      </c>
      <c r="B1" s="58" t="s">
        <v>198</v>
      </c>
      <c r="C1" s="58" t="s">
        <v>199</v>
      </c>
      <c r="D1" s="58" t="s">
        <v>200</v>
      </c>
      <c r="E1" s="58" t="s">
        <v>124</v>
      </c>
      <c r="F1" s="58" t="s">
        <v>199</v>
      </c>
      <c r="G1" s="58" t="s">
        <v>124</v>
      </c>
      <c r="H1" s="4" t="s">
        <v>201</v>
      </c>
      <c r="I1" s="58" t="n">
        <v>0</v>
      </c>
      <c r="J1" s="58" t="n">
        <v>1</v>
      </c>
      <c r="K1" s="58" t="n">
        <v>2</v>
      </c>
      <c r="L1" s="58" t="n">
        <v>3</v>
      </c>
      <c r="M1" s="58" t="n">
        <v>4</v>
      </c>
      <c r="N1" s="58" t="n">
        <v>5</v>
      </c>
      <c r="O1" s="58" t="n">
        <v>6</v>
      </c>
      <c r="P1" s="58" t="n">
        <v>7</v>
      </c>
      <c r="Q1" s="58" t="n">
        <v>8</v>
      </c>
      <c r="R1" s="58" t="n">
        <v>9</v>
      </c>
      <c r="S1" s="58" t="n">
        <v>10</v>
      </c>
      <c r="T1" s="58" t="n">
        <v>11</v>
      </c>
      <c r="U1" s="58" t="n">
        <v>12</v>
      </c>
      <c r="V1" s="58" t="n">
        <v>13</v>
      </c>
      <c r="W1" s="58" t="n">
        <v>14</v>
      </c>
      <c r="X1" s="58" t="n">
        <v>15</v>
      </c>
      <c r="Y1" s="58" t="n">
        <v>16</v>
      </c>
      <c r="Z1" s="58" t="n">
        <v>17</v>
      </c>
      <c r="AA1" s="58" t="n">
        <v>18</v>
      </c>
      <c r="AB1" s="58" t="n">
        <v>19</v>
      </c>
      <c r="AC1" s="58" t="n">
        <v>20</v>
      </c>
      <c r="AD1" s="58" t="n">
        <v>21</v>
      </c>
      <c r="AE1" s="58" t="n">
        <v>22</v>
      </c>
      <c r="AF1" s="58" t="n">
        <v>23</v>
      </c>
      <c r="AG1" s="58" t="n">
        <v>24</v>
      </c>
      <c r="AH1" s="58" t="n">
        <v>25</v>
      </c>
      <c r="AI1" s="58" t="n">
        <v>26</v>
      </c>
      <c r="AJ1" s="4" t="s">
        <v>202</v>
      </c>
      <c r="AK1" s="4" t="n">
        <v>0</v>
      </c>
      <c r="AL1" s="54" t="n">
        <v>1</v>
      </c>
      <c r="AM1" s="4" t="n">
        <v>2</v>
      </c>
      <c r="AN1" s="4" t="n">
        <v>3</v>
      </c>
      <c r="AO1" s="4" t="n">
        <v>4</v>
      </c>
      <c r="AP1" s="4" t="n">
        <v>5</v>
      </c>
      <c r="AQ1" s="4" t="n">
        <v>6</v>
      </c>
      <c r="AR1" s="4" t="n">
        <v>7</v>
      </c>
      <c r="AS1" s="4" t="n">
        <v>8</v>
      </c>
      <c r="AT1" s="4" t="n">
        <v>9</v>
      </c>
      <c r="AU1" s="4" t="n">
        <v>10</v>
      </c>
      <c r="AV1" s="4" t="n">
        <v>11</v>
      </c>
      <c r="AW1" s="4" t="n">
        <v>12</v>
      </c>
      <c r="AX1" s="4" t="n">
        <v>13</v>
      </c>
      <c r="AY1" s="4" t="n">
        <v>14</v>
      </c>
      <c r="AZ1" s="4" t="n">
        <v>15</v>
      </c>
      <c r="BA1" s="4" t="n">
        <v>16</v>
      </c>
      <c r="BB1" s="4" t="n">
        <v>17</v>
      </c>
      <c r="BC1" s="4" t="n">
        <v>18</v>
      </c>
      <c r="BD1" s="4" t="n">
        <v>19</v>
      </c>
      <c r="BE1" s="4" t="n">
        <v>20</v>
      </c>
      <c r="BF1" s="4" t="n">
        <v>21</v>
      </c>
      <c r="BG1" s="4" t="n">
        <v>22</v>
      </c>
      <c r="BH1" s="4" t="n">
        <v>23</v>
      </c>
      <c r="BI1" s="4" t="n">
        <v>24</v>
      </c>
      <c r="BJ1" s="4" t="n">
        <v>25</v>
      </c>
      <c r="BK1" s="4" t="n">
        <v>26</v>
      </c>
      <c r="BM1" s="58" t="s">
        <v>198</v>
      </c>
      <c r="BN1" s="95" t="s">
        <v>203</v>
      </c>
    </row>
    <row r="2" customFormat="false" ht="12.75" hidden="false" customHeight="false" outlineLevel="0" collapsed="false">
      <c r="A2" s="58" t="n">
        <v>0</v>
      </c>
      <c r="B2" s="96" t="s">
        <v>204</v>
      </c>
      <c r="C2" s="95" t="s">
        <v>205</v>
      </c>
      <c r="D2" s="97" t="s">
        <v>206</v>
      </c>
      <c r="E2" s="98" t="s">
        <v>207</v>
      </c>
      <c r="F2" s="96" t="s">
        <v>208</v>
      </c>
      <c r="G2" s="97" t="s">
        <v>209</v>
      </c>
      <c r="H2" s="4" t="n">
        <v>0</v>
      </c>
      <c r="I2" s="99" t="n">
        <v>3</v>
      </c>
      <c r="J2" s="100" t="n">
        <v>3</v>
      </c>
      <c r="K2" s="100" t="n">
        <v>3</v>
      </c>
      <c r="L2" s="100" t="n">
        <v>3</v>
      </c>
      <c r="M2" s="100" t="n">
        <v>3</v>
      </c>
      <c r="N2" s="100" t="n">
        <v>3</v>
      </c>
      <c r="O2" s="100" t="n">
        <v>3</v>
      </c>
      <c r="P2" s="100" t="n">
        <v>3</v>
      </c>
      <c r="Q2" s="100" t="n">
        <v>3</v>
      </c>
      <c r="R2" s="100" t="n">
        <v>3</v>
      </c>
      <c r="S2" s="100" t="n">
        <v>3</v>
      </c>
      <c r="T2" s="100" t="n">
        <v>3</v>
      </c>
      <c r="U2" s="100" t="n">
        <v>3</v>
      </c>
      <c r="V2" s="100" t="n">
        <v>3</v>
      </c>
      <c r="W2" s="100" t="n">
        <v>3</v>
      </c>
      <c r="X2" s="100" t="n">
        <v>3</v>
      </c>
      <c r="Y2" s="100" t="n">
        <v>3</v>
      </c>
      <c r="Z2" s="100" t="n">
        <v>3</v>
      </c>
      <c r="AA2" s="100" t="n">
        <v>3</v>
      </c>
      <c r="AB2" s="100" t="n">
        <v>3</v>
      </c>
      <c r="AC2" s="100" t="n">
        <v>3</v>
      </c>
      <c r="AD2" s="100" t="n">
        <v>3</v>
      </c>
      <c r="AE2" s="100" t="n">
        <v>3</v>
      </c>
      <c r="AF2" s="100" t="n">
        <v>3</v>
      </c>
      <c r="AG2" s="100" t="n">
        <v>3</v>
      </c>
      <c r="AH2" s="100" t="n">
        <v>3</v>
      </c>
      <c r="AI2" s="101" t="n">
        <v>3</v>
      </c>
      <c r="AJ2" s="4" t="n">
        <v>0</v>
      </c>
      <c r="AK2" s="102" t="n">
        <v>0</v>
      </c>
      <c r="AL2" s="103" t="n">
        <v>0</v>
      </c>
      <c r="AM2" s="103" t="n">
        <v>0</v>
      </c>
      <c r="AN2" s="103" t="n">
        <v>0</v>
      </c>
      <c r="AO2" s="103" t="n">
        <v>0</v>
      </c>
      <c r="AP2" s="103" t="n">
        <v>0</v>
      </c>
      <c r="AQ2" s="103" t="n">
        <v>0</v>
      </c>
      <c r="AR2" s="103" t="n">
        <v>0</v>
      </c>
      <c r="AS2" s="103" t="n">
        <v>0</v>
      </c>
      <c r="AT2" s="103" t="n">
        <v>0</v>
      </c>
      <c r="AU2" s="103" t="n">
        <v>0</v>
      </c>
      <c r="AV2" s="103" t="n">
        <v>0</v>
      </c>
      <c r="AW2" s="103" t="n">
        <v>0</v>
      </c>
      <c r="AX2" s="103" t="n">
        <v>0</v>
      </c>
      <c r="AY2" s="103" t="n">
        <v>0</v>
      </c>
      <c r="AZ2" s="103" t="n">
        <v>0</v>
      </c>
      <c r="BA2" s="103" t="n">
        <v>0</v>
      </c>
      <c r="BB2" s="103" t="n">
        <v>0</v>
      </c>
      <c r="BC2" s="103" t="n">
        <v>0</v>
      </c>
      <c r="BD2" s="103" t="n">
        <v>0</v>
      </c>
      <c r="BE2" s="103" t="n">
        <v>0</v>
      </c>
      <c r="BF2" s="103" t="n">
        <v>0</v>
      </c>
      <c r="BG2" s="103" t="n">
        <v>0</v>
      </c>
      <c r="BH2" s="103" t="n">
        <v>0</v>
      </c>
      <c r="BI2" s="103" t="n">
        <v>0</v>
      </c>
      <c r="BJ2" s="103" t="n">
        <v>0</v>
      </c>
      <c r="BK2" s="104" t="n">
        <v>0</v>
      </c>
      <c r="BM2" s="96" t="s">
        <v>204</v>
      </c>
      <c r="BN2" s="97" t="s">
        <v>210</v>
      </c>
    </row>
    <row r="3" customFormat="false" ht="12.75" hidden="false" customHeight="false" outlineLevel="0" collapsed="false">
      <c r="A3" s="58" t="n">
        <v>1</v>
      </c>
      <c r="B3" s="105" t="s">
        <v>204</v>
      </c>
      <c r="C3" s="98" t="s">
        <v>211</v>
      </c>
      <c r="D3" s="106" t="s">
        <v>212</v>
      </c>
      <c r="E3" s="98" t="s">
        <v>210</v>
      </c>
      <c r="F3" s="105" t="s">
        <v>213</v>
      </c>
      <c r="G3" s="106" t="s">
        <v>214</v>
      </c>
      <c r="H3" s="4" t="n">
        <v>1</v>
      </c>
      <c r="I3" s="107" t="n">
        <v>3</v>
      </c>
      <c r="J3" s="108" t="n">
        <v>3</v>
      </c>
      <c r="K3" s="108" t="n">
        <v>3</v>
      </c>
      <c r="L3" s="108" t="n">
        <v>3</v>
      </c>
      <c r="M3" s="108" t="n">
        <v>3</v>
      </c>
      <c r="N3" s="108" t="n">
        <v>3</v>
      </c>
      <c r="O3" s="108" t="n">
        <v>3</v>
      </c>
      <c r="P3" s="108" t="n">
        <v>3</v>
      </c>
      <c r="Q3" s="108" t="n">
        <v>3</v>
      </c>
      <c r="R3" s="108" t="n">
        <v>3</v>
      </c>
      <c r="S3" s="108" t="n">
        <v>3</v>
      </c>
      <c r="T3" s="108" t="n">
        <v>3</v>
      </c>
      <c r="U3" s="108" t="n">
        <v>3</v>
      </c>
      <c r="V3" s="108" t="n">
        <v>3</v>
      </c>
      <c r="W3" s="108" t="n">
        <v>3</v>
      </c>
      <c r="X3" s="108" t="n">
        <v>3</v>
      </c>
      <c r="Y3" s="108" t="n">
        <v>3</v>
      </c>
      <c r="Z3" s="108" t="n">
        <v>3</v>
      </c>
      <c r="AA3" s="108" t="n">
        <v>3</v>
      </c>
      <c r="AB3" s="108" t="n">
        <v>3</v>
      </c>
      <c r="AC3" s="108" t="n">
        <v>3</v>
      </c>
      <c r="AD3" s="108" t="n">
        <v>3</v>
      </c>
      <c r="AE3" s="108" t="n">
        <v>3</v>
      </c>
      <c r="AF3" s="108" t="n">
        <v>3</v>
      </c>
      <c r="AG3" s="108" t="n">
        <v>3</v>
      </c>
      <c r="AH3" s="108" t="n">
        <v>3</v>
      </c>
      <c r="AI3" s="109" t="n">
        <v>3</v>
      </c>
      <c r="AJ3" s="4" t="n">
        <v>1</v>
      </c>
      <c r="AK3" s="110" t="n">
        <v>0</v>
      </c>
      <c r="AL3" s="111" t="n">
        <v>3</v>
      </c>
      <c r="AM3" s="111" t="n">
        <v>3</v>
      </c>
      <c r="AN3" s="111" t="n">
        <v>3</v>
      </c>
      <c r="AO3" s="111" t="n">
        <v>3</v>
      </c>
      <c r="AP3" s="111" t="n">
        <v>3</v>
      </c>
      <c r="AQ3" s="111" t="n">
        <v>3</v>
      </c>
      <c r="AR3" s="111" t="n">
        <v>3</v>
      </c>
      <c r="AS3" s="111" t="n">
        <v>3</v>
      </c>
      <c r="AT3" s="111" t="n">
        <v>3</v>
      </c>
      <c r="AU3" s="111" t="n">
        <v>3</v>
      </c>
      <c r="AV3" s="111" t="n">
        <v>3</v>
      </c>
      <c r="AW3" s="111" t="n">
        <v>3</v>
      </c>
      <c r="AX3" s="111" t="n">
        <v>3</v>
      </c>
      <c r="AY3" s="111" t="n">
        <v>3</v>
      </c>
      <c r="AZ3" s="111" t="n">
        <v>3</v>
      </c>
      <c r="BA3" s="111" t="n">
        <v>3</v>
      </c>
      <c r="BB3" s="111" t="n">
        <v>3</v>
      </c>
      <c r="BC3" s="111" t="n">
        <v>3</v>
      </c>
      <c r="BD3" s="111" t="n">
        <v>3</v>
      </c>
      <c r="BE3" s="111" t="n">
        <v>3</v>
      </c>
      <c r="BF3" s="111" t="n">
        <v>3</v>
      </c>
      <c r="BG3" s="111" t="n">
        <v>3</v>
      </c>
      <c r="BH3" s="111" t="n">
        <v>3</v>
      </c>
      <c r="BI3" s="111" t="n">
        <v>3</v>
      </c>
      <c r="BJ3" s="111" t="n">
        <v>3</v>
      </c>
      <c r="BK3" s="112" t="n">
        <v>3</v>
      </c>
      <c r="BM3" s="105" t="s">
        <v>215</v>
      </c>
      <c r="BN3" s="106" t="s">
        <v>216</v>
      </c>
    </row>
    <row r="4" customFormat="false" ht="12.75" hidden="false" customHeight="false" outlineLevel="0" collapsed="false">
      <c r="A4" s="58" t="n">
        <v>2</v>
      </c>
      <c r="B4" s="105" t="s">
        <v>215</v>
      </c>
      <c r="C4" s="98" t="s">
        <v>217</v>
      </c>
      <c r="D4" s="106" t="s">
        <v>218</v>
      </c>
      <c r="E4" s="98" t="s">
        <v>216</v>
      </c>
      <c r="F4" s="105" t="s">
        <v>219</v>
      </c>
      <c r="G4" s="106" t="s">
        <v>220</v>
      </c>
      <c r="H4" s="4" t="n">
        <v>2</v>
      </c>
      <c r="I4" s="107" t="n">
        <v>3</v>
      </c>
      <c r="J4" s="108" t="n">
        <v>3</v>
      </c>
      <c r="K4" s="108" t="n">
        <v>3</v>
      </c>
      <c r="L4" s="108" t="n">
        <v>3</v>
      </c>
      <c r="M4" s="108" t="n">
        <v>3</v>
      </c>
      <c r="N4" s="108" t="n">
        <v>7</v>
      </c>
      <c r="O4" s="108" t="n">
        <v>7</v>
      </c>
      <c r="P4" s="108" t="n">
        <v>7</v>
      </c>
      <c r="Q4" s="108" t="n">
        <v>7</v>
      </c>
      <c r="R4" s="108" t="n">
        <v>7</v>
      </c>
      <c r="S4" s="108" t="n">
        <v>7</v>
      </c>
      <c r="T4" s="108" t="n">
        <v>7</v>
      </c>
      <c r="U4" s="108" t="n">
        <v>7</v>
      </c>
      <c r="V4" s="108" t="n">
        <v>7</v>
      </c>
      <c r="W4" s="108" t="n">
        <v>7</v>
      </c>
      <c r="X4" s="108" t="n">
        <v>7</v>
      </c>
      <c r="Y4" s="108" t="n">
        <v>7</v>
      </c>
      <c r="Z4" s="108" t="n">
        <v>7</v>
      </c>
      <c r="AA4" s="108" t="n">
        <v>7</v>
      </c>
      <c r="AB4" s="108" t="n">
        <v>7</v>
      </c>
      <c r="AC4" s="108" t="n">
        <v>7</v>
      </c>
      <c r="AD4" s="108" t="n">
        <v>7</v>
      </c>
      <c r="AE4" s="108" t="n">
        <v>7</v>
      </c>
      <c r="AF4" s="108" t="n">
        <v>7</v>
      </c>
      <c r="AG4" s="108" t="n">
        <v>7</v>
      </c>
      <c r="AH4" s="108" t="n">
        <v>7</v>
      </c>
      <c r="AI4" s="109" t="n">
        <v>7</v>
      </c>
      <c r="AJ4" s="4" t="n">
        <v>2</v>
      </c>
      <c r="AK4" s="110" t="n">
        <v>0</v>
      </c>
      <c r="AL4" s="111" t="n">
        <v>3</v>
      </c>
      <c r="AM4" s="111" t="n">
        <v>3</v>
      </c>
      <c r="AN4" s="111" t="n">
        <v>3</v>
      </c>
      <c r="AO4" s="111" t="n">
        <v>3</v>
      </c>
      <c r="AP4" s="111" t="n">
        <v>7</v>
      </c>
      <c r="AQ4" s="111" t="n">
        <v>7</v>
      </c>
      <c r="AR4" s="111" t="n">
        <v>7</v>
      </c>
      <c r="AS4" s="111" t="n">
        <v>7</v>
      </c>
      <c r="AT4" s="111" t="n">
        <v>7</v>
      </c>
      <c r="AU4" s="111" t="n">
        <v>7</v>
      </c>
      <c r="AV4" s="111" t="n">
        <v>7</v>
      </c>
      <c r="AW4" s="111" t="n">
        <v>7</v>
      </c>
      <c r="AX4" s="111" t="n">
        <v>7</v>
      </c>
      <c r="AY4" s="111" t="n">
        <v>7</v>
      </c>
      <c r="AZ4" s="111" t="n">
        <v>7</v>
      </c>
      <c r="BA4" s="111" t="n">
        <v>7</v>
      </c>
      <c r="BB4" s="111" t="n">
        <v>7</v>
      </c>
      <c r="BC4" s="111" t="n">
        <v>7</v>
      </c>
      <c r="BD4" s="111" t="n">
        <v>7</v>
      </c>
      <c r="BE4" s="111" t="n">
        <v>7</v>
      </c>
      <c r="BF4" s="111" t="n">
        <v>7</v>
      </c>
      <c r="BG4" s="111" t="n">
        <v>7</v>
      </c>
      <c r="BH4" s="111" t="n">
        <v>7</v>
      </c>
      <c r="BI4" s="111" t="n">
        <v>7</v>
      </c>
      <c r="BJ4" s="111" t="n">
        <v>7</v>
      </c>
      <c r="BK4" s="112" t="n">
        <v>7</v>
      </c>
      <c r="BM4" s="105" t="s">
        <v>215</v>
      </c>
      <c r="BN4" s="106" t="s">
        <v>221</v>
      </c>
    </row>
    <row r="5" customFormat="false" ht="12.75" hidden="false" customHeight="false" outlineLevel="0" collapsed="false">
      <c r="A5" s="58" t="n">
        <v>3</v>
      </c>
      <c r="B5" s="105" t="s">
        <v>215</v>
      </c>
      <c r="C5" s="98" t="s">
        <v>222</v>
      </c>
      <c r="D5" s="106" t="s">
        <v>223</v>
      </c>
      <c r="E5" s="98" t="s">
        <v>221</v>
      </c>
      <c r="F5" s="105" t="s">
        <v>224</v>
      </c>
      <c r="G5" s="106" t="s">
        <v>225</v>
      </c>
      <c r="H5" s="4" t="n">
        <v>3</v>
      </c>
      <c r="I5" s="107" t="n">
        <v>5</v>
      </c>
      <c r="J5" s="108" t="n">
        <v>5</v>
      </c>
      <c r="K5" s="108" t="n">
        <v>5</v>
      </c>
      <c r="L5" s="108" t="n">
        <v>5</v>
      </c>
      <c r="M5" s="108" t="n">
        <v>5</v>
      </c>
      <c r="N5" s="108" t="n">
        <v>7</v>
      </c>
      <c r="O5" s="108" t="n">
        <v>7</v>
      </c>
      <c r="P5" s="108" t="n">
        <v>7</v>
      </c>
      <c r="Q5" s="108" t="n">
        <v>7</v>
      </c>
      <c r="R5" s="108" t="n">
        <v>7</v>
      </c>
      <c r="S5" s="108" t="n">
        <v>11</v>
      </c>
      <c r="T5" s="108" t="n">
        <v>11</v>
      </c>
      <c r="U5" s="108" t="n">
        <v>11</v>
      </c>
      <c r="V5" s="108" t="n">
        <v>11</v>
      </c>
      <c r="W5" s="108" t="n">
        <v>11</v>
      </c>
      <c r="X5" s="108" t="n">
        <v>11</v>
      </c>
      <c r="Y5" s="108" t="n">
        <v>11</v>
      </c>
      <c r="Z5" s="108" t="n">
        <v>11</v>
      </c>
      <c r="AA5" s="108" t="n">
        <v>11</v>
      </c>
      <c r="AB5" s="108" t="n">
        <v>11</v>
      </c>
      <c r="AC5" s="108" t="n">
        <v>11</v>
      </c>
      <c r="AD5" s="108" t="n">
        <v>11</v>
      </c>
      <c r="AE5" s="108" t="n">
        <v>11</v>
      </c>
      <c r="AF5" s="108" t="n">
        <v>11</v>
      </c>
      <c r="AG5" s="108" t="n">
        <v>11</v>
      </c>
      <c r="AH5" s="108" t="n">
        <v>11</v>
      </c>
      <c r="AI5" s="109" t="n">
        <v>11</v>
      </c>
      <c r="AJ5" s="4" t="n">
        <v>3</v>
      </c>
      <c r="AK5" s="110" t="n">
        <v>0</v>
      </c>
      <c r="AL5" s="111" t="n">
        <v>3</v>
      </c>
      <c r="AM5" s="111" t="n">
        <v>3</v>
      </c>
      <c r="AN5" s="111" t="n">
        <v>3</v>
      </c>
      <c r="AO5" s="111" t="n">
        <v>3</v>
      </c>
      <c r="AP5" s="111" t="n">
        <v>7</v>
      </c>
      <c r="AQ5" s="111" t="n">
        <v>7</v>
      </c>
      <c r="AR5" s="111" t="n">
        <v>7</v>
      </c>
      <c r="AS5" s="111" t="n">
        <v>7</v>
      </c>
      <c r="AT5" s="111" t="n">
        <v>7</v>
      </c>
      <c r="AU5" s="111" t="n">
        <v>11</v>
      </c>
      <c r="AV5" s="111" t="n">
        <v>11</v>
      </c>
      <c r="AW5" s="111" t="n">
        <v>11</v>
      </c>
      <c r="AX5" s="111" t="n">
        <v>11</v>
      </c>
      <c r="AY5" s="111" t="n">
        <v>11</v>
      </c>
      <c r="AZ5" s="111" t="n">
        <v>11</v>
      </c>
      <c r="BA5" s="111" t="n">
        <v>11</v>
      </c>
      <c r="BB5" s="111" t="n">
        <v>11</v>
      </c>
      <c r="BC5" s="111" t="n">
        <v>11</v>
      </c>
      <c r="BD5" s="111" t="n">
        <v>11</v>
      </c>
      <c r="BE5" s="111" t="n">
        <v>11</v>
      </c>
      <c r="BF5" s="111" t="n">
        <v>11</v>
      </c>
      <c r="BG5" s="111" t="n">
        <v>11</v>
      </c>
      <c r="BH5" s="111" t="n">
        <v>11</v>
      </c>
      <c r="BI5" s="111" t="n">
        <v>11</v>
      </c>
      <c r="BJ5" s="111" t="n">
        <v>11</v>
      </c>
      <c r="BK5" s="112" t="n">
        <v>11</v>
      </c>
      <c r="BM5" s="105" t="s">
        <v>226</v>
      </c>
      <c r="BN5" s="106" t="s">
        <v>227</v>
      </c>
    </row>
    <row r="6" customFormat="false" ht="12.75" hidden="false" customHeight="false" outlineLevel="0" collapsed="false">
      <c r="A6" s="58" t="n">
        <v>4</v>
      </c>
      <c r="B6" s="105" t="s">
        <v>226</v>
      </c>
      <c r="C6" s="98" t="s">
        <v>228</v>
      </c>
      <c r="D6" s="106" t="s">
        <v>229</v>
      </c>
      <c r="E6" s="98" t="s">
        <v>227</v>
      </c>
      <c r="F6" s="105" t="s">
        <v>230</v>
      </c>
      <c r="G6" s="106" t="s">
        <v>231</v>
      </c>
      <c r="H6" s="4" t="n">
        <v>4</v>
      </c>
      <c r="I6" s="107" t="n">
        <v>5</v>
      </c>
      <c r="J6" s="108" t="n">
        <v>5</v>
      </c>
      <c r="K6" s="108" t="n">
        <v>5</v>
      </c>
      <c r="L6" s="108" t="n">
        <v>5</v>
      </c>
      <c r="M6" s="108" t="n">
        <v>5</v>
      </c>
      <c r="N6" s="108" t="n">
        <v>7</v>
      </c>
      <c r="O6" s="108" t="n">
        <v>7</v>
      </c>
      <c r="P6" s="108" t="n">
        <v>7</v>
      </c>
      <c r="Q6" s="108" t="n">
        <v>7</v>
      </c>
      <c r="R6" s="108" t="n">
        <v>7</v>
      </c>
      <c r="S6" s="108" t="n">
        <v>11</v>
      </c>
      <c r="T6" s="108" t="n">
        <v>11</v>
      </c>
      <c r="U6" s="108" t="n">
        <v>11</v>
      </c>
      <c r="V6" s="108" t="n">
        <v>11</v>
      </c>
      <c r="W6" s="108" t="n">
        <v>11</v>
      </c>
      <c r="X6" s="108" t="n">
        <v>11</v>
      </c>
      <c r="Y6" s="108" t="n">
        <v>15</v>
      </c>
      <c r="Z6" s="108" t="n">
        <v>15</v>
      </c>
      <c r="AA6" s="108" t="n">
        <v>15</v>
      </c>
      <c r="AB6" s="108" t="n">
        <v>15</v>
      </c>
      <c r="AC6" s="108" t="n">
        <v>15</v>
      </c>
      <c r="AD6" s="108" t="n">
        <v>15</v>
      </c>
      <c r="AE6" s="108" t="n">
        <v>15</v>
      </c>
      <c r="AF6" s="108" t="n">
        <v>15</v>
      </c>
      <c r="AG6" s="108" t="n">
        <v>15</v>
      </c>
      <c r="AH6" s="108" t="n">
        <v>15</v>
      </c>
      <c r="AI6" s="109" t="n">
        <v>15</v>
      </c>
      <c r="AJ6" s="4" t="n">
        <v>4</v>
      </c>
      <c r="AK6" s="110" t="n">
        <v>0</v>
      </c>
      <c r="AL6" s="111" t="n">
        <v>3</v>
      </c>
      <c r="AM6" s="111" t="n">
        <v>3</v>
      </c>
      <c r="AN6" s="111" t="n">
        <v>3</v>
      </c>
      <c r="AO6" s="111" t="n">
        <v>3</v>
      </c>
      <c r="AP6" s="111" t="n">
        <v>7</v>
      </c>
      <c r="AQ6" s="111" t="n">
        <v>7</v>
      </c>
      <c r="AR6" s="111" t="n">
        <v>7</v>
      </c>
      <c r="AS6" s="111" t="n">
        <v>7</v>
      </c>
      <c r="AT6" s="111" t="n">
        <v>7</v>
      </c>
      <c r="AU6" s="111" t="n">
        <v>11</v>
      </c>
      <c r="AV6" s="111" t="n">
        <v>11</v>
      </c>
      <c r="AW6" s="111" t="n">
        <v>11</v>
      </c>
      <c r="AX6" s="111" t="n">
        <v>11</v>
      </c>
      <c r="AY6" s="111" t="n">
        <v>11</v>
      </c>
      <c r="AZ6" s="111" t="n">
        <v>11</v>
      </c>
      <c r="BA6" s="111" t="n">
        <v>15</v>
      </c>
      <c r="BB6" s="111" t="n">
        <v>15</v>
      </c>
      <c r="BC6" s="111" t="n">
        <v>15</v>
      </c>
      <c r="BD6" s="111" t="n">
        <v>15</v>
      </c>
      <c r="BE6" s="111" t="n">
        <v>15</v>
      </c>
      <c r="BF6" s="111" t="n">
        <v>15</v>
      </c>
      <c r="BG6" s="111" t="n">
        <v>15</v>
      </c>
      <c r="BH6" s="111" t="n">
        <v>15</v>
      </c>
      <c r="BI6" s="111" t="n">
        <v>15</v>
      </c>
      <c r="BJ6" s="111" t="n">
        <v>15</v>
      </c>
      <c r="BK6" s="112" t="n">
        <v>15</v>
      </c>
      <c r="BM6" s="105" t="s">
        <v>226</v>
      </c>
      <c r="BN6" s="106" t="s">
        <v>232</v>
      </c>
    </row>
    <row r="7" customFormat="false" ht="12.75" hidden="false" customHeight="false" outlineLevel="0" collapsed="false">
      <c r="A7" s="58" t="n">
        <v>5</v>
      </c>
      <c r="B7" s="105" t="s">
        <v>226</v>
      </c>
      <c r="C7" s="98" t="s">
        <v>233</v>
      </c>
      <c r="D7" s="106" t="s">
        <v>234</v>
      </c>
      <c r="E7" s="98" t="s">
        <v>232</v>
      </c>
      <c r="F7" s="105" t="s">
        <v>235</v>
      </c>
      <c r="G7" s="106" t="s">
        <v>236</v>
      </c>
      <c r="H7" s="4" t="n">
        <v>5</v>
      </c>
      <c r="I7" s="107" t="n">
        <v>5</v>
      </c>
      <c r="J7" s="108" t="n">
        <v>5</v>
      </c>
      <c r="K7" s="108" t="n">
        <v>5</v>
      </c>
      <c r="L7" s="108" t="n">
        <v>5</v>
      </c>
      <c r="M7" s="108" t="n">
        <v>5</v>
      </c>
      <c r="N7" s="108" t="n">
        <v>7</v>
      </c>
      <c r="O7" s="108" t="n">
        <v>7</v>
      </c>
      <c r="P7" s="108" t="n">
        <v>7</v>
      </c>
      <c r="Q7" s="108" t="n">
        <v>7</v>
      </c>
      <c r="R7" s="108" t="n">
        <v>7</v>
      </c>
      <c r="S7" s="108" t="n">
        <v>11</v>
      </c>
      <c r="T7" s="108" t="n">
        <v>11</v>
      </c>
      <c r="U7" s="108" t="n">
        <v>11</v>
      </c>
      <c r="V7" s="108" t="n">
        <v>11</v>
      </c>
      <c r="W7" s="108" t="n">
        <v>11</v>
      </c>
      <c r="X7" s="108" t="n">
        <v>11</v>
      </c>
      <c r="Y7" s="108" t="n">
        <v>15</v>
      </c>
      <c r="Z7" s="108" t="n">
        <v>15</v>
      </c>
      <c r="AA7" s="108" t="n">
        <v>15</v>
      </c>
      <c r="AB7" s="108" t="n">
        <v>15</v>
      </c>
      <c r="AC7" s="108" t="n">
        <v>15</v>
      </c>
      <c r="AD7" s="108" t="n">
        <v>15</v>
      </c>
      <c r="AE7" s="108" t="n">
        <v>15</v>
      </c>
      <c r="AF7" s="108" t="n">
        <v>15</v>
      </c>
      <c r="AG7" s="108" t="n">
        <v>15</v>
      </c>
      <c r="AH7" s="108" t="n">
        <v>15</v>
      </c>
      <c r="AI7" s="109" t="n">
        <v>15</v>
      </c>
      <c r="AJ7" s="4" t="n">
        <v>5</v>
      </c>
      <c r="AK7" s="110" t="n">
        <v>0</v>
      </c>
      <c r="AL7" s="111" t="n">
        <v>3</v>
      </c>
      <c r="AM7" s="111" t="n">
        <v>3</v>
      </c>
      <c r="AN7" s="111" t="n">
        <v>3</v>
      </c>
      <c r="AO7" s="111" t="n">
        <v>3</v>
      </c>
      <c r="AP7" s="111" t="n">
        <v>7</v>
      </c>
      <c r="AQ7" s="111" t="n">
        <v>7</v>
      </c>
      <c r="AR7" s="111" t="n">
        <v>7</v>
      </c>
      <c r="AS7" s="111" t="n">
        <v>7</v>
      </c>
      <c r="AT7" s="111" t="n">
        <v>7</v>
      </c>
      <c r="AU7" s="111" t="n">
        <v>11</v>
      </c>
      <c r="AV7" s="111" t="n">
        <v>11</v>
      </c>
      <c r="AW7" s="111" t="n">
        <v>11</v>
      </c>
      <c r="AX7" s="111" t="n">
        <v>11</v>
      </c>
      <c r="AY7" s="111" t="n">
        <v>11</v>
      </c>
      <c r="AZ7" s="111" t="n">
        <v>11</v>
      </c>
      <c r="BA7" s="111" t="n">
        <v>15</v>
      </c>
      <c r="BB7" s="111" t="n">
        <v>15</v>
      </c>
      <c r="BC7" s="111" t="n">
        <v>15</v>
      </c>
      <c r="BD7" s="111" t="n">
        <v>15</v>
      </c>
      <c r="BE7" s="111" t="n">
        <v>15</v>
      </c>
      <c r="BF7" s="111" t="n">
        <v>15</v>
      </c>
      <c r="BG7" s="111" t="n">
        <v>15</v>
      </c>
      <c r="BH7" s="111" t="n">
        <v>15</v>
      </c>
      <c r="BI7" s="111" t="n">
        <v>15</v>
      </c>
      <c r="BJ7" s="111" t="n">
        <v>15</v>
      </c>
      <c r="BK7" s="112" t="n">
        <v>15</v>
      </c>
      <c r="BM7" s="105" t="s">
        <v>237</v>
      </c>
      <c r="BN7" s="106" t="s">
        <v>238</v>
      </c>
    </row>
    <row r="8" customFormat="false" ht="12.75" hidden="false" customHeight="false" outlineLevel="0" collapsed="false">
      <c r="A8" s="58" t="n">
        <v>6</v>
      </c>
      <c r="B8" s="105" t="s">
        <v>237</v>
      </c>
      <c r="C8" s="98" t="s">
        <v>239</v>
      </c>
      <c r="D8" s="106" t="s">
        <v>240</v>
      </c>
      <c r="E8" s="98" t="s">
        <v>238</v>
      </c>
      <c r="F8" s="105" t="s">
        <v>241</v>
      </c>
      <c r="G8" s="106" t="s">
        <v>242</v>
      </c>
      <c r="H8" s="4" t="n">
        <v>6</v>
      </c>
      <c r="I8" s="107" t="n">
        <v>7</v>
      </c>
      <c r="J8" s="108" t="n">
        <v>7</v>
      </c>
      <c r="K8" s="108" t="n">
        <v>7</v>
      </c>
      <c r="L8" s="108" t="n">
        <v>7</v>
      </c>
      <c r="M8" s="108" t="n">
        <v>7</v>
      </c>
      <c r="N8" s="108" t="n">
        <v>7</v>
      </c>
      <c r="O8" s="108" t="n">
        <v>7</v>
      </c>
      <c r="P8" s="108" t="n">
        <v>7</v>
      </c>
      <c r="Q8" s="108" t="n">
        <v>7</v>
      </c>
      <c r="R8" s="108" t="n">
        <v>7</v>
      </c>
      <c r="S8" s="108" t="n">
        <v>11</v>
      </c>
      <c r="T8" s="108" t="n">
        <v>11</v>
      </c>
      <c r="U8" s="108" t="n">
        <v>11</v>
      </c>
      <c r="V8" s="108" t="n">
        <v>11</v>
      </c>
      <c r="W8" s="108" t="n">
        <v>11</v>
      </c>
      <c r="X8" s="108" t="n">
        <v>11</v>
      </c>
      <c r="Y8" s="108" t="n">
        <v>15</v>
      </c>
      <c r="Z8" s="108" t="n">
        <v>15</v>
      </c>
      <c r="AA8" s="108" t="n">
        <v>15</v>
      </c>
      <c r="AB8" s="108" t="n">
        <v>15</v>
      </c>
      <c r="AC8" s="108" t="n">
        <v>15</v>
      </c>
      <c r="AD8" s="108" t="n">
        <v>15</v>
      </c>
      <c r="AE8" s="108" t="n">
        <v>15</v>
      </c>
      <c r="AF8" s="108" t="n">
        <v>15</v>
      </c>
      <c r="AG8" s="108" t="n">
        <v>15</v>
      </c>
      <c r="AH8" s="108" t="n">
        <v>15</v>
      </c>
      <c r="AI8" s="109" t="n">
        <v>15</v>
      </c>
      <c r="AJ8" s="4" t="n">
        <v>6</v>
      </c>
      <c r="AK8" s="110" t="n">
        <v>0</v>
      </c>
      <c r="AL8" s="111" t="n">
        <v>3</v>
      </c>
      <c r="AM8" s="111" t="n">
        <v>3</v>
      </c>
      <c r="AN8" s="111" t="n">
        <v>3</v>
      </c>
      <c r="AO8" s="111" t="n">
        <v>3</v>
      </c>
      <c r="AP8" s="111" t="n">
        <v>7</v>
      </c>
      <c r="AQ8" s="111" t="n">
        <v>7</v>
      </c>
      <c r="AR8" s="111" t="n">
        <v>7</v>
      </c>
      <c r="AS8" s="111" t="n">
        <v>7</v>
      </c>
      <c r="AT8" s="111" t="n">
        <v>7</v>
      </c>
      <c r="AU8" s="111" t="n">
        <v>11</v>
      </c>
      <c r="AV8" s="111" t="n">
        <v>11</v>
      </c>
      <c r="AW8" s="111" t="n">
        <v>11</v>
      </c>
      <c r="AX8" s="111" t="n">
        <v>11</v>
      </c>
      <c r="AY8" s="111" t="n">
        <v>11</v>
      </c>
      <c r="AZ8" s="111" t="n">
        <v>11</v>
      </c>
      <c r="BA8" s="111" t="n">
        <v>15</v>
      </c>
      <c r="BB8" s="111" t="n">
        <v>15</v>
      </c>
      <c r="BC8" s="111" t="n">
        <v>15</v>
      </c>
      <c r="BD8" s="111" t="n">
        <v>15</v>
      </c>
      <c r="BE8" s="111" t="n">
        <v>15</v>
      </c>
      <c r="BF8" s="111" t="n">
        <v>15</v>
      </c>
      <c r="BG8" s="111" t="n">
        <v>15</v>
      </c>
      <c r="BH8" s="111" t="n">
        <v>15</v>
      </c>
      <c r="BI8" s="111" t="n">
        <v>15</v>
      </c>
      <c r="BJ8" s="111" t="n">
        <v>15</v>
      </c>
      <c r="BK8" s="112" t="n">
        <v>15</v>
      </c>
      <c r="BM8" s="105" t="s">
        <v>237</v>
      </c>
      <c r="BN8" s="106" t="s">
        <v>243</v>
      </c>
    </row>
    <row r="9" customFormat="false" ht="12.75" hidden="false" customHeight="false" outlineLevel="0" collapsed="false">
      <c r="A9" s="58" t="n">
        <v>7</v>
      </c>
      <c r="B9" s="105" t="s">
        <v>237</v>
      </c>
      <c r="C9" s="98" t="s">
        <v>244</v>
      </c>
      <c r="D9" s="106" t="s">
        <v>245</v>
      </c>
      <c r="E9" s="98" t="s">
        <v>243</v>
      </c>
      <c r="F9" s="105" t="s">
        <v>246</v>
      </c>
      <c r="G9" s="106" t="s">
        <v>247</v>
      </c>
      <c r="H9" s="4" t="n">
        <v>7</v>
      </c>
      <c r="I9" s="107" t="n">
        <v>7</v>
      </c>
      <c r="J9" s="108" t="n">
        <v>7</v>
      </c>
      <c r="K9" s="108" t="n">
        <v>7</v>
      </c>
      <c r="L9" s="108" t="n">
        <v>7</v>
      </c>
      <c r="M9" s="108" t="n">
        <v>7</v>
      </c>
      <c r="N9" s="108" t="n">
        <v>7</v>
      </c>
      <c r="O9" s="108" t="n">
        <v>7</v>
      </c>
      <c r="P9" s="108" t="n">
        <v>7</v>
      </c>
      <c r="Q9" s="108" t="n">
        <v>7</v>
      </c>
      <c r="R9" s="108" t="n">
        <v>7</v>
      </c>
      <c r="S9" s="108" t="n">
        <v>11</v>
      </c>
      <c r="T9" s="108" t="n">
        <v>11</v>
      </c>
      <c r="U9" s="108" t="n">
        <v>11</v>
      </c>
      <c r="V9" s="108" t="n">
        <v>11</v>
      </c>
      <c r="W9" s="108" t="n">
        <v>11</v>
      </c>
      <c r="X9" s="108" t="n">
        <v>11</v>
      </c>
      <c r="Y9" s="108" t="n">
        <v>15</v>
      </c>
      <c r="Z9" s="108" t="n">
        <v>15</v>
      </c>
      <c r="AA9" s="108" t="n">
        <v>15</v>
      </c>
      <c r="AB9" s="108" t="n">
        <v>15</v>
      </c>
      <c r="AC9" s="108" t="n">
        <v>15</v>
      </c>
      <c r="AD9" s="108" t="n">
        <v>15</v>
      </c>
      <c r="AE9" s="108" t="n">
        <v>15</v>
      </c>
      <c r="AF9" s="108" t="n">
        <v>15</v>
      </c>
      <c r="AG9" s="108" t="n">
        <v>15</v>
      </c>
      <c r="AH9" s="108" t="n">
        <v>15</v>
      </c>
      <c r="AI9" s="109" t="n">
        <v>15</v>
      </c>
      <c r="AJ9" s="4" t="n">
        <v>7</v>
      </c>
      <c r="AK9" s="110" t="n">
        <v>0</v>
      </c>
      <c r="AL9" s="111" t="n">
        <v>3</v>
      </c>
      <c r="AM9" s="111" t="n">
        <v>3</v>
      </c>
      <c r="AN9" s="111" t="n">
        <v>3</v>
      </c>
      <c r="AO9" s="111" t="n">
        <v>3</v>
      </c>
      <c r="AP9" s="111" t="n">
        <v>7</v>
      </c>
      <c r="AQ9" s="111" t="n">
        <v>7</v>
      </c>
      <c r="AR9" s="111" t="n">
        <v>7</v>
      </c>
      <c r="AS9" s="111" t="n">
        <v>7</v>
      </c>
      <c r="AT9" s="111" t="n">
        <v>7</v>
      </c>
      <c r="AU9" s="111" t="n">
        <v>11</v>
      </c>
      <c r="AV9" s="111" t="n">
        <v>11</v>
      </c>
      <c r="AW9" s="111" t="n">
        <v>11</v>
      </c>
      <c r="AX9" s="111" t="n">
        <v>11</v>
      </c>
      <c r="AY9" s="111" t="n">
        <v>11</v>
      </c>
      <c r="AZ9" s="111" t="n">
        <v>11</v>
      </c>
      <c r="BA9" s="111" t="n">
        <v>15</v>
      </c>
      <c r="BB9" s="111" t="n">
        <v>15</v>
      </c>
      <c r="BC9" s="111" t="n">
        <v>15</v>
      </c>
      <c r="BD9" s="111" t="n">
        <v>15</v>
      </c>
      <c r="BE9" s="111" t="n">
        <v>15</v>
      </c>
      <c r="BF9" s="111" t="n">
        <v>15</v>
      </c>
      <c r="BG9" s="111" t="n">
        <v>15</v>
      </c>
      <c r="BH9" s="111" t="n">
        <v>15</v>
      </c>
      <c r="BI9" s="111" t="n">
        <v>15</v>
      </c>
      <c r="BJ9" s="111" t="n">
        <v>15</v>
      </c>
      <c r="BK9" s="112" t="n">
        <v>15</v>
      </c>
      <c r="BM9" s="105" t="s">
        <v>248</v>
      </c>
      <c r="BN9" s="106" t="s">
        <v>249</v>
      </c>
    </row>
    <row r="10" customFormat="false" ht="12.75" hidden="false" customHeight="false" outlineLevel="0" collapsed="false">
      <c r="A10" s="58" t="n">
        <v>8</v>
      </c>
      <c r="B10" s="105" t="s">
        <v>248</v>
      </c>
      <c r="C10" s="98" t="s">
        <v>250</v>
      </c>
      <c r="D10" s="106" t="s">
        <v>251</v>
      </c>
      <c r="E10" s="98" t="s">
        <v>249</v>
      </c>
      <c r="F10" s="105" t="s">
        <v>252</v>
      </c>
      <c r="G10" s="106" t="s">
        <v>253</v>
      </c>
      <c r="H10" s="4" t="n">
        <v>8</v>
      </c>
      <c r="I10" s="107" t="n">
        <v>7</v>
      </c>
      <c r="J10" s="108" t="n">
        <v>7</v>
      </c>
      <c r="K10" s="108" t="n">
        <v>7</v>
      </c>
      <c r="L10" s="108" t="n">
        <v>7</v>
      </c>
      <c r="M10" s="108" t="n">
        <v>7</v>
      </c>
      <c r="N10" s="108" t="n">
        <v>7</v>
      </c>
      <c r="O10" s="108" t="n">
        <v>7</v>
      </c>
      <c r="P10" s="108" t="n">
        <v>7</v>
      </c>
      <c r="Q10" s="108" t="n">
        <v>7</v>
      </c>
      <c r="R10" s="108" t="n">
        <v>7</v>
      </c>
      <c r="S10" s="108" t="n">
        <v>11</v>
      </c>
      <c r="T10" s="108" t="n">
        <v>11</v>
      </c>
      <c r="U10" s="108" t="n">
        <v>11</v>
      </c>
      <c r="V10" s="108" t="n">
        <v>11</v>
      </c>
      <c r="W10" s="108" t="n">
        <v>11</v>
      </c>
      <c r="X10" s="108" t="n">
        <v>11</v>
      </c>
      <c r="Y10" s="108" t="n">
        <v>15</v>
      </c>
      <c r="Z10" s="108" t="n">
        <v>15</v>
      </c>
      <c r="AA10" s="108" t="n">
        <v>15</v>
      </c>
      <c r="AB10" s="108" t="n">
        <v>15</v>
      </c>
      <c r="AC10" s="108" t="n">
        <v>15</v>
      </c>
      <c r="AD10" s="108" t="n">
        <v>15</v>
      </c>
      <c r="AE10" s="108" t="n">
        <v>15</v>
      </c>
      <c r="AF10" s="108" t="n">
        <v>15</v>
      </c>
      <c r="AG10" s="108" t="n">
        <v>15</v>
      </c>
      <c r="AH10" s="108" t="n">
        <v>15</v>
      </c>
      <c r="AI10" s="109" t="n">
        <v>15</v>
      </c>
      <c r="AJ10" s="4" t="n">
        <v>8</v>
      </c>
      <c r="AK10" s="110" t="n">
        <v>0</v>
      </c>
      <c r="AL10" s="111" t="n">
        <v>3</v>
      </c>
      <c r="AM10" s="111" t="n">
        <v>3</v>
      </c>
      <c r="AN10" s="111" t="n">
        <v>3</v>
      </c>
      <c r="AO10" s="111" t="n">
        <v>3</v>
      </c>
      <c r="AP10" s="111" t="n">
        <v>7</v>
      </c>
      <c r="AQ10" s="111" t="n">
        <v>7</v>
      </c>
      <c r="AR10" s="111" t="n">
        <v>7</v>
      </c>
      <c r="AS10" s="111" t="n">
        <v>7</v>
      </c>
      <c r="AT10" s="111" t="n">
        <v>7</v>
      </c>
      <c r="AU10" s="111" t="n">
        <v>11</v>
      </c>
      <c r="AV10" s="111" t="n">
        <v>11</v>
      </c>
      <c r="AW10" s="111" t="n">
        <v>11</v>
      </c>
      <c r="AX10" s="111" t="n">
        <v>11</v>
      </c>
      <c r="AY10" s="111" t="n">
        <v>11</v>
      </c>
      <c r="AZ10" s="111" t="n">
        <v>11</v>
      </c>
      <c r="BA10" s="111" t="n">
        <v>15</v>
      </c>
      <c r="BB10" s="111" t="n">
        <v>15</v>
      </c>
      <c r="BC10" s="111" t="n">
        <v>15</v>
      </c>
      <c r="BD10" s="111" t="n">
        <v>15</v>
      </c>
      <c r="BE10" s="111" t="n">
        <v>15</v>
      </c>
      <c r="BF10" s="111" t="n">
        <v>15</v>
      </c>
      <c r="BG10" s="111" t="n">
        <v>15</v>
      </c>
      <c r="BH10" s="111" t="n">
        <v>15</v>
      </c>
      <c r="BI10" s="111" t="n">
        <v>15</v>
      </c>
      <c r="BJ10" s="111" t="n">
        <v>15</v>
      </c>
      <c r="BK10" s="112" t="n">
        <v>15</v>
      </c>
      <c r="BM10" s="105" t="s">
        <v>254</v>
      </c>
      <c r="BN10" s="106" t="s">
        <v>255</v>
      </c>
    </row>
    <row r="11" customFormat="false" ht="12.75" hidden="false" customHeight="false" outlineLevel="0" collapsed="false">
      <c r="A11" s="58" t="n">
        <v>9</v>
      </c>
      <c r="B11" s="105" t="s">
        <v>254</v>
      </c>
      <c r="C11" s="98" t="s">
        <v>256</v>
      </c>
      <c r="D11" s="106" t="s">
        <v>257</v>
      </c>
      <c r="E11" s="98" t="s">
        <v>255</v>
      </c>
      <c r="F11" s="105" t="s">
        <v>258</v>
      </c>
      <c r="G11" s="106" t="s">
        <v>259</v>
      </c>
      <c r="H11" s="4" t="n">
        <v>9</v>
      </c>
      <c r="I11" s="107" t="n">
        <v>10</v>
      </c>
      <c r="J11" s="108" t="n">
        <v>10</v>
      </c>
      <c r="K11" s="108" t="n">
        <v>10</v>
      </c>
      <c r="L11" s="108" t="n">
        <v>10</v>
      </c>
      <c r="M11" s="108" t="n">
        <v>10</v>
      </c>
      <c r="N11" s="108" t="n">
        <v>10</v>
      </c>
      <c r="O11" s="108" t="n">
        <v>10</v>
      </c>
      <c r="P11" s="108" t="n">
        <v>10</v>
      </c>
      <c r="Q11" s="108" t="n">
        <v>10</v>
      </c>
      <c r="R11" s="108" t="n">
        <v>10</v>
      </c>
      <c r="S11" s="108" t="n">
        <v>11</v>
      </c>
      <c r="T11" s="108" t="n">
        <v>11</v>
      </c>
      <c r="U11" s="108" t="n">
        <v>11</v>
      </c>
      <c r="V11" s="108" t="n">
        <v>11</v>
      </c>
      <c r="W11" s="108" t="n">
        <v>11</v>
      </c>
      <c r="X11" s="108" t="n">
        <v>11</v>
      </c>
      <c r="Y11" s="108" t="n">
        <v>15</v>
      </c>
      <c r="Z11" s="108" t="n">
        <v>15</v>
      </c>
      <c r="AA11" s="108" t="n">
        <v>15</v>
      </c>
      <c r="AB11" s="108" t="n">
        <v>15</v>
      </c>
      <c r="AC11" s="108" t="n">
        <v>15</v>
      </c>
      <c r="AD11" s="108" t="n">
        <v>15</v>
      </c>
      <c r="AE11" s="108" t="n">
        <v>15</v>
      </c>
      <c r="AF11" s="108" t="n">
        <v>15</v>
      </c>
      <c r="AG11" s="108" t="n">
        <v>15</v>
      </c>
      <c r="AH11" s="108" t="n">
        <v>15</v>
      </c>
      <c r="AI11" s="109" t="n">
        <v>15</v>
      </c>
      <c r="AJ11" s="4" t="n">
        <v>9</v>
      </c>
      <c r="AK11" s="110" t="n">
        <v>0</v>
      </c>
      <c r="AL11" s="111" t="n">
        <v>3</v>
      </c>
      <c r="AM11" s="111" t="n">
        <v>3</v>
      </c>
      <c r="AN11" s="111" t="n">
        <v>3</v>
      </c>
      <c r="AO11" s="111" t="n">
        <v>3</v>
      </c>
      <c r="AP11" s="111" t="n">
        <v>7</v>
      </c>
      <c r="AQ11" s="111" t="n">
        <v>7</v>
      </c>
      <c r="AR11" s="111" t="n">
        <v>7</v>
      </c>
      <c r="AS11" s="111" t="n">
        <v>7</v>
      </c>
      <c r="AT11" s="111" t="n">
        <v>7</v>
      </c>
      <c r="AU11" s="111" t="n">
        <v>11</v>
      </c>
      <c r="AV11" s="111" t="n">
        <v>11</v>
      </c>
      <c r="AW11" s="111" t="n">
        <v>11</v>
      </c>
      <c r="AX11" s="111" t="n">
        <v>11</v>
      </c>
      <c r="AY11" s="111" t="n">
        <v>11</v>
      </c>
      <c r="AZ11" s="111" t="n">
        <v>11</v>
      </c>
      <c r="BA11" s="111" t="n">
        <v>15</v>
      </c>
      <c r="BB11" s="111" t="n">
        <v>15</v>
      </c>
      <c r="BC11" s="111" t="n">
        <v>15</v>
      </c>
      <c r="BD11" s="111" t="n">
        <v>15</v>
      </c>
      <c r="BE11" s="111" t="n">
        <v>15</v>
      </c>
      <c r="BF11" s="111" t="n">
        <v>15</v>
      </c>
      <c r="BG11" s="111" t="n">
        <v>15</v>
      </c>
      <c r="BH11" s="111" t="n">
        <v>15</v>
      </c>
      <c r="BI11" s="111" t="n">
        <v>15</v>
      </c>
      <c r="BJ11" s="111" t="n">
        <v>15</v>
      </c>
      <c r="BK11" s="112" t="n">
        <v>15</v>
      </c>
      <c r="BM11" s="105" t="s">
        <v>254</v>
      </c>
      <c r="BN11" s="106" t="s">
        <v>260</v>
      </c>
    </row>
    <row r="12" customFormat="false" ht="12.75" hidden="false" customHeight="false" outlineLevel="0" collapsed="false">
      <c r="A12" s="58" t="n">
        <v>10</v>
      </c>
      <c r="B12" s="105" t="s">
        <v>254</v>
      </c>
      <c r="C12" s="98" t="s">
        <v>261</v>
      </c>
      <c r="D12" s="106" t="s">
        <v>262</v>
      </c>
      <c r="E12" s="98" t="s">
        <v>260</v>
      </c>
      <c r="F12" s="105" t="s">
        <v>263</v>
      </c>
      <c r="G12" s="106" t="s">
        <v>264</v>
      </c>
      <c r="H12" s="4" t="n">
        <v>10</v>
      </c>
      <c r="I12" s="107" t="n">
        <v>10</v>
      </c>
      <c r="J12" s="108" t="n">
        <v>10</v>
      </c>
      <c r="K12" s="108" t="n">
        <v>10</v>
      </c>
      <c r="L12" s="108" t="n">
        <v>10</v>
      </c>
      <c r="M12" s="108" t="n">
        <v>10</v>
      </c>
      <c r="N12" s="108" t="n">
        <v>10</v>
      </c>
      <c r="O12" s="108" t="n">
        <v>10</v>
      </c>
      <c r="P12" s="108" t="n">
        <v>10</v>
      </c>
      <c r="Q12" s="108" t="n">
        <v>10</v>
      </c>
      <c r="R12" s="108" t="n">
        <v>10</v>
      </c>
      <c r="S12" s="108" t="n">
        <v>11</v>
      </c>
      <c r="T12" s="108" t="n">
        <v>11</v>
      </c>
      <c r="U12" s="108" t="n">
        <v>11</v>
      </c>
      <c r="V12" s="108" t="n">
        <v>11</v>
      </c>
      <c r="W12" s="108" t="n">
        <v>11</v>
      </c>
      <c r="X12" s="108" t="n">
        <v>11</v>
      </c>
      <c r="Y12" s="108" t="n">
        <v>15</v>
      </c>
      <c r="Z12" s="108" t="n">
        <v>15</v>
      </c>
      <c r="AA12" s="108" t="n">
        <v>15</v>
      </c>
      <c r="AB12" s="108" t="n">
        <v>15</v>
      </c>
      <c r="AC12" s="108" t="n">
        <v>15</v>
      </c>
      <c r="AD12" s="108" t="n">
        <v>15</v>
      </c>
      <c r="AE12" s="108" t="n">
        <v>15</v>
      </c>
      <c r="AF12" s="108" t="n">
        <v>15</v>
      </c>
      <c r="AG12" s="108" t="n">
        <v>15</v>
      </c>
      <c r="AH12" s="108" t="n">
        <v>15</v>
      </c>
      <c r="AI12" s="109" t="n">
        <v>15</v>
      </c>
      <c r="AJ12" s="4" t="n">
        <v>10</v>
      </c>
      <c r="AK12" s="110" t="n">
        <v>0</v>
      </c>
      <c r="AL12" s="111" t="n">
        <v>3</v>
      </c>
      <c r="AM12" s="111" t="n">
        <v>3</v>
      </c>
      <c r="AN12" s="111" t="n">
        <v>3</v>
      </c>
      <c r="AO12" s="111" t="n">
        <v>3</v>
      </c>
      <c r="AP12" s="111" t="n">
        <v>7</v>
      </c>
      <c r="AQ12" s="111" t="n">
        <v>7</v>
      </c>
      <c r="AR12" s="111" t="n">
        <v>7</v>
      </c>
      <c r="AS12" s="111" t="n">
        <v>7</v>
      </c>
      <c r="AT12" s="111" t="n">
        <v>7</v>
      </c>
      <c r="AU12" s="111" t="n">
        <v>11</v>
      </c>
      <c r="AV12" s="111" t="n">
        <v>11</v>
      </c>
      <c r="AW12" s="111" t="n">
        <v>11</v>
      </c>
      <c r="AX12" s="111" t="n">
        <v>11</v>
      </c>
      <c r="AY12" s="111" t="n">
        <v>11</v>
      </c>
      <c r="AZ12" s="111" t="n">
        <v>11</v>
      </c>
      <c r="BA12" s="111" t="n">
        <v>15</v>
      </c>
      <c r="BB12" s="111" t="n">
        <v>15</v>
      </c>
      <c r="BC12" s="111" t="n">
        <v>15</v>
      </c>
      <c r="BD12" s="111" t="n">
        <v>15</v>
      </c>
      <c r="BE12" s="111" t="n">
        <v>15</v>
      </c>
      <c r="BF12" s="111" t="n">
        <v>15</v>
      </c>
      <c r="BG12" s="111" t="n">
        <v>15</v>
      </c>
      <c r="BH12" s="111" t="n">
        <v>15</v>
      </c>
      <c r="BI12" s="111" t="n">
        <v>15</v>
      </c>
      <c r="BJ12" s="111" t="n">
        <v>15</v>
      </c>
      <c r="BK12" s="112" t="n">
        <v>15</v>
      </c>
      <c r="BM12" s="105" t="s">
        <v>265</v>
      </c>
      <c r="BN12" s="106" t="s">
        <v>266</v>
      </c>
    </row>
    <row r="13" customFormat="false" ht="12.75" hidden="false" customHeight="false" outlineLevel="0" collapsed="false">
      <c r="A13" s="58" t="n">
        <v>11</v>
      </c>
      <c r="B13" s="105" t="s">
        <v>265</v>
      </c>
      <c r="C13" s="98" t="s">
        <v>267</v>
      </c>
      <c r="D13" s="106" t="s">
        <v>268</v>
      </c>
      <c r="E13" s="98" t="s">
        <v>266</v>
      </c>
      <c r="F13" s="105" t="s">
        <v>269</v>
      </c>
      <c r="G13" s="106" t="s">
        <v>270</v>
      </c>
      <c r="H13" s="4" t="n">
        <v>11</v>
      </c>
      <c r="I13" s="107" t="n">
        <v>10</v>
      </c>
      <c r="J13" s="108" t="n">
        <v>10</v>
      </c>
      <c r="K13" s="108" t="n">
        <v>10</v>
      </c>
      <c r="L13" s="108" t="n">
        <v>10</v>
      </c>
      <c r="M13" s="108" t="n">
        <v>10</v>
      </c>
      <c r="N13" s="108" t="n">
        <v>10</v>
      </c>
      <c r="O13" s="108" t="n">
        <v>10</v>
      </c>
      <c r="P13" s="108" t="n">
        <v>10</v>
      </c>
      <c r="Q13" s="108" t="n">
        <v>10</v>
      </c>
      <c r="R13" s="108" t="n">
        <v>10</v>
      </c>
      <c r="S13" s="108" t="n">
        <v>11</v>
      </c>
      <c r="T13" s="108" t="n">
        <v>11</v>
      </c>
      <c r="U13" s="108" t="n">
        <v>11</v>
      </c>
      <c r="V13" s="108" t="n">
        <v>11</v>
      </c>
      <c r="W13" s="108" t="n">
        <v>11</v>
      </c>
      <c r="X13" s="108" t="n">
        <v>11</v>
      </c>
      <c r="Y13" s="108" t="n">
        <v>15</v>
      </c>
      <c r="Z13" s="108" t="n">
        <v>15</v>
      </c>
      <c r="AA13" s="108" t="n">
        <v>15</v>
      </c>
      <c r="AB13" s="108" t="n">
        <v>15</v>
      </c>
      <c r="AC13" s="108" t="n">
        <v>15</v>
      </c>
      <c r="AD13" s="108" t="n">
        <v>15</v>
      </c>
      <c r="AE13" s="108" t="n">
        <v>15</v>
      </c>
      <c r="AF13" s="108" t="n">
        <v>15</v>
      </c>
      <c r="AG13" s="108" t="n">
        <v>15</v>
      </c>
      <c r="AH13" s="108" t="n">
        <v>15</v>
      </c>
      <c r="AI13" s="109" t="n">
        <v>15</v>
      </c>
      <c r="AJ13" s="4" t="n">
        <v>11</v>
      </c>
      <c r="AK13" s="110" t="n">
        <v>0</v>
      </c>
      <c r="AL13" s="111" t="n">
        <v>3</v>
      </c>
      <c r="AM13" s="111" t="n">
        <v>3</v>
      </c>
      <c r="AN13" s="111" t="n">
        <v>3</v>
      </c>
      <c r="AO13" s="111" t="n">
        <v>3</v>
      </c>
      <c r="AP13" s="111" t="n">
        <v>7</v>
      </c>
      <c r="AQ13" s="111" t="n">
        <v>7</v>
      </c>
      <c r="AR13" s="111" t="n">
        <v>7</v>
      </c>
      <c r="AS13" s="111" t="n">
        <v>7</v>
      </c>
      <c r="AT13" s="111" t="n">
        <v>7</v>
      </c>
      <c r="AU13" s="111" t="n">
        <v>11</v>
      </c>
      <c r="AV13" s="111" t="n">
        <v>11</v>
      </c>
      <c r="AW13" s="111" t="n">
        <v>11</v>
      </c>
      <c r="AX13" s="111" t="n">
        <v>11</v>
      </c>
      <c r="AY13" s="111" t="n">
        <v>11</v>
      </c>
      <c r="AZ13" s="111" t="n">
        <v>11</v>
      </c>
      <c r="BA13" s="111" t="n">
        <v>15</v>
      </c>
      <c r="BB13" s="111" t="n">
        <v>15</v>
      </c>
      <c r="BC13" s="111" t="n">
        <v>15</v>
      </c>
      <c r="BD13" s="111" t="n">
        <v>15</v>
      </c>
      <c r="BE13" s="111" t="n">
        <v>15</v>
      </c>
      <c r="BF13" s="111" t="n">
        <v>15</v>
      </c>
      <c r="BG13" s="111" t="n">
        <v>15</v>
      </c>
      <c r="BH13" s="111" t="n">
        <v>15</v>
      </c>
      <c r="BI13" s="111" t="n">
        <v>15</v>
      </c>
      <c r="BJ13" s="111" t="n">
        <v>15</v>
      </c>
      <c r="BK13" s="112" t="n">
        <v>15</v>
      </c>
      <c r="BM13" s="105" t="s">
        <v>271</v>
      </c>
      <c r="BN13" s="106" t="s">
        <v>272</v>
      </c>
    </row>
    <row r="14" customFormat="false" ht="12.75" hidden="false" customHeight="false" outlineLevel="0" collapsed="false">
      <c r="A14" s="58" t="n">
        <v>12</v>
      </c>
      <c r="B14" s="105" t="s">
        <v>271</v>
      </c>
      <c r="C14" s="98" t="s">
        <v>273</v>
      </c>
      <c r="D14" s="106" t="s">
        <v>274</v>
      </c>
      <c r="E14" s="98" t="s">
        <v>272</v>
      </c>
      <c r="F14" s="105" t="s">
        <v>275</v>
      </c>
      <c r="G14" s="106" t="s">
        <v>276</v>
      </c>
      <c r="H14" s="4" t="n">
        <v>12</v>
      </c>
      <c r="I14" s="107" t="n">
        <v>10</v>
      </c>
      <c r="J14" s="108" t="n">
        <v>10</v>
      </c>
      <c r="K14" s="108" t="n">
        <v>10</v>
      </c>
      <c r="L14" s="108" t="n">
        <v>10</v>
      </c>
      <c r="M14" s="108" t="n">
        <v>10</v>
      </c>
      <c r="N14" s="108" t="n">
        <v>10</v>
      </c>
      <c r="O14" s="108" t="n">
        <v>10</v>
      </c>
      <c r="P14" s="108" t="n">
        <v>10</v>
      </c>
      <c r="Q14" s="108" t="n">
        <v>10</v>
      </c>
      <c r="R14" s="108" t="n">
        <v>10</v>
      </c>
      <c r="S14" s="108" t="n">
        <v>11</v>
      </c>
      <c r="T14" s="108" t="n">
        <v>11</v>
      </c>
      <c r="U14" s="108" t="n">
        <v>11</v>
      </c>
      <c r="V14" s="108" t="n">
        <v>11</v>
      </c>
      <c r="W14" s="108" t="n">
        <v>11</v>
      </c>
      <c r="X14" s="108" t="n">
        <v>11</v>
      </c>
      <c r="Y14" s="108" t="n">
        <v>15</v>
      </c>
      <c r="Z14" s="108" t="n">
        <v>15</v>
      </c>
      <c r="AA14" s="108" t="n">
        <v>15</v>
      </c>
      <c r="AB14" s="108" t="n">
        <v>15</v>
      </c>
      <c r="AC14" s="108" t="n">
        <v>15</v>
      </c>
      <c r="AD14" s="108" t="n">
        <v>15</v>
      </c>
      <c r="AE14" s="108" t="n">
        <v>15</v>
      </c>
      <c r="AF14" s="108" t="n">
        <v>15</v>
      </c>
      <c r="AG14" s="108" t="n">
        <v>15</v>
      </c>
      <c r="AH14" s="108" t="n">
        <v>15</v>
      </c>
      <c r="AI14" s="109" t="n">
        <v>15</v>
      </c>
      <c r="AJ14" s="4" t="n">
        <v>12</v>
      </c>
      <c r="AK14" s="110" t="n">
        <v>0</v>
      </c>
      <c r="AL14" s="111" t="n">
        <v>3</v>
      </c>
      <c r="AM14" s="111" t="n">
        <v>3</v>
      </c>
      <c r="AN14" s="111" t="n">
        <v>3</v>
      </c>
      <c r="AO14" s="111" t="n">
        <v>3</v>
      </c>
      <c r="AP14" s="111" t="n">
        <v>7</v>
      </c>
      <c r="AQ14" s="111" t="n">
        <v>7</v>
      </c>
      <c r="AR14" s="111" t="n">
        <v>7</v>
      </c>
      <c r="AS14" s="111" t="n">
        <v>7</v>
      </c>
      <c r="AT14" s="111" t="n">
        <v>7</v>
      </c>
      <c r="AU14" s="111" t="n">
        <v>11</v>
      </c>
      <c r="AV14" s="111" t="n">
        <v>11</v>
      </c>
      <c r="AW14" s="111" t="n">
        <v>11</v>
      </c>
      <c r="AX14" s="111" t="n">
        <v>11</v>
      </c>
      <c r="AY14" s="111" t="n">
        <v>11</v>
      </c>
      <c r="AZ14" s="111" t="n">
        <v>11</v>
      </c>
      <c r="BA14" s="111" t="n">
        <v>15</v>
      </c>
      <c r="BB14" s="111" t="n">
        <v>15</v>
      </c>
      <c r="BC14" s="111" t="n">
        <v>15</v>
      </c>
      <c r="BD14" s="111" t="n">
        <v>15</v>
      </c>
      <c r="BE14" s="111" t="n">
        <v>15</v>
      </c>
      <c r="BF14" s="111" t="n">
        <v>15</v>
      </c>
      <c r="BG14" s="111" t="n">
        <v>15</v>
      </c>
      <c r="BH14" s="111" t="n">
        <v>15</v>
      </c>
      <c r="BI14" s="111" t="n">
        <v>15</v>
      </c>
      <c r="BJ14" s="111" t="n">
        <v>15</v>
      </c>
      <c r="BK14" s="112" t="n">
        <v>15</v>
      </c>
      <c r="BM14" s="105" t="s">
        <v>277</v>
      </c>
      <c r="BN14" s="106" t="s">
        <v>278</v>
      </c>
    </row>
    <row r="15" customFormat="false" ht="12.75" hidden="false" customHeight="false" outlineLevel="0" collapsed="false">
      <c r="A15" s="58" t="n">
        <v>13</v>
      </c>
      <c r="B15" s="105" t="s">
        <v>277</v>
      </c>
      <c r="C15" s="98" t="s">
        <v>279</v>
      </c>
      <c r="D15" s="106" t="s">
        <v>280</v>
      </c>
      <c r="E15" s="98" t="s">
        <v>278</v>
      </c>
      <c r="F15" s="105" t="s">
        <v>281</v>
      </c>
      <c r="G15" s="106" t="s">
        <v>282</v>
      </c>
      <c r="H15" s="4" t="n">
        <v>13</v>
      </c>
      <c r="I15" s="107" t="n">
        <v>15</v>
      </c>
      <c r="J15" s="108" t="n">
        <v>15</v>
      </c>
      <c r="K15" s="108" t="n">
        <v>15</v>
      </c>
      <c r="L15" s="108" t="n">
        <v>15</v>
      </c>
      <c r="M15" s="108" t="n">
        <v>15</v>
      </c>
      <c r="N15" s="108" t="n">
        <v>15</v>
      </c>
      <c r="O15" s="108" t="n">
        <v>15</v>
      </c>
      <c r="P15" s="108" t="n">
        <v>15</v>
      </c>
      <c r="Q15" s="108" t="n">
        <v>15</v>
      </c>
      <c r="R15" s="108" t="n">
        <v>15</v>
      </c>
      <c r="S15" s="108" t="n">
        <v>15</v>
      </c>
      <c r="T15" s="108" t="n">
        <v>15</v>
      </c>
      <c r="U15" s="108" t="n">
        <v>15</v>
      </c>
      <c r="V15" s="108" t="n">
        <v>15</v>
      </c>
      <c r="W15" s="108" t="n">
        <v>15</v>
      </c>
      <c r="X15" s="108" t="n">
        <v>15</v>
      </c>
      <c r="Y15" s="108" t="n">
        <v>15</v>
      </c>
      <c r="Z15" s="108" t="n">
        <v>15</v>
      </c>
      <c r="AA15" s="108" t="n">
        <v>15</v>
      </c>
      <c r="AB15" s="108" t="n">
        <v>15</v>
      </c>
      <c r="AC15" s="108" t="n">
        <v>15</v>
      </c>
      <c r="AD15" s="108" t="n">
        <v>15</v>
      </c>
      <c r="AE15" s="108" t="n">
        <v>15</v>
      </c>
      <c r="AF15" s="108" t="n">
        <v>15</v>
      </c>
      <c r="AG15" s="108" t="n">
        <v>15</v>
      </c>
      <c r="AH15" s="108" t="n">
        <v>15</v>
      </c>
      <c r="AI15" s="109" t="n">
        <v>15</v>
      </c>
      <c r="AJ15" s="4" t="n">
        <v>13</v>
      </c>
      <c r="AK15" s="110" t="n">
        <v>0</v>
      </c>
      <c r="AL15" s="111" t="n">
        <v>3</v>
      </c>
      <c r="AM15" s="111" t="n">
        <v>3</v>
      </c>
      <c r="AN15" s="111" t="n">
        <v>3</v>
      </c>
      <c r="AO15" s="111" t="n">
        <v>3</v>
      </c>
      <c r="AP15" s="111" t="n">
        <v>7</v>
      </c>
      <c r="AQ15" s="111" t="n">
        <v>7</v>
      </c>
      <c r="AR15" s="111" t="n">
        <v>7</v>
      </c>
      <c r="AS15" s="111" t="n">
        <v>7</v>
      </c>
      <c r="AT15" s="111" t="n">
        <v>7</v>
      </c>
      <c r="AU15" s="111" t="n">
        <v>11</v>
      </c>
      <c r="AV15" s="111" t="n">
        <v>11</v>
      </c>
      <c r="AW15" s="111" t="n">
        <v>11</v>
      </c>
      <c r="AX15" s="111" t="n">
        <v>11</v>
      </c>
      <c r="AY15" s="111" t="n">
        <v>11</v>
      </c>
      <c r="AZ15" s="111" t="n">
        <v>11</v>
      </c>
      <c r="BA15" s="111" t="n">
        <v>15</v>
      </c>
      <c r="BB15" s="111" t="n">
        <v>15</v>
      </c>
      <c r="BC15" s="111" t="n">
        <v>15</v>
      </c>
      <c r="BD15" s="111" t="n">
        <v>15</v>
      </c>
      <c r="BE15" s="111" t="n">
        <v>15</v>
      </c>
      <c r="BF15" s="111" t="n">
        <v>15</v>
      </c>
      <c r="BG15" s="111" t="n">
        <v>15</v>
      </c>
      <c r="BH15" s="111" t="n">
        <v>15</v>
      </c>
      <c r="BI15" s="111" t="n">
        <v>15</v>
      </c>
      <c r="BJ15" s="111" t="n">
        <v>15</v>
      </c>
      <c r="BK15" s="112" t="n">
        <v>15</v>
      </c>
      <c r="BM15" s="105" t="s">
        <v>283</v>
      </c>
      <c r="BN15" s="106" t="s">
        <v>284</v>
      </c>
    </row>
    <row r="16" customFormat="false" ht="12.75" hidden="false" customHeight="false" outlineLevel="0" collapsed="false">
      <c r="A16" s="58" t="n">
        <v>14</v>
      </c>
      <c r="B16" s="105" t="s">
        <v>283</v>
      </c>
      <c r="C16" s="98" t="s">
        <v>285</v>
      </c>
      <c r="D16" s="106" t="s">
        <v>286</v>
      </c>
      <c r="E16" s="98" t="s">
        <v>284</v>
      </c>
      <c r="F16" s="105" t="s">
        <v>287</v>
      </c>
      <c r="G16" s="106" t="s">
        <v>288</v>
      </c>
      <c r="H16" s="4" t="n">
        <v>14</v>
      </c>
      <c r="I16" s="107" t="n">
        <v>15</v>
      </c>
      <c r="J16" s="108" t="n">
        <v>15</v>
      </c>
      <c r="K16" s="108" t="n">
        <v>15</v>
      </c>
      <c r="L16" s="108" t="n">
        <v>15</v>
      </c>
      <c r="M16" s="108" t="n">
        <v>15</v>
      </c>
      <c r="N16" s="108" t="n">
        <v>15</v>
      </c>
      <c r="O16" s="108" t="n">
        <v>15</v>
      </c>
      <c r="P16" s="108" t="n">
        <v>15</v>
      </c>
      <c r="Q16" s="108" t="n">
        <v>15</v>
      </c>
      <c r="R16" s="108" t="n">
        <v>15</v>
      </c>
      <c r="S16" s="108" t="n">
        <v>15</v>
      </c>
      <c r="T16" s="108" t="n">
        <v>15</v>
      </c>
      <c r="U16" s="108" t="n">
        <v>15</v>
      </c>
      <c r="V16" s="108" t="n">
        <v>15</v>
      </c>
      <c r="W16" s="108" t="n">
        <v>15</v>
      </c>
      <c r="X16" s="108" t="n">
        <v>15</v>
      </c>
      <c r="Y16" s="108" t="n">
        <v>15</v>
      </c>
      <c r="Z16" s="108" t="n">
        <v>15</v>
      </c>
      <c r="AA16" s="108" t="n">
        <v>15</v>
      </c>
      <c r="AB16" s="108" t="n">
        <v>15</v>
      </c>
      <c r="AC16" s="108" t="n">
        <v>15</v>
      </c>
      <c r="AD16" s="108" t="n">
        <v>15</v>
      </c>
      <c r="AE16" s="108" t="n">
        <v>15</v>
      </c>
      <c r="AF16" s="108" t="n">
        <v>15</v>
      </c>
      <c r="AG16" s="108" t="n">
        <v>15</v>
      </c>
      <c r="AH16" s="108" t="n">
        <v>15</v>
      </c>
      <c r="AI16" s="109" t="n">
        <v>15</v>
      </c>
      <c r="AJ16" s="4" t="n">
        <v>14</v>
      </c>
      <c r="AK16" s="110" t="n">
        <v>0</v>
      </c>
      <c r="AL16" s="111" t="n">
        <v>3</v>
      </c>
      <c r="AM16" s="111" t="n">
        <v>3</v>
      </c>
      <c r="AN16" s="111" t="n">
        <v>3</v>
      </c>
      <c r="AO16" s="111" t="n">
        <v>3</v>
      </c>
      <c r="AP16" s="111" t="n">
        <v>7</v>
      </c>
      <c r="AQ16" s="111" t="n">
        <v>7</v>
      </c>
      <c r="AR16" s="111" t="n">
        <v>7</v>
      </c>
      <c r="AS16" s="111" t="n">
        <v>7</v>
      </c>
      <c r="AT16" s="111" t="n">
        <v>7</v>
      </c>
      <c r="AU16" s="111" t="n">
        <v>11</v>
      </c>
      <c r="AV16" s="111" t="n">
        <v>11</v>
      </c>
      <c r="AW16" s="111" t="n">
        <v>11</v>
      </c>
      <c r="AX16" s="111" t="n">
        <v>11</v>
      </c>
      <c r="AY16" s="111" t="n">
        <v>11</v>
      </c>
      <c r="AZ16" s="111" t="n">
        <v>11</v>
      </c>
      <c r="BA16" s="111" t="n">
        <v>15</v>
      </c>
      <c r="BB16" s="111" t="n">
        <v>15</v>
      </c>
      <c r="BC16" s="111" t="n">
        <v>15</v>
      </c>
      <c r="BD16" s="111" t="n">
        <v>15</v>
      </c>
      <c r="BE16" s="111" t="n">
        <v>15</v>
      </c>
      <c r="BF16" s="111" t="n">
        <v>15</v>
      </c>
      <c r="BG16" s="111" t="n">
        <v>15</v>
      </c>
      <c r="BH16" s="111" t="n">
        <v>15</v>
      </c>
      <c r="BI16" s="111" t="n">
        <v>15</v>
      </c>
      <c r="BJ16" s="111" t="n">
        <v>15</v>
      </c>
      <c r="BK16" s="112" t="n">
        <v>15</v>
      </c>
      <c r="BM16" s="105" t="s">
        <v>289</v>
      </c>
      <c r="BN16" s="106" t="s">
        <v>290</v>
      </c>
    </row>
    <row r="17" customFormat="false" ht="12.75" hidden="false" customHeight="false" outlineLevel="0" collapsed="false">
      <c r="A17" s="58" t="n">
        <v>15</v>
      </c>
      <c r="B17" s="105" t="s">
        <v>289</v>
      </c>
      <c r="C17" s="98" t="s">
        <v>291</v>
      </c>
      <c r="D17" s="106" t="s">
        <v>292</v>
      </c>
      <c r="E17" s="98" t="s">
        <v>290</v>
      </c>
      <c r="F17" s="105" t="s">
        <v>293</v>
      </c>
      <c r="G17" s="106" t="s">
        <v>294</v>
      </c>
      <c r="H17" s="4" t="n">
        <v>15</v>
      </c>
      <c r="I17" s="107" t="n">
        <v>15</v>
      </c>
      <c r="J17" s="108" t="n">
        <v>15</v>
      </c>
      <c r="K17" s="108" t="n">
        <v>15</v>
      </c>
      <c r="L17" s="108" t="n">
        <v>15</v>
      </c>
      <c r="M17" s="108" t="n">
        <v>15</v>
      </c>
      <c r="N17" s="108" t="n">
        <v>15</v>
      </c>
      <c r="O17" s="108" t="n">
        <v>15</v>
      </c>
      <c r="P17" s="108" t="n">
        <v>15</v>
      </c>
      <c r="Q17" s="108" t="n">
        <v>15</v>
      </c>
      <c r="R17" s="108" t="n">
        <v>15</v>
      </c>
      <c r="S17" s="108" t="n">
        <v>15</v>
      </c>
      <c r="T17" s="108" t="n">
        <v>15</v>
      </c>
      <c r="U17" s="108" t="n">
        <v>15</v>
      </c>
      <c r="V17" s="108" t="n">
        <v>15</v>
      </c>
      <c r="W17" s="108" t="n">
        <v>15</v>
      </c>
      <c r="X17" s="108" t="n">
        <v>15</v>
      </c>
      <c r="Y17" s="108" t="n">
        <v>15</v>
      </c>
      <c r="Z17" s="108" t="n">
        <v>15</v>
      </c>
      <c r="AA17" s="108" t="n">
        <v>15</v>
      </c>
      <c r="AB17" s="108" t="n">
        <v>15</v>
      </c>
      <c r="AC17" s="108" t="n">
        <v>15</v>
      </c>
      <c r="AD17" s="108" t="n">
        <v>15</v>
      </c>
      <c r="AE17" s="108" t="n">
        <v>15</v>
      </c>
      <c r="AF17" s="108" t="n">
        <v>15</v>
      </c>
      <c r="AG17" s="108" t="n">
        <v>15</v>
      </c>
      <c r="AH17" s="108" t="n">
        <v>15</v>
      </c>
      <c r="AI17" s="109" t="n">
        <v>15</v>
      </c>
      <c r="AJ17" s="4" t="n">
        <v>15</v>
      </c>
      <c r="AK17" s="110" t="n">
        <v>0</v>
      </c>
      <c r="AL17" s="111" t="n">
        <v>3</v>
      </c>
      <c r="AM17" s="111" t="n">
        <v>3</v>
      </c>
      <c r="AN17" s="111" t="n">
        <v>3</v>
      </c>
      <c r="AO17" s="111" t="n">
        <v>3</v>
      </c>
      <c r="AP17" s="111" t="n">
        <v>7</v>
      </c>
      <c r="AQ17" s="111" t="n">
        <v>7</v>
      </c>
      <c r="AR17" s="111" t="n">
        <v>7</v>
      </c>
      <c r="AS17" s="111" t="n">
        <v>7</v>
      </c>
      <c r="AT17" s="111" t="n">
        <v>7</v>
      </c>
      <c r="AU17" s="111" t="n">
        <v>11</v>
      </c>
      <c r="AV17" s="111" t="n">
        <v>11</v>
      </c>
      <c r="AW17" s="111" t="n">
        <v>11</v>
      </c>
      <c r="AX17" s="111" t="n">
        <v>11</v>
      </c>
      <c r="AY17" s="111" t="n">
        <v>11</v>
      </c>
      <c r="AZ17" s="111" t="n">
        <v>11</v>
      </c>
      <c r="BA17" s="111" t="n">
        <v>15</v>
      </c>
      <c r="BB17" s="111" t="n">
        <v>15</v>
      </c>
      <c r="BC17" s="111" t="n">
        <v>15</v>
      </c>
      <c r="BD17" s="111" t="n">
        <v>15</v>
      </c>
      <c r="BE17" s="111" t="n">
        <v>15</v>
      </c>
      <c r="BF17" s="111" t="n">
        <v>15</v>
      </c>
      <c r="BG17" s="111" t="n">
        <v>15</v>
      </c>
      <c r="BH17" s="111" t="n">
        <v>15</v>
      </c>
      <c r="BI17" s="111" t="n">
        <v>15</v>
      </c>
      <c r="BJ17" s="111" t="n">
        <v>15</v>
      </c>
      <c r="BK17" s="112" t="n">
        <v>15</v>
      </c>
      <c r="BM17" s="105" t="s">
        <v>295</v>
      </c>
      <c r="BN17" s="106" t="s">
        <v>296</v>
      </c>
    </row>
    <row r="18" customFormat="false" ht="12.75" hidden="false" customHeight="false" outlineLevel="0" collapsed="false">
      <c r="A18" s="58" t="n">
        <v>16</v>
      </c>
      <c r="B18" s="105" t="s">
        <v>295</v>
      </c>
      <c r="C18" s="98" t="s">
        <v>297</v>
      </c>
      <c r="D18" s="106" t="s">
        <v>298</v>
      </c>
      <c r="E18" s="98" t="s">
        <v>296</v>
      </c>
      <c r="F18" s="105" t="s">
        <v>299</v>
      </c>
      <c r="G18" s="106" t="s">
        <v>300</v>
      </c>
      <c r="H18" s="4" t="n">
        <v>16</v>
      </c>
      <c r="I18" s="107" t="n">
        <v>15</v>
      </c>
      <c r="J18" s="108" t="n">
        <v>15</v>
      </c>
      <c r="K18" s="108" t="n">
        <v>15</v>
      </c>
      <c r="L18" s="108" t="n">
        <v>15</v>
      </c>
      <c r="M18" s="108" t="n">
        <v>15</v>
      </c>
      <c r="N18" s="108" t="n">
        <v>15</v>
      </c>
      <c r="O18" s="108" t="n">
        <v>15</v>
      </c>
      <c r="P18" s="108" t="n">
        <v>15</v>
      </c>
      <c r="Q18" s="108" t="n">
        <v>15</v>
      </c>
      <c r="R18" s="108" t="n">
        <v>15</v>
      </c>
      <c r="S18" s="108" t="n">
        <v>15</v>
      </c>
      <c r="T18" s="108" t="n">
        <v>15</v>
      </c>
      <c r="U18" s="108" t="n">
        <v>15</v>
      </c>
      <c r="V18" s="108" t="n">
        <v>15</v>
      </c>
      <c r="W18" s="108" t="n">
        <v>15</v>
      </c>
      <c r="X18" s="108" t="n">
        <v>15</v>
      </c>
      <c r="Y18" s="108" t="n">
        <v>15</v>
      </c>
      <c r="Z18" s="108" t="n">
        <v>15</v>
      </c>
      <c r="AA18" s="108" t="n">
        <v>15</v>
      </c>
      <c r="AB18" s="108" t="n">
        <v>15</v>
      </c>
      <c r="AC18" s="108" t="n">
        <v>15</v>
      </c>
      <c r="AD18" s="108" t="n">
        <v>15</v>
      </c>
      <c r="AE18" s="108" t="n">
        <v>15</v>
      </c>
      <c r="AF18" s="108" t="n">
        <v>15</v>
      </c>
      <c r="AG18" s="108" t="n">
        <v>15</v>
      </c>
      <c r="AH18" s="108" t="n">
        <v>15</v>
      </c>
      <c r="AI18" s="109" t="n">
        <v>15</v>
      </c>
      <c r="AJ18" s="4" t="n">
        <v>16</v>
      </c>
      <c r="AK18" s="110" t="n">
        <v>0</v>
      </c>
      <c r="AL18" s="111" t="n">
        <v>3</v>
      </c>
      <c r="AM18" s="111" t="n">
        <v>3</v>
      </c>
      <c r="AN18" s="111" t="n">
        <v>3</v>
      </c>
      <c r="AO18" s="111" t="n">
        <v>3</v>
      </c>
      <c r="AP18" s="111" t="n">
        <v>7</v>
      </c>
      <c r="AQ18" s="111" t="n">
        <v>7</v>
      </c>
      <c r="AR18" s="111" t="n">
        <v>7</v>
      </c>
      <c r="AS18" s="111" t="n">
        <v>7</v>
      </c>
      <c r="AT18" s="111" t="n">
        <v>7</v>
      </c>
      <c r="AU18" s="111" t="n">
        <v>11</v>
      </c>
      <c r="AV18" s="111" t="n">
        <v>11</v>
      </c>
      <c r="AW18" s="111" t="n">
        <v>11</v>
      </c>
      <c r="AX18" s="111" t="n">
        <v>11</v>
      </c>
      <c r="AY18" s="111" t="n">
        <v>11</v>
      </c>
      <c r="AZ18" s="111" t="n">
        <v>11</v>
      </c>
      <c r="BA18" s="111" t="n">
        <v>15</v>
      </c>
      <c r="BB18" s="111" t="n">
        <v>15</v>
      </c>
      <c r="BC18" s="111" t="n">
        <v>15</v>
      </c>
      <c r="BD18" s="111" t="n">
        <v>15</v>
      </c>
      <c r="BE18" s="111" t="n">
        <v>15</v>
      </c>
      <c r="BF18" s="111" t="n">
        <v>15</v>
      </c>
      <c r="BG18" s="111" t="n">
        <v>15</v>
      </c>
      <c r="BH18" s="111" t="n">
        <v>15</v>
      </c>
      <c r="BI18" s="111" t="n">
        <v>15</v>
      </c>
      <c r="BJ18" s="111" t="n">
        <v>15</v>
      </c>
      <c r="BK18" s="112" t="n">
        <v>15</v>
      </c>
      <c r="BM18" s="105" t="s">
        <v>301</v>
      </c>
      <c r="BN18" s="106" t="s">
        <v>302</v>
      </c>
    </row>
    <row r="19" customFormat="false" ht="12.75" hidden="false" customHeight="false" outlineLevel="0" collapsed="false">
      <c r="A19" s="58" t="n">
        <v>17</v>
      </c>
      <c r="B19" s="105" t="s">
        <v>301</v>
      </c>
      <c r="C19" s="98" t="s">
        <v>303</v>
      </c>
      <c r="D19" s="106" t="s">
        <v>304</v>
      </c>
      <c r="E19" s="98" t="s">
        <v>302</v>
      </c>
      <c r="F19" s="105" t="s">
        <v>305</v>
      </c>
      <c r="G19" s="106" t="s">
        <v>306</v>
      </c>
      <c r="H19" s="4" t="n">
        <v>17</v>
      </c>
      <c r="I19" s="107" t="n">
        <v>20</v>
      </c>
      <c r="J19" s="108" t="n">
        <v>20</v>
      </c>
      <c r="K19" s="108" t="n">
        <v>20</v>
      </c>
      <c r="L19" s="108" t="n">
        <v>20</v>
      </c>
      <c r="M19" s="108" t="n">
        <v>20</v>
      </c>
      <c r="N19" s="108" t="n">
        <v>20</v>
      </c>
      <c r="O19" s="108" t="n">
        <v>20</v>
      </c>
      <c r="P19" s="108" t="n">
        <v>20</v>
      </c>
      <c r="Q19" s="108" t="n">
        <v>20</v>
      </c>
      <c r="R19" s="108" t="n">
        <v>20</v>
      </c>
      <c r="S19" s="108" t="n">
        <v>20</v>
      </c>
      <c r="T19" s="108" t="n">
        <v>20</v>
      </c>
      <c r="U19" s="108" t="n">
        <v>20</v>
      </c>
      <c r="V19" s="108" t="n">
        <v>20</v>
      </c>
      <c r="W19" s="108" t="n">
        <v>20</v>
      </c>
      <c r="X19" s="108" t="n">
        <v>20</v>
      </c>
      <c r="Y19" s="108" t="n">
        <v>20</v>
      </c>
      <c r="Z19" s="108" t="n">
        <v>20</v>
      </c>
      <c r="AA19" s="108" t="n">
        <v>20</v>
      </c>
      <c r="AB19" s="108" t="n">
        <v>20</v>
      </c>
      <c r="AC19" s="108" t="n">
        <v>20</v>
      </c>
      <c r="AD19" s="108" t="n">
        <v>20</v>
      </c>
      <c r="AE19" s="108" t="n">
        <v>20</v>
      </c>
      <c r="AF19" s="108" t="n">
        <v>20</v>
      </c>
      <c r="AG19" s="108" t="n">
        <v>20</v>
      </c>
      <c r="AH19" s="108" t="n">
        <v>20</v>
      </c>
      <c r="AI19" s="109" t="n">
        <v>20</v>
      </c>
      <c r="AJ19" s="4" t="n">
        <v>17</v>
      </c>
      <c r="AK19" s="110" t="n">
        <v>0</v>
      </c>
      <c r="AL19" s="111" t="n">
        <v>3</v>
      </c>
      <c r="AM19" s="111" t="n">
        <v>3</v>
      </c>
      <c r="AN19" s="111" t="n">
        <v>3</v>
      </c>
      <c r="AO19" s="111" t="n">
        <v>3</v>
      </c>
      <c r="AP19" s="111" t="n">
        <v>7</v>
      </c>
      <c r="AQ19" s="111" t="n">
        <v>7</v>
      </c>
      <c r="AR19" s="111" t="n">
        <v>7</v>
      </c>
      <c r="AS19" s="111" t="n">
        <v>7</v>
      </c>
      <c r="AT19" s="111" t="n">
        <v>7</v>
      </c>
      <c r="AU19" s="111" t="n">
        <v>11</v>
      </c>
      <c r="AV19" s="111" t="n">
        <v>11</v>
      </c>
      <c r="AW19" s="111" t="n">
        <v>11</v>
      </c>
      <c r="AX19" s="111" t="n">
        <v>11</v>
      </c>
      <c r="AY19" s="111" t="n">
        <v>11</v>
      </c>
      <c r="AZ19" s="111" t="n">
        <v>11</v>
      </c>
      <c r="BA19" s="111" t="n">
        <v>15</v>
      </c>
      <c r="BB19" s="111" t="n">
        <v>15</v>
      </c>
      <c r="BC19" s="111" t="n">
        <v>15</v>
      </c>
      <c r="BD19" s="111" t="n">
        <v>15</v>
      </c>
      <c r="BE19" s="111" t="n">
        <v>15</v>
      </c>
      <c r="BF19" s="111" t="n">
        <v>15</v>
      </c>
      <c r="BG19" s="111" t="n">
        <v>15</v>
      </c>
      <c r="BH19" s="111" t="n">
        <v>15</v>
      </c>
      <c r="BI19" s="111" t="n">
        <v>15</v>
      </c>
      <c r="BJ19" s="111" t="n">
        <v>15</v>
      </c>
      <c r="BK19" s="112" t="n">
        <v>15</v>
      </c>
      <c r="BM19" s="105" t="s">
        <v>307</v>
      </c>
      <c r="BN19" s="106" t="s">
        <v>300</v>
      </c>
    </row>
    <row r="20" customFormat="false" ht="12.75" hidden="false" customHeight="false" outlineLevel="0" collapsed="false">
      <c r="A20" s="58" t="n">
        <v>18</v>
      </c>
      <c r="B20" s="105" t="s">
        <v>307</v>
      </c>
      <c r="C20" s="98" t="s">
        <v>299</v>
      </c>
      <c r="D20" s="106" t="s">
        <v>308</v>
      </c>
      <c r="E20" s="98" t="s">
        <v>300</v>
      </c>
      <c r="F20" s="105" t="s">
        <v>309</v>
      </c>
      <c r="G20" s="106" t="s">
        <v>310</v>
      </c>
      <c r="H20" s="4" t="n">
        <v>18</v>
      </c>
      <c r="I20" s="107" t="n">
        <v>20</v>
      </c>
      <c r="J20" s="108" t="n">
        <v>20</v>
      </c>
      <c r="K20" s="108" t="n">
        <v>20</v>
      </c>
      <c r="L20" s="108" t="n">
        <v>20</v>
      </c>
      <c r="M20" s="108" t="n">
        <v>20</v>
      </c>
      <c r="N20" s="108" t="n">
        <v>20</v>
      </c>
      <c r="O20" s="108" t="n">
        <v>20</v>
      </c>
      <c r="P20" s="108" t="n">
        <v>20</v>
      </c>
      <c r="Q20" s="108" t="n">
        <v>20</v>
      </c>
      <c r="R20" s="108" t="n">
        <v>20</v>
      </c>
      <c r="S20" s="108" t="n">
        <v>20</v>
      </c>
      <c r="T20" s="108" t="n">
        <v>20</v>
      </c>
      <c r="U20" s="108" t="n">
        <v>20</v>
      </c>
      <c r="V20" s="108" t="n">
        <v>20</v>
      </c>
      <c r="W20" s="108" t="n">
        <v>20</v>
      </c>
      <c r="X20" s="108" t="n">
        <v>20</v>
      </c>
      <c r="Y20" s="108" t="n">
        <v>20</v>
      </c>
      <c r="Z20" s="108" t="n">
        <v>20</v>
      </c>
      <c r="AA20" s="108" t="n">
        <v>20</v>
      </c>
      <c r="AB20" s="108" t="n">
        <v>20</v>
      </c>
      <c r="AC20" s="108" t="n">
        <v>20</v>
      </c>
      <c r="AD20" s="108" t="n">
        <v>20</v>
      </c>
      <c r="AE20" s="108" t="n">
        <v>20</v>
      </c>
      <c r="AF20" s="108" t="n">
        <v>20</v>
      </c>
      <c r="AG20" s="108" t="n">
        <v>20</v>
      </c>
      <c r="AH20" s="108" t="n">
        <v>20</v>
      </c>
      <c r="AI20" s="109" t="n">
        <v>20</v>
      </c>
      <c r="AJ20" s="4" t="n">
        <v>18</v>
      </c>
      <c r="AK20" s="110" t="n">
        <v>0</v>
      </c>
      <c r="AL20" s="111" t="n">
        <v>3</v>
      </c>
      <c r="AM20" s="111" t="n">
        <v>3</v>
      </c>
      <c r="AN20" s="111" t="n">
        <v>3</v>
      </c>
      <c r="AO20" s="111" t="n">
        <v>3</v>
      </c>
      <c r="AP20" s="111" t="n">
        <v>7</v>
      </c>
      <c r="AQ20" s="111" t="n">
        <v>7</v>
      </c>
      <c r="AR20" s="111" t="n">
        <v>7</v>
      </c>
      <c r="AS20" s="111" t="n">
        <v>7</v>
      </c>
      <c r="AT20" s="111" t="n">
        <v>7</v>
      </c>
      <c r="AU20" s="111" t="n">
        <v>11</v>
      </c>
      <c r="AV20" s="111" t="n">
        <v>11</v>
      </c>
      <c r="AW20" s="111" t="n">
        <v>11</v>
      </c>
      <c r="AX20" s="111" t="n">
        <v>11</v>
      </c>
      <c r="AY20" s="111" t="n">
        <v>11</v>
      </c>
      <c r="AZ20" s="111" t="n">
        <v>11</v>
      </c>
      <c r="BA20" s="111" t="n">
        <v>15</v>
      </c>
      <c r="BB20" s="111" t="n">
        <v>15</v>
      </c>
      <c r="BC20" s="111" t="n">
        <v>15</v>
      </c>
      <c r="BD20" s="111" t="n">
        <v>15</v>
      </c>
      <c r="BE20" s="111" t="n">
        <v>15</v>
      </c>
      <c r="BF20" s="111" t="n">
        <v>15</v>
      </c>
      <c r="BG20" s="111" t="n">
        <v>15</v>
      </c>
      <c r="BH20" s="111" t="n">
        <v>15</v>
      </c>
      <c r="BI20" s="111" t="n">
        <v>15</v>
      </c>
      <c r="BJ20" s="111" t="n">
        <v>15</v>
      </c>
      <c r="BK20" s="112" t="n">
        <v>15</v>
      </c>
      <c r="BM20" s="105" t="s">
        <v>311</v>
      </c>
      <c r="BN20" s="106" t="s">
        <v>288</v>
      </c>
    </row>
    <row r="21" customFormat="false" ht="12.75" hidden="false" customHeight="false" outlineLevel="0" collapsed="false">
      <c r="A21" s="58" t="n">
        <v>19</v>
      </c>
      <c r="B21" s="105" t="s">
        <v>311</v>
      </c>
      <c r="C21" s="98" t="s">
        <v>287</v>
      </c>
      <c r="D21" s="106" t="s">
        <v>312</v>
      </c>
      <c r="E21" s="98" t="s">
        <v>288</v>
      </c>
      <c r="F21" s="105" t="s">
        <v>313</v>
      </c>
      <c r="G21" s="106" t="s">
        <v>314</v>
      </c>
      <c r="H21" s="4" t="n">
        <v>19</v>
      </c>
      <c r="I21" s="107" t="n">
        <v>20</v>
      </c>
      <c r="J21" s="108" t="n">
        <v>20</v>
      </c>
      <c r="K21" s="108" t="n">
        <v>20</v>
      </c>
      <c r="L21" s="108" t="n">
        <v>20</v>
      </c>
      <c r="M21" s="108" t="n">
        <v>20</v>
      </c>
      <c r="N21" s="108" t="n">
        <v>20</v>
      </c>
      <c r="O21" s="108" t="n">
        <v>20</v>
      </c>
      <c r="P21" s="108" t="n">
        <v>20</v>
      </c>
      <c r="Q21" s="108" t="n">
        <v>20</v>
      </c>
      <c r="R21" s="108" t="n">
        <v>20</v>
      </c>
      <c r="S21" s="108" t="n">
        <v>20</v>
      </c>
      <c r="T21" s="108" t="n">
        <v>20</v>
      </c>
      <c r="U21" s="108" t="n">
        <v>20</v>
      </c>
      <c r="V21" s="108" t="n">
        <v>20</v>
      </c>
      <c r="W21" s="108" t="n">
        <v>20</v>
      </c>
      <c r="X21" s="108" t="n">
        <v>20</v>
      </c>
      <c r="Y21" s="108" t="n">
        <v>20</v>
      </c>
      <c r="Z21" s="108" t="n">
        <v>20</v>
      </c>
      <c r="AA21" s="108" t="n">
        <v>20</v>
      </c>
      <c r="AB21" s="108" t="n">
        <v>20</v>
      </c>
      <c r="AC21" s="108" t="n">
        <v>20</v>
      </c>
      <c r="AD21" s="108" t="n">
        <v>20</v>
      </c>
      <c r="AE21" s="108" t="n">
        <v>20</v>
      </c>
      <c r="AF21" s="108" t="n">
        <v>20</v>
      </c>
      <c r="AG21" s="108" t="n">
        <v>20</v>
      </c>
      <c r="AH21" s="108" t="n">
        <v>20</v>
      </c>
      <c r="AI21" s="109" t="n">
        <v>20</v>
      </c>
      <c r="AJ21" s="4" t="n">
        <v>19</v>
      </c>
      <c r="AK21" s="110" t="n">
        <v>0</v>
      </c>
      <c r="AL21" s="111" t="n">
        <v>3</v>
      </c>
      <c r="AM21" s="111" t="n">
        <v>3</v>
      </c>
      <c r="AN21" s="111" t="n">
        <v>3</v>
      </c>
      <c r="AO21" s="111" t="n">
        <v>3</v>
      </c>
      <c r="AP21" s="111" t="n">
        <v>7</v>
      </c>
      <c r="AQ21" s="111" t="n">
        <v>7</v>
      </c>
      <c r="AR21" s="111" t="n">
        <v>7</v>
      </c>
      <c r="AS21" s="111" t="n">
        <v>7</v>
      </c>
      <c r="AT21" s="111" t="n">
        <v>7</v>
      </c>
      <c r="AU21" s="111" t="n">
        <v>11</v>
      </c>
      <c r="AV21" s="111" t="n">
        <v>11</v>
      </c>
      <c r="AW21" s="111" t="n">
        <v>11</v>
      </c>
      <c r="AX21" s="111" t="n">
        <v>11</v>
      </c>
      <c r="AY21" s="111" t="n">
        <v>11</v>
      </c>
      <c r="AZ21" s="111" t="n">
        <v>11</v>
      </c>
      <c r="BA21" s="111" t="n">
        <v>15</v>
      </c>
      <c r="BB21" s="111" t="n">
        <v>15</v>
      </c>
      <c r="BC21" s="111" t="n">
        <v>15</v>
      </c>
      <c r="BD21" s="111" t="n">
        <v>15</v>
      </c>
      <c r="BE21" s="111" t="n">
        <v>15</v>
      </c>
      <c r="BF21" s="111" t="n">
        <v>15</v>
      </c>
      <c r="BG21" s="111" t="n">
        <v>15</v>
      </c>
      <c r="BH21" s="111" t="n">
        <v>15</v>
      </c>
      <c r="BI21" s="111" t="n">
        <v>15</v>
      </c>
      <c r="BJ21" s="111" t="n">
        <v>15</v>
      </c>
      <c r="BK21" s="112" t="n">
        <v>15</v>
      </c>
      <c r="BM21" s="105" t="s">
        <v>315</v>
      </c>
      <c r="BN21" s="106" t="s">
        <v>276</v>
      </c>
    </row>
    <row r="22" customFormat="false" ht="12.75" hidden="false" customHeight="false" outlineLevel="0" collapsed="false">
      <c r="A22" s="58" t="n">
        <v>20</v>
      </c>
      <c r="B22" s="105" t="s">
        <v>315</v>
      </c>
      <c r="C22" s="98" t="s">
        <v>275</v>
      </c>
      <c r="D22" s="106" t="s">
        <v>316</v>
      </c>
      <c r="E22" s="98" t="s">
        <v>276</v>
      </c>
      <c r="F22" s="105" t="s">
        <v>303</v>
      </c>
      <c r="G22" s="106" t="s">
        <v>302</v>
      </c>
      <c r="H22" s="4" t="n">
        <v>20</v>
      </c>
      <c r="I22" s="107" t="n">
        <v>25</v>
      </c>
      <c r="J22" s="108" t="n">
        <v>25</v>
      </c>
      <c r="K22" s="108" t="n">
        <v>25</v>
      </c>
      <c r="L22" s="108" t="n">
        <v>25</v>
      </c>
      <c r="M22" s="108" t="n">
        <v>25</v>
      </c>
      <c r="N22" s="108" t="n">
        <v>25</v>
      </c>
      <c r="O22" s="108" t="n">
        <v>25</v>
      </c>
      <c r="P22" s="108" t="n">
        <v>25</v>
      </c>
      <c r="Q22" s="108" t="n">
        <v>25</v>
      </c>
      <c r="R22" s="108" t="n">
        <v>25</v>
      </c>
      <c r="S22" s="108" t="n">
        <v>25</v>
      </c>
      <c r="T22" s="108" t="n">
        <v>25</v>
      </c>
      <c r="U22" s="108" t="n">
        <v>25</v>
      </c>
      <c r="V22" s="108" t="n">
        <v>25</v>
      </c>
      <c r="W22" s="108" t="n">
        <v>25</v>
      </c>
      <c r="X22" s="108" t="n">
        <v>25</v>
      </c>
      <c r="Y22" s="108" t="n">
        <v>25</v>
      </c>
      <c r="Z22" s="108" t="n">
        <v>25</v>
      </c>
      <c r="AA22" s="108" t="n">
        <v>25</v>
      </c>
      <c r="AB22" s="108" t="n">
        <v>25</v>
      </c>
      <c r="AC22" s="108" t="n">
        <v>25</v>
      </c>
      <c r="AD22" s="108" t="n">
        <v>25</v>
      </c>
      <c r="AE22" s="108" t="n">
        <v>25</v>
      </c>
      <c r="AF22" s="108" t="n">
        <v>25</v>
      </c>
      <c r="AG22" s="108" t="n">
        <v>25</v>
      </c>
      <c r="AH22" s="108" t="n">
        <v>25</v>
      </c>
      <c r="AI22" s="109" t="n">
        <v>25</v>
      </c>
      <c r="AJ22" s="4" t="n">
        <v>20</v>
      </c>
      <c r="AK22" s="110" t="n">
        <v>0</v>
      </c>
      <c r="AL22" s="111" t="n">
        <v>3</v>
      </c>
      <c r="AM22" s="111" t="n">
        <v>3</v>
      </c>
      <c r="AN22" s="111" t="n">
        <v>3</v>
      </c>
      <c r="AO22" s="111" t="n">
        <v>3</v>
      </c>
      <c r="AP22" s="111" t="n">
        <v>7</v>
      </c>
      <c r="AQ22" s="111" t="n">
        <v>7</v>
      </c>
      <c r="AR22" s="111" t="n">
        <v>7</v>
      </c>
      <c r="AS22" s="111" t="n">
        <v>7</v>
      </c>
      <c r="AT22" s="111" t="n">
        <v>7</v>
      </c>
      <c r="AU22" s="111" t="n">
        <v>11</v>
      </c>
      <c r="AV22" s="111" t="n">
        <v>11</v>
      </c>
      <c r="AW22" s="111" t="n">
        <v>11</v>
      </c>
      <c r="AX22" s="111" t="n">
        <v>11</v>
      </c>
      <c r="AY22" s="111" t="n">
        <v>11</v>
      </c>
      <c r="AZ22" s="111" t="n">
        <v>11</v>
      </c>
      <c r="BA22" s="111" t="n">
        <v>15</v>
      </c>
      <c r="BB22" s="111" t="n">
        <v>15</v>
      </c>
      <c r="BC22" s="111" t="n">
        <v>15</v>
      </c>
      <c r="BD22" s="111" t="n">
        <v>15</v>
      </c>
      <c r="BE22" s="111" t="n">
        <v>15</v>
      </c>
      <c r="BF22" s="111" t="n">
        <v>15</v>
      </c>
      <c r="BG22" s="111" t="n">
        <v>15</v>
      </c>
      <c r="BH22" s="111" t="n">
        <v>15</v>
      </c>
      <c r="BI22" s="111" t="n">
        <v>15</v>
      </c>
      <c r="BJ22" s="111" t="n">
        <v>15</v>
      </c>
      <c r="BK22" s="112" t="n">
        <v>15</v>
      </c>
      <c r="BM22" s="105" t="s">
        <v>317</v>
      </c>
      <c r="BN22" s="106" t="s">
        <v>264</v>
      </c>
    </row>
    <row r="23" customFormat="false" ht="12.75" hidden="false" customHeight="false" outlineLevel="0" collapsed="false">
      <c r="A23" s="58" t="n">
        <v>21</v>
      </c>
      <c r="B23" s="105" t="s">
        <v>317</v>
      </c>
      <c r="C23" s="98" t="s">
        <v>263</v>
      </c>
      <c r="D23" s="106" t="s">
        <v>318</v>
      </c>
      <c r="E23" s="98" t="s">
        <v>264</v>
      </c>
      <c r="F23" s="105" t="s">
        <v>319</v>
      </c>
      <c r="G23" s="106" t="s">
        <v>320</v>
      </c>
      <c r="H23" s="4" t="n">
        <v>21</v>
      </c>
      <c r="I23" s="107" t="n">
        <v>25</v>
      </c>
      <c r="J23" s="108" t="n">
        <v>25</v>
      </c>
      <c r="K23" s="108" t="n">
        <v>25</v>
      </c>
      <c r="L23" s="108" t="n">
        <v>25</v>
      </c>
      <c r="M23" s="108" t="n">
        <v>25</v>
      </c>
      <c r="N23" s="108" t="n">
        <v>25</v>
      </c>
      <c r="O23" s="108" t="n">
        <v>25</v>
      </c>
      <c r="P23" s="108" t="n">
        <v>25</v>
      </c>
      <c r="Q23" s="108" t="n">
        <v>25</v>
      </c>
      <c r="R23" s="108" t="n">
        <v>25</v>
      </c>
      <c r="S23" s="108" t="n">
        <v>25</v>
      </c>
      <c r="T23" s="108" t="n">
        <v>25</v>
      </c>
      <c r="U23" s="108" t="n">
        <v>25</v>
      </c>
      <c r="V23" s="108" t="n">
        <v>25</v>
      </c>
      <c r="W23" s="108" t="n">
        <v>25</v>
      </c>
      <c r="X23" s="108" t="n">
        <v>25</v>
      </c>
      <c r="Y23" s="108" t="n">
        <v>25</v>
      </c>
      <c r="Z23" s="108" t="n">
        <v>25</v>
      </c>
      <c r="AA23" s="108" t="n">
        <v>25</v>
      </c>
      <c r="AB23" s="108" t="n">
        <v>25</v>
      </c>
      <c r="AC23" s="108" t="n">
        <v>25</v>
      </c>
      <c r="AD23" s="108" t="n">
        <v>25</v>
      </c>
      <c r="AE23" s="108" t="n">
        <v>25</v>
      </c>
      <c r="AF23" s="108" t="n">
        <v>25</v>
      </c>
      <c r="AG23" s="108" t="n">
        <v>25</v>
      </c>
      <c r="AH23" s="108" t="n">
        <v>25</v>
      </c>
      <c r="AI23" s="109" t="n">
        <v>25</v>
      </c>
      <c r="AJ23" s="4" t="n">
        <v>21</v>
      </c>
      <c r="AK23" s="110" t="n">
        <v>0</v>
      </c>
      <c r="AL23" s="111" t="n">
        <v>3</v>
      </c>
      <c r="AM23" s="111" t="n">
        <v>3</v>
      </c>
      <c r="AN23" s="111" t="n">
        <v>3</v>
      </c>
      <c r="AO23" s="111" t="n">
        <v>3</v>
      </c>
      <c r="AP23" s="111" t="n">
        <v>7</v>
      </c>
      <c r="AQ23" s="111" t="n">
        <v>7</v>
      </c>
      <c r="AR23" s="111" t="n">
        <v>7</v>
      </c>
      <c r="AS23" s="111" t="n">
        <v>7</v>
      </c>
      <c r="AT23" s="111" t="n">
        <v>7</v>
      </c>
      <c r="AU23" s="111" t="n">
        <v>11</v>
      </c>
      <c r="AV23" s="111" t="n">
        <v>11</v>
      </c>
      <c r="AW23" s="111" t="n">
        <v>11</v>
      </c>
      <c r="AX23" s="111" t="n">
        <v>11</v>
      </c>
      <c r="AY23" s="111" t="n">
        <v>11</v>
      </c>
      <c r="AZ23" s="111" t="n">
        <v>11</v>
      </c>
      <c r="BA23" s="111" t="n">
        <v>15</v>
      </c>
      <c r="BB23" s="111" t="n">
        <v>15</v>
      </c>
      <c r="BC23" s="111" t="n">
        <v>15</v>
      </c>
      <c r="BD23" s="111" t="n">
        <v>15</v>
      </c>
      <c r="BE23" s="111" t="n">
        <v>15</v>
      </c>
      <c r="BF23" s="111" t="n">
        <v>15</v>
      </c>
      <c r="BG23" s="111" t="n">
        <v>15</v>
      </c>
      <c r="BH23" s="111" t="n">
        <v>15</v>
      </c>
      <c r="BI23" s="111" t="n">
        <v>15</v>
      </c>
      <c r="BJ23" s="111" t="n">
        <v>15</v>
      </c>
      <c r="BK23" s="112" t="n">
        <v>15</v>
      </c>
      <c r="BM23" s="105" t="s">
        <v>321</v>
      </c>
      <c r="BN23" s="106" t="s">
        <v>253</v>
      </c>
    </row>
    <row r="24" customFormat="false" ht="12.75" hidden="false" customHeight="false" outlineLevel="0" collapsed="false">
      <c r="A24" s="58" t="n">
        <v>22</v>
      </c>
      <c r="B24" s="105" t="s">
        <v>321</v>
      </c>
      <c r="C24" s="98" t="s">
        <v>252</v>
      </c>
      <c r="D24" s="106" t="s">
        <v>322</v>
      </c>
      <c r="E24" s="98" t="s">
        <v>253</v>
      </c>
      <c r="F24" s="105" t="s">
        <v>297</v>
      </c>
      <c r="G24" s="106" t="s">
        <v>296</v>
      </c>
      <c r="H24" s="4" t="n">
        <v>22</v>
      </c>
      <c r="I24" s="107" t="n">
        <v>25</v>
      </c>
      <c r="J24" s="108" t="n">
        <v>25</v>
      </c>
      <c r="K24" s="108" t="n">
        <v>25</v>
      </c>
      <c r="L24" s="108" t="n">
        <v>25</v>
      </c>
      <c r="M24" s="108" t="n">
        <v>25</v>
      </c>
      <c r="N24" s="108" t="n">
        <v>25</v>
      </c>
      <c r="O24" s="108" t="n">
        <v>25</v>
      </c>
      <c r="P24" s="108" t="n">
        <v>25</v>
      </c>
      <c r="Q24" s="108" t="n">
        <v>25</v>
      </c>
      <c r="R24" s="108" t="n">
        <v>25</v>
      </c>
      <c r="S24" s="108" t="n">
        <v>25</v>
      </c>
      <c r="T24" s="108" t="n">
        <v>25</v>
      </c>
      <c r="U24" s="108" t="n">
        <v>25</v>
      </c>
      <c r="V24" s="108" t="n">
        <v>25</v>
      </c>
      <c r="W24" s="108" t="n">
        <v>25</v>
      </c>
      <c r="X24" s="108" t="n">
        <v>25</v>
      </c>
      <c r="Y24" s="108" t="n">
        <v>25</v>
      </c>
      <c r="Z24" s="108" t="n">
        <v>25</v>
      </c>
      <c r="AA24" s="108" t="n">
        <v>25</v>
      </c>
      <c r="AB24" s="108" t="n">
        <v>25</v>
      </c>
      <c r="AC24" s="108" t="n">
        <v>25</v>
      </c>
      <c r="AD24" s="108" t="n">
        <v>25</v>
      </c>
      <c r="AE24" s="108" t="n">
        <v>25</v>
      </c>
      <c r="AF24" s="108" t="n">
        <v>25</v>
      </c>
      <c r="AG24" s="108" t="n">
        <v>25</v>
      </c>
      <c r="AH24" s="108" t="n">
        <v>25</v>
      </c>
      <c r="AI24" s="109" t="n">
        <v>25</v>
      </c>
      <c r="AJ24" s="4" t="n">
        <v>22</v>
      </c>
      <c r="AK24" s="110" t="n">
        <v>0</v>
      </c>
      <c r="AL24" s="111" t="n">
        <v>3</v>
      </c>
      <c r="AM24" s="111" t="n">
        <v>3</v>
      </c>
      <c r="AN24" s="111" t="n">
        <v>3</v>
      </c>
      <c r="AO24" s="111" t="n">
        <v>3</v>
      </c>
      <c r="AP24" s="111" t="n">
        <v>7</v>
      </c>
      <c r="AQ24" s="111" t="n">
        <v>7</v>
      </c>
      <c r="AR24" s="111" t="n">
        <v>7</v>
      </c>
      <c r="AS24" s="111" t="n">
        <v>7</v>
      </c>
      <c r="AT24" s="111" t="n">
        <v>7</v>
      </c>
      <c r="AU24" s="111" t="n">
        <v>11</v>
      </c>
      <c r="AV24" s="111" t="n">
        <v>11</v>
      </c>
      <c r="AW24" s="111" t="n">
        <v>11</v>
      </c>
      <c r="AX24" s="111" t="n">
        <v>11</v>
      </c>
      <c r="AY24" s="111" t="n">
        <v>11</v>
      </c>
      <c r="AZ24" s="111" t="n">
        <v>11</v>
      </c>
      <c r="BA24" s="111" t="n">
        <v>15</v>
      </c>
      <c r="BB24" s="111" t="n">
        <v>15</v>
      </c>
      <c r="BC24" s="111" t="n">
        <v>15</v>
      </c>
      <c r="BD24" s="111" t="n">
        <v>15</v>
      </c>
      <c r="BE24" s="111" t="n">
        <v>15</v>
      </c>
      <c r="BF24" s="111" t="n">
        <v>15</v>
      </c>
      <c r="BG24" s="111" t="n">
        <v>15</v>
      </c>
      <c r="BH24" s="111" t="n">
        <v>15</v>
      </c>
      <c r="BI24" s="111" t="n">
        <v>15</v>
      </c>
      <c r="BJ24" s="111" t="n">
        <v>15</v>
      </c>
      <c r="BK24" s="112" t="n">
        <v>15</v>
      </c>
      <c r="BM24" s="105" t="s">
        <v>323</v>
      </c>
      <c r="BN24" s="106" t="s">
        <v>242</v>
      </c>
    </row>
    <row r="25" customFormat="false" ht="12.75" hidden="false" customHeight="false" outlineLevel="0" collapsed="false">
      <c r="A25" s="58" t="n">
        <v>23</v>
      </c>
      <c r="B25" s="105" t="s">
        <v>323</v>
      </c>
      <c r="C25" s="98" t="s">
        <v>241</v>
      </c>
      <c r="D25" s="106" t="s">
        <v>324</v>
      </c>
      <c r="E25" s="98" t="s">
        <v>242</v>
      </c>
      <c r="F25" s="105" t="s">
        <v>325</v>
      </c>
      <c r="G25" s="106" t="s">
        <v>326</v>
      </c>
      <c r="H25" s="4" t="n">
        <v>23</v>
      </c>
      <c r="I25" s="107" t="n">
        <v>25</v>
      </c>
      <c r="J25" s="108" t="n">
        <v>25</v>
      </c>
      <c r="K25" s="108" t="n">
        <v>25</v>
      </c>
      <c r="L25" s="108" t="n">
        <v>25</v>
      </c>
      <c r="M25" s="108" t="n">
        <v>25</v>
      </c>
      <c r="N25" s="108" t="n">
        <v>25</v>
      </c>
      <c r="O25" s="108" t="n">
        <v>25</v>
      </c>
      <c r="P25" s="108" t="n">
        <v>25</v>
      </c>
      <c r="Q25" s="108" t="n">
        <v>25</v>
      </c>
      <c r="R25" s="108" t="n">
        <v>25</v>
      </c>
      <c r="S25" s="108" t="n">
        <v>25</v>
      </c>
      <c r="T25" s="108" t="n">
        <v>25</v>
      </c>
      <c r="U25" s="108" t="n">
        <v>25</v>
      </c>
      <c r="V25" s="108" t="n">
        <v>25</v>
      </c>
      <c r="W25" s="108" t="n">
        <v>25</v>
      </c>
      <c r="X25" s="108" t="n">
        <v>25</v>
      </c>
      <c r="Y25" s="108" t="n">
        <v>25</v>
      </c>
      <c r="Z25" s="108" t="n">
        <v>25</v>
      </c>
      <c r="AA25" s="108" t="n">
        <v>25</v>
      </c>
      <c r="AB25" s="108" t="n">
        <v>25</v>
      </c>
      <c r="AC25" s="108" t="n">
        <v>25</v>
      </c>
      <c r="AD25" s="108" t="n">
        <v>25</v>
      </c>
      <c r="AE25" s="108" t="n">
        <v>25</v>
      </c>
      <c r="AF25" s="108" t="n">
        <v>25</v>
      </c>
      <c r="AG25" s="108" t="n">
        <v>25</v>
      </c>
      <c r="AH25" s="108" t="n">
        <v>25</v>
      </c>
      <c r="AI25" s="109" t="n">
        <v>25</v>
      </c>
      <c r="AJ25" s="4" t="n">
        <v>23</v>
      </c>
      <c r="AK25" s="110" t="n">
        <v>0</v>
      </c>
      <c r="AL25" s="111" t="n">
        <v>3</v>
      </c>
      <c r="AM25" s="111" t="n">
        <v>3</v>
      </c>
      <c r="AN25" s="111" t="n">
        <v>3</v>
      </c>
      <c r="AO25" s="111" t="n">
        <v>3</v>
      </c>
      <c r="AP25" s="111" t="n">
        <v>7</v>
      </c>
      <c r="AQ25" s="111" t="n">
        <v>7</v>
      </c>
      <c r="AR25" s="111" t="n">
        <v>7</v>
      </c>
      <c r="AS25" s="111" t="n">
        <v>7</v>
      </c>
      <c r="AT25" s="111" t="n">
        <v>7</v>
      </c>
      <c r="AU25" s="111" t="n">
        <v>11</v>
      </c>
      <c r="AV25" s="111" t="n">
        <v>11</v>
      </c>
      <c r="AW25" s="111" t="n">
        <v>11</v>
      </c>
      <c r="AX25" s="111" t="n">
        <v>11</v>
      </c>
      <c r="AY25" s="111" t="n">
        <v>11</v>
      </c>
      <c r="AZ25" s="111" t="n">
        <v>11</v>
      </c>
      <c r="BA25" s="111" t="n">
        <v>15</v>
      </c>
      <c r="BB25" s="111" t="n">
        <v>15</v>
      </c>
      <c r="BC25" s="111" t="n">
        <v>15</v>
      </c>
      <c r="BD25" s="111" t="n">
        <v>15</v>
      </c>
      <c r="BE25" s="111" t="n">
        <v>15</v>
      </c>
      <c r="BF25" s="111" t="n">
        <v>15</v>
      </c>
      <c r="BG25" s="111" t="n">
        <v>15</v>
      </c>
      <c r="BH25" s="111" t="n">
        <v>15</v>
      </c>
      <c r="BI25" s="111" t="n">
        <v>15</v>
      </c>
      <c r="BJ25" s="111" t="n">
        <v>15</v>
      </c>
      <c r="BK25" s="112" t="n">
        <v>15</v>
      </c>
      <c r="BM25" s="105" t="s">
        <v>327</v>
      </c>
      <c r="BN25" s="106" t="s">
        <v>231</v>
      </c>
    </row>
    <row r="26" customFormat="false" ht="12.75" hidden="false" customHeight="false" outlineLevel="0" collapsed="false">
      <c r="A26" s="58" t="n">
        <v>24</v>
      </c>
      <c r="B26" s="105" t="s">
        <v>327</v>
      </c>
      <c r="C26" s="98" t="s">
        <v>230</v>
      </c>
      <c r="D26" s="106" t="s">
        <v>328</v>
      </c>
      <c r="E26" s="98" t="s">
        <v>231</v>
      </c>
      <c r="F26" s="105" t="s">
        <v>291</v>
      </c>
      <c r="G26" s="106" t="s">
        <v>290</v>
      </c>
      <c r="H26" s="4" t="n">
        <v>24</v>
      </c>
      <c r="I26" s="107" t="n">
        <v>25</v>
      </c>
      <c r="J26" s="108" t="n">
        <v>25</v>
      </c>
      <c r="K26" s="108" t="n">
        <v>25</v>
      </c>
      <c r="L26" s="108" t="n">
        <v>25</v>
      </c>
      <c r="M26" s="108" t="n">
        <v>25</v>
      </c>
      <c r="N26" s="108" t="n">
        <v>25</v>
      </c>
      <c r="O26" s="108" t="n">
        <v>25</v>
      </c>
      <c r="P26" s="108" t="n">
        <v>25</v>
      </c>
      <c r="Q26" s="108" t="n">
        <v>25</v>
      </c>
      <c r="R26" s="108" t="n">
        <v>25</v>
      </c>
      <c r="S26" s="108" t="n">
        <v>25</v>
      </c>
      <c r="T26" s="108" t="n">
        <v>25</v>
      </c>
      <c r="U26" s="108" t="n">
        <v>25</v>
      </c>
      <c r="V26" s="108" t="n">
        <v>25</v>
      </c>
      <c r="W26" s="108" t="n">
        <v>25</v>
      </c>
      <c r="X26" s="108" t="n">
        <v>25</v>
      </c>
      <c r="Y26" s="108" t="n">
        <v>25</v>
      </c>
      <c r="Z26" s="108" t="n">
        <v>25</v>
      </c>
      <c r="AA26" s="108" t="n">
        <v>25</v>
      </c>
      <c r="AB26" s="108" t="n">
        <v>25</v>
      </c>
      <c r="AC26" s="108" t="n">
        <v>25</v>
      </c>
      <c r="AD26" s="108" t="n">
        <v>25</v>
      </c>
      <c r="AE26" s="108" t="n">
        <v>25</v>
      </c>
      <c r="AF26" s="108" t="n">
        <v>25</v>
      </c>
      <c r="AG26" s="108" t="n">
        <v>25</v>
      </c>
      <c r="AH26" s="108" t="n">
        <v>25</v>
      </c>
      <c r="AI26" s="109" t="n">
        <v>25</v>
      </c>
      <c r="AJ26" s="4" t="n">
        <v>24</v>
      </c>
      <c r="AK26" s="110" t="n">
        <v>0</v>
      </c>
      <c r="AL26" s="111" t="n">
        <v>3</v>
      </c>
      <c r="AM26" s="111" t="n">
        <v>3</v>
      </c>
      <c r="AN26" s="111" t="n">
        <v>3</v>
      </c>
      <c r="AO26" s="111" t="n">
        <v>3</v>
      </c>
      <c r="AP26" s="111" t="n">
        <v>7</v>
      </c>
      <c r="AQ26" s="111" t="n">
        <v>7</v>
      </c>
      <c r="AR26" s="111" t="n">
        <v>7</v>
      </c>
      <c r="AS26" s="111" t="n">
        <v>7</v>
      </c>
      <c r="AT26" s="111" t="n">
        <v>7</v>
      </c>
      <c r="AU26" s="111" t="n">
        <v>11</v>
      </c>
      <c r="AV26" s="111" t="n">
        <v>11</v>
      </c>
      <c r="AW26" s="111" t="n">
        <v>11</v>
      </c>
      <c r="AX26" s="111" t="n">
        <v>11</v>
      </c>
      <c r="AY26" s="111" t="n">
        <v>11</v>
      </c>
      <c r="AZ26" s="111" t="n">
        <v>11</v>
      </c>
      <c r="BA26" s="111" t="n">
        <v>15</v>
      </c>
      <c r="BB26" s="111" t="n">
        <v>15</v>
      </c>
      <c r="BC26" s="111" t="n">
        <v>15</v>
      </c>
      <c r="BD26" s="111" t="n">
        <v>15</v>
      </c>
      <c r="BE26" s="111" t="n">
        <v>15</v>
      </c>
      <c r="BF26" s="111" t="n">
        <v>15</v>
      </c>
      <c r="BG26" s="111" t="n">
        <v>15</v>
      </c>
      <c r="BH26" s="111" t="n">
        <v>15</v>
      </c>
      <c r="BI26" s="111" t="n">
        <v>15</v>
      </c>
      <c r="BJ26" s="111" t="n">
        <v>15</v>
      </c>
      <c r="BK26" s="112" t="n">
        <v>15</v>
      </c>
      <c r="BM26" s="105" t="s">
        <v>329</v>
      </c>
      <c r="BN26" s="106" t="s">
        <v>220</v>
      </c>
    </row>
    <row r="27" customFormat="false" ht="12.75" hidden="false" customHeight="false" outlineLevel="0" collapsed="false">
      <c r="A27" s="58" t="n">
        <v>25</v>
      </c>
      <c r="B27" s="105" t="s">
        <v>329</v>
      </c>
      <c r="C27" s="98" t="s">
        <v>219</v>
      </c>
      <c r="D27" s="106" t="s">
        <v>330</v>
      </c>
      <c r="E27" s="98" t="s">
        <v>220</v>
      </c>
      <c r="F27" s="105" t="s">
        <v>331</v>
      </c>
      <c r="G27" s="106" t="s">
        <v>332</v>
      </c>
      <c r="H27" s="4" t="n">
        <v>25</v>
      </c>
      <c r="I27" s="107" t="n">
        <v>30</v>
      </c>
      <c r="J27" s="108" t="n">
        <v>30</v>
      </c>
      <c r="K27" s="108" t="n">
        <v>30</v>
      </c>
      <c r="L27" s="108" t="n">
        <v>30</v>
      </c>
      <c r="M27" s="108" t="n">
        <v>30</v>
      </c>
      <c r="N27" s="108" t="n">
        <v>30</v>
      </c>
      <c r="O27" s="108" t="n">
        <v>30</v>
      </c>
      <c r="P27" s="108" t="n">
        <v>30</v>
      </c>
      <c r="Q27" s="108" t="n">
        <v>30</v>
      </c>
      <c r="R27" s="108" t="n">
        <v>30</v>
      </c>
      <c r="S27" s="108" t="n">
        <v>30</v>
      </c>
      <c r="T27" s="108" t="n">
        <v>30</v>
      </c>
      <c r="U27" s="108" t="n">
        <v>30</v>
      </c>
      <c r="V27" s="108" t="n">
        <v>30</v>
      </c>
      <c r="W27" s="108" t="n">
        <v>30</v>
      </c>
      <c r="X27" s="108" t="n">
        <v>30</v>
      </c>
      <c r="Y27" s="108" t="n">
        <v>30</v>
      </c>
      <c r="Z27" s="108" t="n">
        <v>30</v>
      </c>
      <c r="AA27" s="108" t="n">
        <v>30</v>
      </c>
      <c r="AB27" s="108" t="n">
        <v>30</v>
      </c>
      <c r="AC27" s="108" t="n">
        <v>30</v>
      </c>
      <c r="AD27" s="108" t="n">
        <v>30</v>
      </c>
      <c r="AE27" s="108" t="n">
        <v>30</v>
      </c>
      <c r="AF27" s="108" t="n">
        <v>30</v>
      </c>
      <c r="AG27" s="108" t="n">
        <v>30</v>
      </c>
      <c r="AH27" s="108" t="n">
        <v>30</v>
      </c>
      <c r="AI27" s="109" t="n">
        <v>30</v>
      </c>
      <c r="AJ27" s="4" t="n">
        <v>25</v>
      </c>
      <c r="AK27" s="110" t="n">
        <v>0</v>
      </c>
      <c r="AL27" s="111" t="n">
        <v>3</v>
      </c>
      <c r="AM27" s="111" t="n">
        <v>3</v>
      </c>
      <c r="AN27" s="111" t="n">
        <v>3</v>
      </c>
      <c r="AO27" s="111" t="n">
        <v>3</v>
      </c>
      <c r="AP27" s="111" t="n">
        <v>7</v>
      </c>
      <c r="AQ27" s="111" t="n">
        <v>7</v>
      </c>
      <c r="AR27" s="111" t="n">
        <v>7</v>
      </c>
      <c r="AS27" s="111" t="n">
        <v>7</v>
      </c>
      <c r="AT27" s="111" t="n">
        <v>7</v>
      </c>
      <c r="AU27" s="111" t="n">
        <v>11</v>
      </c>
      <c r="AV27" s="111" t="n">
        <v>11</v>
      </c>
      <c r="AW27" s="111" t="n">
        <v>11</v>
      </c>
      <c r="AX27" s="111" t="n">
        <v>11</v>
      </c>
      <c r="AY27" s="111" t="n">
        <v>11</v>
      </c>
      <c r="AZ27" s="111" t="n">
        <v>11</v>
      </c>
      <c r="BA27" s="111" t="n">
        <v>15</v>
      </c>
      <c r="BB27" s="111" t="n">
        <v>15</v>
      </c>
      <c r="BC27" s="111" t="n">
        <v>15</v>
      </c>
      <c r="BD27" s="111" t="n">
        <v>15</v>
      </c>
      <c r="BE27" s="111" t="n">
        <v>15</v>
      </c>
      <c r="BF27" s="111" t="n">
        <v>15</v>
      </c>
      <c r="BG27" s="111" t="n">
        <v>15</v>
      </c>
      <c r="BH27" s="111" t="n">
        <v>15</v>
      </c>
      <c r="BI27" s="111" t="n">
        <v>15</v>
      </c>
      <c r="BJ27" s="111" t="n">
        <v>15</v>
      </c>
      <c r="BK27" s="112" t="n">
        <v>15</v>
      </c>
      <c r="BM27" s="105" t="s">
        <v>333</v>
      </c>
      <c r="BN27" s="106" t="s">
        <v>334</v>
      </c>
    </row>
    <row r="28" customFormat="false" ht="13.5" hidden="false" customHeight="false" outlineLevel="0" collapsed="false">
      <c r="A28" s="58" t="n">
        <v>26</v>
      </c>
      <c r="B28" s="105" t="s">
        <v>333</v>
      </c>
      <c r="C28" s="98" t="s">
        <v>335</v>
      </c>
      <c r="D28" s="106" t="s">
        <v>336</v>
      </c>
      <c r="E28" s="98" t="s">
        <v>334</v>
      </c>
      <c r="F28" s="105" t="s">
        <v>285</v>
      </c>
      <c r="G28" s="106" t="s">
        <v>284</v>
      </c>
      <c r="H28" s="4" t="n">
        <v>26</v>
      </c>
      <c r="I28" s="113" t="n">
        <v>30</v>
      </c>
      <c r="J28" s="114" t="n">
        <v>30</v>
      </c>
      <c r="K28" s="114" t="n">
        <v>30</v>
      </c>
      <c r="L28" s="114" t="n">
        <v>30</v>
      </c>
      <c r="M28" s="114" t="n">
        <v>30</v>
      </c>
      <c r="N28" s="114" t="n">
        <v>30</v>
      </c>
      <c r="O28" s="114" t="n">
        <v>30</v>
      </c>
      <c r="P28" s="114" t="n">
        <v>30</v>
      </c>
      <c r="Q28" s="114" t="n">
        <v>30</v>
      </c>
      <c r="R28" s="114" t="n">
        <v>30</v>
      </c>
      <c r="S28" s="114" t="n">
        <v>30</v>
      </c>
      <c r="T28" s="114" t="n">
        <v>30</v>
      </c>
      <c r="U28" s="114" t="n">
        <v>30</v>
      </c>
      <c r="V28" s="114" t="n">
        <v>30</v>
      </c>
      <c r="W28" s="114" t="n">
        <v>30</v>
      </c>
      <c r="X28" s="114" t="n">
        <v>30</v>
      </c>
      <c r="Y28" s="114" t="n">
        <v>30</v>
      </c>
      <c r="Z28" s="114" t="n">
        <v>30</v>
      </c>
      <c r="AA28" s="114" t="n">
        <v>30</v>
      </c>
      <c r="AB28" s="114" t="n">
        <v>30</v>
      </c>
      <c r="AC28" s="114" t="n">
        <v>30</v>
      </c>
      <c r="AD28" s="114" t="n">
        <v>30</v>
      </c>
      <c r="AE28" s="114" t="n">
        <v>30</v>
      </c>
      <c r="AF28" s="114" t="n">
        <v>30</v>
      </c>
      <c r="AG28" s="114" t="n">
        <v>30</v>
      </c>
      <c r="AH28" s="114" t="n">
        <v>30</v>
      </c>
      <c r="AI28" s="115" t="n">
        <v>30</v>
      </c>
      <c r="AJ28" s="4" t="n">
        <v>26</v>
      </c>
      <c r="AK28" s="116" t="n">
        <v>0</v>
      </c>
      <c r="AL28" s="117" t="n">
        <v>3</v>
      </c>
      <c r="AM28" s="117" t="n">
        <v>3</v>
      </c>
      <c r="AN28" s="117" t="n">
        <v>3</v>
      </c>
      <c r="AO28" s="117" t="n">
        <v>3</v>
      </c>
      <c r="AP28" s="117" t="n">
        <v>7</v>
      </c>
      <c r="AQ28" s="117" t="n">
        <v>7</v>
      </c>
      <c r="AR28" s="117" t="n">
        <v>7</v>
      </c>
      <c r="AS28" s="117" t="n">
        <v>7</v>
      </c>
      <c r="AT28" s="117" t="n">
        <v>7</v>
      </c>
      <c r="AU28" s="117" t="n">
        <v>11</v>
      </c>
      <c r="AV28" s="117" t="n">
        <v>11</v>
      </c>
      <c r="AW28" s="117" t="n">
        <v>11</v>
      </c>
      <c r="AX28" s="117" t="n">
        <v>11</v>
      </c>
      <c r="AY28" s="117" t="n">
        <v>11</v>
      </c>
      <c r="AZ28" s="117" t="n">
        <v>11</v>
      </c>
      <c r="BA28" s="117" t="n">
        <v>15</v>
      </c>
      <c r="BB28" s="117" t="n">
        <v>15</v>
      </c>
      <c r="BC28" s="117" t="n">
        <v>15</v>
      </c>
      <c r="BD28" s="117" t="n">
        <v>15</v>
      </c>
      <c r="BE28" s="117" t="n">
        <v>15</v>
      </c>
      <c r="BF28" s="117" t="n">
        <v>15</v>
      </c>
      <c r="BG28" s="117" t="n">
        <v>15</v>
      </c>
      <c r="BH28" s="117" t="n">
        <v>15</v>
      </c>
      <c r="BI28" s="117" t="n">
        <v>15</v>
      </c>
      <c r="BJ28" s="117" t="n">
        <v>15</v>
      </c>
      <c r="BK28" s="118" t="n">
        <v>15</v>
      </c>
      <c r="BM28" s="105" t="s">
        <v>337</v>
      </c>
      <c r="BN28" s="106" t="s">
        <v>338</v>
      </c>
    </row>
    <row r="29" customFormat="false" ht="12.75" hidden="false" customHeight="false" outlineLevel="0" collapsed="false">
      <c r="A29" s="58" t="n">
        <v>27</v>
      </c>
      <c r="B29" s="105" t="s">
        <v>337</v>
      </c>
      <c r="C29" s="98" t="s">
        <v>339</v>
      </c>
      <c r="D29" s="106" t="s">
        <v>340</v>
      </c>
      <c r="E29" s="98" t="s">
        <v>338</v>
      </c>
      <c r="F29" s="105" t="s">
        <v>341</v>
      </c>
      <c r="G29" s="106" t="s">
        <v>342</v>
      </c>
      <c r="BM29" s="105" t="s">
        <v>343</v>
      </c>
      <c r="BN29" s="106" t="s">
        <v>344</v>
      </c>
    </row>
    <row r="30" customFormat="false" ht="12.75" hidden="false" customHeight="false" outlineLevel="0" collapsed="false">
      <c r="A30" s="58" t="n">
        <v>28</v>
      </c>
      <c r="B30" s="105" t="s">
        <v>343</v>
      </c>
      <c r="C30" s="98" t="s">
        <v>345</v>
      </c>
      <c r="D30" s="106" t="s">
        <v>346</v>
      </c>
      <c r="E30" s="98" t="s">
        <v>344</v>
      </c>
      <c r="F30" s="105" t="s">
        <v>279</v>
      </c>
      <c r="G30" s="106" t="s">
        <v>278</v>
      </c>
      <c r="N30" s="119"/>
      <c r="BM30" s="105" t="s">
        <v>347</v>
      </c>
      <c r="BN30" s="106" t="s">
        <v>348</v>
      </c>
    </row>
    <row r="31" customFormat="false" ht="12.75" hidden="false" customHeight="false" outlineLevel="0" collapsed="false">
      <c r="A31" s="58" t="n">
        <v>29</v>
      </c>
      <c r="B31" s="105" t="s">
        <v>347</v>
      </c>
      <c r="C31" s="98" t="s">
        <v>349</v>
      </c>
      <c r="D31" s="106" t="s">
        <v>350</v>
      </c>
      <c r="E31" s="98" t="s">
        <v>348</v>
      </c>
      <c r="F31" s="105" t="s">
        <v>351</v>
      </c>
      <c r="G31" s="106" t="s">
        <v>352</v>
      </c>
      <c r="BM31" s="105" t="s">
        <v>353</v>
      </c>
      <c r="BN31" s="106" t="s">
        <v>354</v>
      </c>
    </row>
    <row r="32" customFormat="false" ht="12.75" hidden="false" customHeight="false" outlineLevel="0" collapsed="false">
      <c r="A32" s="58" t="n">
        <v>30</v>
      </c>
      <c r="B32" s="105" t="s">
        <v>353</v>
      </c>
      <c r="C32" s="98" t="s">
        <v>355</v>
      </c>
      <c r="D32" s="106" t="s">
        <v>356</v>
      </c>
      <c r="E32" s="98" t="s">
        <v>354</v>
      </c>
      <c r="F32" s="105" t="s">
        <v>273</v>
      </c>
      <c r="G32" s="106" t="s">
        <v>272</v>
      </c>
      <c r="BM32" s="105" t="s">
        <v>357</v>
      </c>
      <c r="BN32" s="106" t="s">
        <v>358</v>
      </c>
    </row>
    <row r="33" customFormat="false" ht="12.75" hidden="false" customHeight="false" outlineLevel="0" collapsed="false">
      <c r="A33" s="58" t="n">
        <v>31</v>
      </c>
      <c r="B33" s="105" t="s">
        <v>357</v>
      </c>
      <c r="C33" s="98" t="s">
        <v>359</v>
      </c>
      <c r="D33" s="106" t="s">
        <v>360</v>
      </c>
      <c r="E33" s="98" t="s">
        <v>358</v>
      </c>
      <c r="F33" s="105" t="s">
        <v>361</v>
      </c>
      <c r="G33" s="106" t="s">
        <v>362</v>
      </c>
      <c r="BM33" s="105" t="s">
        <v>363</v>
      </c>
      <c r="BN33" s="106" t="s">
        <v>364</v>
      </c>
    </row>
    <row r="34" customFormat="false" ht="12.75" hidden="false" customHeight="false" outlineLevel="0" collapsed="false">
      <c r="A34" s="58" t="n">
        <v>32</v>
      </c>
      <c r="B34" s="105" t="s">
        <v>363</v>
      </c>
      <c r="C34" s="98" t="s">
        <v>365</v>
      </c>
      <c r="D34" s="106" t="s">
        <v>366</v>
      </c>
      <c r="E34" s="98" t="s">
        <v>364</v>
      </c>
      <c r="F34" s="105" t="s">
        <v>267</v>
      </c>
      <c r="G34" s="106" t="s">
        <v>266</v>
      </c>
      <c r="BM34" s="105" t="s">
        <v>367</v>
      </c>
      <c r="BN34" s="106" t="s">
        <v>368</v>
      </c>
    </row>
    <row r="35" customFormat="false" ht="12.75" hidden="false" customHeight="false" outlineLevel="0" collapsed="false">
      <c r="A35" s="58" t="n">
        <v>33</v>
      </c>
      <c r="B35" s="105" t="s">
        <v>367</v>
      </c>
      <c r="C35" s="98" t="s">
        <v>369</v>
      </c>
      <c r="D35" s="106" t="s">
        <v>370</v>
      </c>
      <c r="E35" s="98" t="s">
        <v>368</v>
      </c>
      <c r="F35" s="105" t="s">
        <v>371</v>
      </c>
      <c r="G35" s="106" t="s">
        <v>372</v>
      </c>
      <c r="BM35" s="105" t="s">
        <v>373</v>
      </c>
      <c r="BN35" s="106" t="s">
        <v>374</v>
      </c>
    </row>
    <row r="36" customFormat="false" ht="12.75" hidden="false" customHeight="false" outlineLevel="0" collapsed="false">
      <c r="A36" s="58" t="n">
        <v>34</v>
      </c>
      <c r="B36" s="105" t="s">
        <v>373</v>
      </c>
      <c r="C36" s="98" t="s">
        <v>375</v>
      </c>
      <c r="D36" s="106" t="s">
        <v>376</v>
      </c>
      <c r="E36" s="98" t="s">
        <v>374</v>
      </c>
      <c r="F36" s="105" t="s">
        <v>261</v>
      </c>
      <c r="G36" s="106" t="s">
        <v>260</v>
      </c>
      <c r="BM36" s="105" t="s">
        <v>377</v>
      </c>
      <c r="BN36" s="106" t="s">
        <v>378</v>
      </c>
    </row>
    <row r="37" customFormat="false" ht="12.75" hidden="false" customHeight="false" outlineLevel="0" collapsed="false">
      <c r="A37" s="58" t="n">
        <v>35</v>
      </c>
      <c r="B37" s="105" t="s">
        <v>377</v>
      </c>
      <c r="C37" s="98" t="s">
        <v>379</v>
      </c>
      <c r="D37" s="106" t="s">
        <v>380</v>
      </c>
      <c r="E37" s="98" t="s">
        <v>378</v>
      </c>
      <c r="F37" s="105" t="s">
        <v>381</v>
      </c>
      <c r="G37" s="106" t="s">
        <v>382</v>
      </c>
      <c r="BM37" s="105" t="s">
        <v>383</v>
      </c>
      <c r="BN37" s="106" t="s">
        <v>384</v>
      </c>
    </row>
    <row r="38" customFormat="false" ht="12.75" hidden="false" customHeight="false" outlineLevel="0" collapsed="false">
      <c r="A38" s="58" t="n">
        <v>36</v>
      </c>
      <c r="B38" s="105" t="s">
        <v>383</v>
      </c>
      <c r="C38" s="98" t="s">
        <v>385</v>
      </c>
      <c r="D38" s="106" t="s">
        <v>386</v>
      </c>
      <c r="E38" s="98" t="s">
        <v>384</v>
      </c>
      <c r="F38" s="105" t="s">
        <v>256</v>
      </c>
      <c r="G38" s="106" t="s">
        <v>255</v>
      </c>
      <c r="BM38" s="105" t="s">
        <v>387</v>
      </c>
      <c r="BN38" s="106" t="s">
        <v>388</v>
      </c>
    </row>
    <row r="39" customFormat="false" ht="12.75" hidden="false" customHeight="false" outlineLevel="0" collapsed="false">
      <c r="A39" s="58" t="n">
        <v>37</v>
      </c>
      <c r="B39" s="105" t="s">
        <v>387</v>
      </c>
      <c r="C39" s="98" t="s">
        <v>389</v>
      </c>
      <c r="D39" s="106" t="s">
        <v>390</v>
      </c>
      <c r="E39" s="98" t="s">
        <v>388</v>
      </c>
      <c r="F39" s="105" t="s">
        <v>391</v>
      </c>
      <c r="G39" s="106" t="s">
        <v>392</v>
      </c>
      <c r="BM39" s="105" t="s">
        <v>393</v>
      </c>
      <c r="BN39" s="106" t="s">
        <v>394</v>
      </c>
    </row>
    <row r="40" customFormat="false" ht="12.75" hidden="false" customHeight="false" outlineLevel="0" collapsed="false">
      <c r="A40" s="58" t="n">
        <v>38</v>
      </c>
      <c r="B40" s="105" t="s">
        <v>393</v>
      </c>
      <c r="C40" s="98" t="s">
        <v>395</v>
      </c>
      <c r="D40" s="106" t="s">
        <v>396</v>
      </c>
      <c r="E40" s="98" t="s">
        <v>394</v>
      </c>
      <c r="F40" s="105" t="s">
        <v>250</v>
      </c>
      <c r="G40" s="106" t="s">
        <v>249</v>
      </c>
      <c r="BM40" s="105" t="s">
        <v>397</v>
      </c>
      <c r="BN40" s="106" t="s">
        <v>398</v>
      </c>
    </row>
    <row r="41" customFormat="false" ht="12.75" hidden="false" customHeight="false" outlineLevel="0" collapsed="false">
      <c r="A41" s="58" t="n">
        <v>39</v>
      </c>
      <c r="B41" s="105" t="s">
        <v>397</v>
      </c>
      <c r="C41" s="98" t="s">
        <v>399</v>
      </c>
      <c r="D41" s="106" t="s">
        <v>400</v>
      </c>
      <c r="E41" s="98" t="s">
        <v>398</v>
      </c>
      <c r="F41" s="105" t="s">
        <v>401</v>
      </c>
      <c r="G41" s="106" t="s">
        <v>402</v>
      </c>
      <c r="BM41" s="105" t="s">
        <v>403</v>
      </c>
      <c r="BN41" s="106" t="s">
        <v>404</v>
      </c>
    </row>
    <row r="42" customFormat="false" ht="12.75" hidden="false" customHeight="false" outlineLevel="0" collapsed="false">
      <c r="A42" s="58" t="n">
        <v>40</v>
      </c>
      <c r="B42" s="105" t="s">
        <v>403</v>
      </c>
      <c r="C42" s="98" t="s">
        <v>405</v>
      </c>
      <c r="D42" s="106" t="s">
        <v>406</v>
      </c>
      <c r="E42" s="98" t="s">
        <v>404</v>
      </c>
      <c r="F42" s="105" t="s">
        <v>407</v>
      </c>
      <c r="G42" s="106" t="s">
        <v>408</v>
      </c>
      <c r="BM42" s="105" t="s">
        <v>409</v>
      </c>
      <c r="BN42" s="106" t="s">
        <v>410</v>
      </c>
    </row>
    <row r="43" customFormat="false" ht="12.75" hidden="false" customHeight="false" outlineLevel="0" collapsed="false">
      <c r="A43" s="58" t="n">
        <v>41</v>
      </c>
      <c r="B43" s="105" t="s">
        <v>409</v>
      </c>
      <c r="C43" s="98" t="s">
        <v>411</v>
      </c>
      <c r="D43" s="106" t="s">
        <v>412</v>
      </c>
      <c r="E43" s="98" t="s">
        <v>410</v>
      </c>
      <c r="F43" s="105" t="s">
        <v>413</v>
      </c>
      <c r="G43" s="106" t="s">
        <v>414</v>
      </c>
      <c r="BM43" s="105" t="s">
        <v>415</v>
      </c>
      <c r="BN43" s="106" t="s">
        <v>416</v>
      </c>
    </row>
    <row r="44" customFormat="false" ht="12.75" hidden="false" customHeight="false" outlineLevel="0" collapsed="false">
      <c r="A44" s="58" t="n">
        <v>42</v>
      </c>
      <c r="B44" s="105" t="s">
        <v>415</v>
      </c>
      <c r="C44" s="98" t="s">
        <v>417</v>
      </c>
      <c r="D44" s="106" t="s">
        <v>418</v>
      </c>
      <c r="E44" s="98" t="s">
        <v>416</v>
      </c>
      <c r="F44" s="105" t="s">
        <v>244</v>
      </c>
      <c r="G44" s="106" t="s">
        <v>243</v>
      </c>
      <c r="BM44" s="105" t="s">
        <v>419</v>
      </c>
      <c r="BN44" s="106" t="s">
        <v>420</v>
      </c>
    </row>
    <row r="45" customFormat="false" ht="12.75" hidden="false" customHeight="false" outlineLevel="0" collapsed="false">
      <c r="A45" s="58" t="n">
        <v>43</v>
      </c>
      <c r="B45" s="105" t="s">
        <v>419</v>
      </c>
      <c r="C45" s="98" t="s">
        <v>421</v>
      </c>
      <c r="D45" s="106" t="s">
        <v>422</v>
      </c>
      <c r="E45" s="98" t="s">
        <v>420</v>
      </c>
      <c r="F45" s="105" t="s">
        <v>423</v>
      </c>
      <c r="G45" s="106" t="s">
        <v>424</v>
      </c>
      <c r="BM45" s="105" t="s">
        <v>425</v>
      </c>
      <c r="BN45" s="106" t="s">
        <v>426</v>
      </c>
    </row>
    <row r="46" customFormat="false" ht="12.75" hidden="false" customHeight="false" outlineLevel="0" collapsed="false">
      <c r="A46" s="58" t="n">
        <v>44</v>
      </c>
      <c r="B46" s="105" t="s">
        <v>425</v>
      </c>
      <c r="C46" s="98" t="s">
        <v>427</v>
      </c>
      <c r="D46" s="106" t="s">
        <v>428</v>
      </c>
      <c r="E46" s="98" t="s">
        <v>426</v>
      </c>
      <c r="F46" s="105" t="s">
        <v>239</v>
      </c>
      <c r="G46" s="106" t="s">
        <v>238</v>
      </c>
      <c r="BM46" s="105" t="s">
        <v>429</v>
      </c>
      <c r="BN46" s="106" t="s">
        <v>430</v>
      </c>
    </row>
    <row r="47" customFormat="false" ht="12.75" hidden="false" customHeight="false" outlineLevel="0" collapsed="false">
      <c r="A47" s="58" t="n">
        <v>45</v>
      </c>
      <c r="B47" s="105" t="s">
        <v>429</v>
      </c>
      <c r="C47" s="98" t="s">
        <v>431</v>
      </c>
      <c r="D47" s="106" t="s">
        <v>432</v>
      </c>
      <c r="E47" s="98" t="s">
        <v>430</v>
      </c>
      <c r="F47" s="105" t="s">
        <v>433</v>
      </c>
      <c r="G47" s="106" t="s">
        <v>434</v>
      </c>
      <c r="BM47" s="105" t="s">
        <v>435</v>
      </c>
      <c r="BN47" s="106" t="s">
        <v>408</v>
      </c>
    </row>
    <row r="48" customFormat="false" ht="12.75" hidden="false" customHeight="false" outlineLevel="0" collapsed="false">
      <c r="A48" s="58" t="n">
        <v>46</v>
      </c>
      <c r="B48" s="105" t="s">
        <v>435</v>
      </c>
      <c r="C48" s="98" t="s">
        <v>407</v>
      </c>
      <c r="D48" s="106" t="s">
        <v>436</v>
      </c>
      <c r="E48" s="98" t="s">
        <v>408</v>
      </c>
      <c r="F48" s="105" t="s">
        <v>233</v>
      </c>
      <c r="G48" s="106" t="s">
        <v>232</v>
      </c>
      <c r="BM48" s="105" t="s">
        <v>437</v>
      </c>
      <c r="BN48" s="106" t="s">
        <v>310</v>
      </c>
    </row>
    <row r="49" customFormat="false" ht="12.75" hidden="false" customHeight="false" outlineLevel="0" collapsed="false">
      <c r="A49" s="58" t="n">
        <v>47</v>
      </c>
      <c r="B49" s="105" t="s">
        <v>437</v>
      </c>
      <c r="C49" s="98" t="s">
        <v>309</v>
      </c>
      <c r="D49" s="106" t="s">
        <v>438</v>
      </c>
      <c r="E49" s="98" t="s">
        <v>310</v>
      </c>
      <c r="F49" s="105" t="s">
        <v>439</v>
      </c>
      <c r="G49" s="106" t="s">
        <v>440</v>
      </c>
      <c r="BM49" s="105" t="s">
        <v>441</v>
      </c>
      <c r="BN49" s="106" t="s">
        <v>442</v>
      </c>
    </row>
    <row r="50" customFormat="false" ht="12.75" hidden="false" customHeight="false" outlineLevel="0" collapsed="false">
      <c r="A50" s="58" t="n">
        <v>48</v>
      </c>
      <c r="B50" s="105" t="s">
        <v>441</v>
      </c>
      <c r="C50" s="98" t="s">
        <v>443</v>
      </c>
      <c r="D50" s="106" t="s">
        <v>444</v>
      </c>
      <c r="E50" s="98" t="s">
        <v>442</v>
      </c>
      <c r="F50" s="105" t="s">
        <v>228</v>
      </c>
      <c r="G50" s="106" t="s">
        <v>227</v>
      </c>
      <c r="BM50" s="105" t="s">
        <v>445</v>
      </c>
      <c r="BN50" s="106" t="s">
        <v>446</v>
      </c>
    </row>
    <row r="51" customFormat="false" ht="12.75" hidden="false" customHeight="false" outlineLevel="0" collapsed="false">
      <c r="A51" s="58" t="n">
        <v>49</v>
      </c>
      <c r="B51" s="105" t="s">
        <v>445</v>
      </c>
      <c r="C51" s="98" t="s">
        <v>447</v>
      </c>
      <c r="D51" s="106" t="s">
        <v>448</v>
      </c>
      <c r="E51" s="98" t="s">
        <v>446</v>
      </c>
      <c r="F51" s="105" t="s">
        <v>449</v>
      </c>
      <c r="G51" s="106" t="s">
        <v>450</v>
      </c>
      <c r="BM51" s="105" t="s">
        <v>451</v>
      </c>
      <c r="BN51" s="106" t="s">
        <v>209</v>
      </c>
    </row>
    <row r="52" customFormat="false" ht="12.75" hidden="false" customHeight="false" outlineLevel="0" collapsed="false">
      <c r="A52" s="58" t="n">
        <v>50</v>
      </c>
      <c r="B52" s="105" t="s">
        <v>451</v>
      </c>
      <c r="C52" s="98" t="s">
        <v>208</v>
      </c>
      <c r="D52" s="106" t="s">
        <v>452</v>
      </c>
      <c r="E52" s="98" t="s">
        <v>209</v>
      </c>
      <c r="F52" s="105" t="s">
        <v>222</v>
      </c>
      <c r="G52" s="106" t="s">
        <v>221</v>
      </c>
      <c r="BM52" s="105" t="s">
        <v>453</v>
      </c>
      <c r="BN52" s="106" t="s">
        <v>454</v>
      </c>
    </row>
    <row r="53" customFormat="false" ht="12.75" hidden="false" customHeight="false" outlineLevel="0" collapsed="false">
      <c r="A53" s="58" t="n">
        <v>51</v>
      </c>
      <c r="B53" s="105" t="s">
        <v>453</v>
      </c>
      <c r="C53" s="98" t="s">
        <v>455</v>
      </c>
      <c r="D53" s="106" t="s">
        <v>456</v>
      </c>
      <c r="E53" s="98" t="s">
        <v>454</v>
      </c>
      <c r="F53" s="105" t="s">
        <v>457</v>
      </c>
      <c r="G53" s="106" t="s">
        <v>458</v>
      </c>
      <c r="BM53" s="105" t="s">
        <v>459</v>
      </c>
      <c r="BN53" s="106" t="s">
        <v>460</v>
      </c>
    </row>
    <row r="54" customFormat="false" ht="12.75" hidden="false" customHeight="false" outlineLevel="0" collapsed="false">
      <c r="A54" s="58" t="n">
        <v>52</v>
      </c>
      <c r="B54" s="105" t="s">
        <v>459</v>
      </c>
      <c r="C54" s="98" t="s">
        <v>461</v>
      </c>
      <c r="D54" s="106" t="s">
        <v>462</v>
      </c>
      <c r="E54" s="98" t="s">
        <v>460</v>
      </c>
      <c r="F54" s="105" t="s">
        <v>217</v>
      </c>
      <c r="G54" s="106" t="s">
        <v>216</v>
      </c>
      <c r="BM54" s="105" t="s">
        <v>463</v>
      </c>
      <c r="BN54" s="106" t="s">
        <v>306</v>
      </c>
    </row>
    <row r="55" customFormat="false" ht="12.75" hidden="false" customHeight="false" outlineLevel="0" collapsed="false">
      <c r="A55" s="58" t="n">
        <v>53</v>
      </c>
      <c r="B55" s="105" t="s">
        <v>463</v>
      </c>
      <c r="C55" s="98" t="s">
        <v>305</v>
      </c>
      <c r="D55" s="106" t="s">
        <v>464</v>
      </c>
      <c r="E55" s="98" t="s">
        <v>306</v>
      </c>
      <c r="F55" s="105" t="s">
        <v>465</v>
      </c>
      <c r="G55" s="106" t="s">
        <v>466</v>
      </c>
      <c r="BM55" s="105" t="s">
        <v>467</v>
      </c>
      <c r="BN55" s="106" t="s">
        <v>402</v>
      </c>
    </row>
    <row r="56" customFormat="false" ht="12.75" hidden="false" customHeight="false" outlineLevel="0" collapsed="false">
      <c r="A56" s="58" t="n">
        <v>54</v>
      </c>
      <c r="B56" s="105" t="s">
        <v>467</v>
      </c>
      <c r="C56" s="98" t="s">
        <v>401</v>
      </c>
      <c r="D56" s="106" t="s">
        <v>468</v>
      </c>
      <c r="E56" s="98" t="s">
        <v>402</v>
      </c>
      <c r="F56" s="105" t="s">
        <v>211</v>
      </c>
      <c r="G56" s="106" t="s">
        <v>210</v>
      </c>
      <c r="BM56" s="105" t="s">
        <v>469</v>
      </c>
      <c r="BN56" s="106" t="s">
        <v>470</v>
      </c>
    </row>
    <row r="57" customFormat="false" ht="12.75" hidden="false" customHeight="false" outlineLevel="0" collapsed="false">
      <c r="A57" s="58" t="n">
        <v>55</v>
      </c>
      <c r="B57" s="105" t="s">
        <v>469</v>
      </c>
      <c r="C57" s="98" t="s">
        <v>471</v>
      </c>
      <c r="D57" s="106" t="s">
        <v>472</v>
      </c>
      <c r="E57" s="98" t="s">
        <v>470</v>
      </c>
      <c r="F57" s="105" t="s">
        <v>473</v>
      </c>
      <c r="G57" s="106" t="s">
        <v>474</v>
      </c>
      <c r="BM57" s="105" t="s">
        <v>475</v>
      </c>
      <c r="BN57" s="106" t="s">
        <v>476</v>
      </c>
    </row>
    <row r="58" customFormat="false" ht="12.75" hidden="false" customHeight="false" outlineLevel="0" collapsed="false">
      <c r="A58" s="58" t="n">
        <v>56</v>
      </c>
      <c r="B58" s="105" t="s">
        <v>475</v>
      </c>
      <c r="C58" s="98" t="s">
        <v>477</v>
      </c>
      <c r="D58" s="106" t="s">
        <v>478</v>
      </c>
      <c r="E58" s="98" t="s">
        <v>476</v>
      </c>
      <c r="F58" s="105" t="s">
        <v>205</v>
      </c>
      <c r="G58" s="106" t="s">
        <v>207</v>
      </c>
      <c r="BM58" s="105" t="s">
        <v>479</v>
      </c>
      <c r="BN58" s="106" t="s">
        <v>480</v>
      </c>
    </row>
    <row r="59" customFormat="false" ht="12.75" hidden="false" customHeight="false" outlineLevel="0" collapsed="false">
      <c r="A59" s="58" t="n">
        <v>57</v>
      </c>
      <c r="B59" s="105" t="s">
        <v>479</v>
      </c>
      <c r="C59" s="98" t="s">
        <v>481</v>
      </c>
      <c r="D59" s="106" t="s">
        <v>482</v>
      </c>
      <c r="E59" s="98" t="s">
        <v>480</v>
      </c>
      <c r="F59" s="105" t="s">
        <v>471</v>
      </c>
      <c r="G59" s="106" t="s">
        <v>470</v>
      </c>
      <c r="BM59" s="105" t="s">
        <v>483</v>
      </c>
      <c r="BN59" s="106" t="s">
        <v>484</v>
      </c>
    </row>
    <row r="60" customFormat="false" ht="12.75" hidden="false" customHeight="false" outlineLevel="0" collapsed="false">
      <c r="A60" s="58" t="n">
        <v>58</v>
      </c>
      <c r="B60" s="105" t="s">
        <v>483</v>
      </c>
      <c r="C60" s="98" t="s">
        <v>485</v>
      </c>
      <c r="D60" s="106" t="s">
        <v>486</v>
      </c>
      <c r="E60" s="98" t="s">
        <v>484</v>
      </c>
      <c r="F60" s="105" t="s">
        <v>431</v>
      </c>
      <c r="G60" s="106" t="s">
        <v>430</v>
      </c>
      <c r="BM60" s="105" t="s">
        <v>487</v>
      </c>
      <c r="BN60" s="106" t="s">
        <v>488</v>
      </c>
    </row>
    <row r="61" customFormat="false" ht="12.75" hidden="false" customHeight="false" outlineLevel="0" collapsed="false">
      <c r="A61" s="58" t="n">
        <v>59</v>
      </c>
      <c r="B61" s="105" t="s">
        <v>487</v>
      </c>
      <c r="C61" s="98" t="s">
        <v>489</v>
      </c>
      <c r="D61" s="106" t="s">
        <v>490</v>
      </c>
      <c r="E61" s="98" t="s">
        <v>488</v>
      </c>
      <c r="F61" s="105" t="s">
        <v>477</v>
      </c>
      <c r="G61" s="106" t="s">
        <v>476</v>
      </c>
      <c r="BM61" s="105" t="s">
        <v>491</v>
      </c>
      <c r="BN61" s="106" t="s">
        <v>492</v>
      </c>
    </row>
    <row r="62" customFormat="false" ht="12.75" hidden="false" customHeight="false" outlineLevel="0" collapsed="false">
      <c r="A62" s="58" t="n">
        <v>60</v>
      </c>
      <c r="B62" s="105" t="s">
        <v>491</v>
      </c>
      <c r="C62" s="98" t="s">
        <v>493</v>
      </c>
      <c r="D62" s="106" t="s">
        <v>494</v>
      </c>
      <c r="E62" s="98" t="s">
        <v>492</v>
      </c>
      <c r="F62" s="105" t="s">
        <v>427</v>
      </c>
      <c r="G62" s="106" t="s">
        <v>426</v>
      </c>
      <c r="BM62" s="105" t="s">
        <v>495</v>
      </c>
      <c r="BN62" s="106" t="s">
        <v>496</v>
      </c>
    </row>
    <row r="63" customFormat="false" ht="12.75" hidden="false" customHeight="false" outlineLevel="0" collapsed="false">
      <c r="A63" s="58" t="n">
        <v>61</v>
      </c>
      <c r="B63" s="105" t="s">
        <v>495</v>
      </c>
      <c r="C63" s="98" t="s">
        <v>497</v>
      </c>
      <c r="D63" s="106" t="s">
        <v>498</v>
      </c>
      <c r="E63" s="98" t="s">
        <v>496</v>
      </c>
      <c r="F63" s="105" t="s">
        <v>481</v>
      </c>
      <c r="G63" s="106" t="s">
        <v>480</v>
      </c>
      <c r="BM63" s="105" t="s">
        <v>499</v>
      </c>
      <c r="BN63" s="106" t="s">
        <v>500</v>
      </c>
    </row>
    <row r="64" customFormat="false" ht="12.75" hidden="false" customHeight="false" outlineLevel="0" collapsed="false">
      <c r="A64" s="58" t="n">
        <v>62</v>
      </c>
      <c r="B64" s="105" t="s">
        <v>499</v>
      </c>
      <c r="C64" s="98" t="s">
        <v>501</v>
      </c>
      <c r="D64" s="106" t="s">
        <v>502</v>
      </c>
      <c r="E64" s="98" t="s">
        <v>500</v>
      </c>
      <c r="F64" s="105" t="s">
        <v>421</v>
      </c>
      <c r="G64" s="106" t="s">
        <v>420</v>
      </c>
      <c r="BM64" s="105" t="s">
        <v>503</v>
      </c>
      <c r="BN64" s="106" t="s">
        <v>504</v>
      </c>
    </row>
    <row r="65" customFormat="false" ht="12.75" hidden="false" customHeight="false" outlineLevel="0" collapsed="false">
      <c r="A65" s="58" t="n">
        <v>63</v>
      </c>
      <c r="B65" s="105" t="s">
        <v>503</v>
      </c>
      <c r="C65" s="98" t="s">
        <v>505</v>
      </c>
      <c r="D65" s="106" t="s">
        <v>506</v>
      </c>
      <c r="E65" s="98" t="s">
        <v>504</v>
      </c>
      <c r="F65" s="105" t="s">
        <v>485</v>
      </c>
      <c r="G65" s="106" t="s">
        <v>484</v>
      </c>
      <c r="BM65" s="105" t="s">
        <v>507</v>
      </c>
      <c r="BN65" s="106" t="s">
        <v>508</v>
      </c>
    </row>
    <row r="66" customFormat="false" ht="12.75" hidden="false" customHeight="false" outlineLevel="0" collapsed="false">
      <c r="A66" s="58" t="n">
        <v>64</v>
      </c>
      <c r="B66" s="105" t="s">
        <v>507</v>
      </c>
      <c r="C66" s="98" t="s">
        <v>509</v>
      </c>
      <c r="D66" s="106" t="s">
        <v>510</v>
      </c>
      <c r="E66" s="98" t="s">
        <v>508</v>
      </c>
      <c r="F66" s="105" t="s">
        <v>417</v>
      </c>
      <c r="G66" s="106" t="s">
        <v>416</v>
      </c>
      <c r="BM66" s="105" t="s">
        <v>511</v>
      </c>
      <c r="BN66" s="106" t="s">
        <v>512</v>
      </c>
    </row>
    <row r="67" customFormat="false" ht="12.75" hidden="false" customHeight="false" outlineLevel="0" collapsed="false">
      <c r="A67" s="58" t="n">
        <v>65</v>
      </c>
      <c r="B67" s="105" t="s">
        <v>511</v>
      </c>
      <c r="C67" s="98" t="s">
        <v>513</v>
      </c>
      <c r="D67" s="106" t="s">
        <v>514</v>
      </c>
      <c r="E67" s="98" t="s">
        <v>512</v>
      </c>
      <c r="F67" s="105" t="s">
        <v>489</v>
      </c>
      <c r="G67" s="106" t="s">
        <v>488</v>
      </c>
      <c r="BM67" s="105" t="s">
        <v>515</v>
      </c>
      <c r="BN67" s="106" t="s">
        <v>516</v>
      </c>
    </row>
    <row r="68" customFormat="false" ht="12.75" hidden="false" customHeight="false" outlineLevel="0" collapsed="false">
      <c r="A68" s="58" t="n">
        <v>66</v>
      </c>
      <c r="B68" s="105" t="s">
        <v>515</v>
      </c>
      <c r="C68" s="98" t="s">
        <v>517</v>
      </c>
      <c r="D68" s="106" t="s">
        <v>518</v>
      </c>
      <c r="E68" s="98" t="s">
        <v>516</v>
      </c>
      <c r="F68" s="105" t="s">
        <v>411</v>
      </c>
      <c r="G68" s="106" t="s">
        <v>410</v>
      </c>
      <c r="BM68" s="105" t="s">
        <v>519</v>
      </c>
      <c r="BN68" s="106" t="s">
        <v>520</v>
      </c>
    </row>
    <row r="69" customFormat="false" ht="12.75" hidden="false" customHeight="false" outlineLevel="0" collapsed="false">
      <c r="A69" s="58" t="n">
        <v>67</v>
      </c>
      <c r="B69" s="105" t="s">
        <v>519</v>
      </c>
      <c r="C69" s="98" t="s">
        <v>521</v>
      </c>
      <c r="D69" s="106" t="s">
        <v>522</v>
      </c>
      <c r="E69" s="98" t="s">
        <v>520</v>
      </c>
      <c r="F69" s="105" t="s">
        <v>493</v>
      </c>
      <c r="G69" s="106" t="s">
        <v>492</v>
      </c>
      <c r="BM69" s="105" t="s">
        <v>523</v>
      </c>
      <c r="BN69" s="106" t="s">
        <v>524</v>
      </c>
    </row>
    <row r="70" customFormat="false" ht="12.75" hidden="false" customHeight="false" outlineLevel="0" collapsed="false">
      <c r="A70" s="58" t="n">
        <v>68</v>
      </c>
      <c r="B70" s="105" t="s">
        <v>523</v>
      </c>
      <c r="C70" s="98" t="s">
        <v>525</v>
      </c>
      <c r="D70" s="106" t="s">
        <v>526</v>
      </c>
      <c r="E70" s="98" t="s">
        <v>524</v>
      </c>
      <c r="F70" s="105" t="s">
        <v>405</v>
      </c>
      <c r="G70" s="106" t="s">
        <v>404</v>
      </c>
      <c r="BM70" s="105" t="s">
        <v>527</v>
      </c>
      <c r="BN70" s="106" t="s">
        <v>528</v>
      </c>
    </row>
    <row r="71" customFormat="false" ht="12.75" hidden="false" customHeight="false" outlineLevel="0" collapsed="false">
      <c r="A71" s="58" t="n">
        <v>69</v>
      </c>
      <c r="B71" s="105" t="s">
        <v>527</v>
      </c>
      <c r="C71" s="98" t="s">
        <v>529</v>
      </c>
      <c r="D71" s="106" t="s">
        <v>530</v>
      </c>
      <c r="E71" s="98" t="s">
        <v>528</v>
      </c>
      <c r="F71" s="105" t="s">
        <v>497</v>
      </c>
      <c r="G71" s="106" t="s">
        <v>496</v>
      </c>
      <c r="BM71" s="105" t="s">
        <v>531</v>
      </c>
      <c r="BN71" s="106" t="s">
        <v>532</v>
      </c>
    </row>
    <row r="72" customFormat="false" ht="12.75" hidden="false" customHeight="false" outlineLevel="0" collapsed="false">
      <c r="A72" s="58" t="n">
        <v>70</v>
      </c>
      <c r="B72" s="105" t="s">
        <v>531</v>
      </c>
      <c r="C72" s="98" t="s">
        <v>533</v>
      </c>
      <c r="D72" s="106" t="s">
        <v>534</v>
      </c>
      <c r="E72" s="98" t="s">
        <v>532</v>
      </c>
      <c r="F72" s="105" t="s">
        <v>399</v>
      </c>
      <c r="G72" s="106" t="s">
        <v>398</v>
      </c>
      <c r="BM72" s="105" t="s">
        <v>535</v>
      </c>
      <c r="BN72" s="106" t="s">
        <v>536</v>
      </c>
    </row>
    <row r="73" customFormat="false" ht="12.75" hidden="false" customHeight="false" outlineLevel="0" collapsed="false">
      <c r="A73" s="58" t="n">
        <v>71</v>
      </c>
      <c r="B73" s="105" t="s">
        <v>535</v>
      </c>
      <c r="C73" s="98" t="s">
        <v>537</v>
      </c>
      <c r="D73" s="106" t="s">
        <v>538</v>
      </c>
      <c r="E73" s="98" t="s">
        <v>536</v>
      </c>
      <c r="F73" s="105" t="s">
        <v>501</v>
      </c>
      <c r="G73" s="106" t="s">
        <v>500</v>
      </c>
      <c r="BM73" s="105" t="s">
        <v>539</v>
      </c>
      <c r="BN73" s="106" t="s">
        <v>540</v>
      </c>
    </row>
    <row r="74" customFormat="false" ht="12.75" hidden="false" customHeight="false" outlineLevel="0" collapsed="false">
      <c r="A74" s="58" t="n">
        <v>72</v>
      </c>
      <c r="B74" s="105" t="s">
        <v>539</v>
      </c>
      <c r="C74" s="98" t="s">
        <v>541</v>
      </c>
      <c r="D74" s="106" t="s">
        <v>542</v>
      </c>
      <c r="E74" s="98" t="s">
        <v>540</v>
      </c>
      <c r="F74" s="105" t="s">
        <v>395</v>
      </c>
      <c r="G74" s="106" t="s">
        <v>394</v>
      </c>
      <c r="BM74" s="105" t="s">
        <v>543</v>
      </c>
      <c r="BN74" s="106" t="s">
        <v>544</v>
      </c>
    </row>
    <row r="75" customFormat="false" ht="12.75" hidden="false" customHeight="false" outlineLevel="0" collapsed="false">
      <c r="A75" s="58" t="n">
        <v>73</v>
      </c>
      <c r="B75" s="105" t="s">
        <v>543</v>
      </c>
      <c r="C75" s="98" t="s">
        <v>545</v>
      </c>
      <c r="D75" s="106" t="s">
        <v>546</v>
      </c>
      <c r="E75" s="98" t="s">
        <v>544</v>
      </c>
      <c r="F75" s="105" t="s">
        <v>455</v>
      </c>
      <c r="G75" s="106" t="s">
        <v>454</v>
      </c>
      <c r="BM75" s="105" t="s">
        <v>547</v>
      </c>
      <c r="BN75" s="106" t="s">
        <v>548</v>
      </c>
    </row>
    <row r="76" customFormat="false" ht="12.75" hidden="false" customHeight="false" outlineLevel="0" collapsed="false">
      <c r="A76" s="58" t="n">
        <v>74</v>
      </c>
      <c r="B76" s="105" t="s">
        <v>547</v>
      </c>
      <c r="C76" s="98" t="s">
        <v>549</v>
      </c>
      <c r="D76" s="106" t="s">
        <v>550</v>
      </c>
      <c r="E76" s="98" t="s">
        <v>548</v>
      </c>
      <c r="F76" s="105" t="s">
        <v>447</v>
      </c>
      <c r="G76" s="106" t="s">
        <v>446</v>
      </c>
      <c r="BM76" s="105" t="s">
        <v>551</v>
      </c>
      <c r="BN76" s="106" t="s">
        <v>214</v>
      </c>
    </row>
    <row r="77" customFormat="false" ht="12.75" hidden="false" customHeight="false" outlineLevel="0" collapsed="false">
      <c r="A77" s="58" t="n">
        <v>75</v>
      </c>
      <c r="B77" s="105" t="s">
        <v>551</v>
      </c>
      <c r="C77" s="98" t="s">
        <v>213</v>
      </c>
      <c r="D77" s="106" t="s">
        <v>552</v>
      </c>
      <c r="E77" s="98" t="s">
        <v>214</v>
      </c>
      <c r="F77" s="105" t="s">
        <v>505</v>
      </c>
      <c r="G77" s="106" t="s">
        <v>504</v>
      </c>
      <c r="BM77" s="105" t="s">
        <v>553</v>
      </c>
      <c r="BN77" s="106" t="s">
        <v>225</v>
      </c>
    </row>
    <row r="78" customFormat="false" ht="12.75" hidden="false" customHeight="false" outlineLevel="0" collapsed="false">
      <c r="A78" s="58" t="n">
        <v>76</v>
      </c>
      <c r="B78" s="105" t="s">
        <v>553</v>
      </c>
      <c r="C78" s="98" t="s">
        <v>224</v>
      </c>
      <c r="D78" s="106" t="s">
        <v>554</v>
      </c>
      <c r="E78" s="98" t="s">
        <v>225</v>
      </c>
      <c r="F78" s="105" t="s">
        <v>389</v>
      </c>
      <c r="G78" s="106" t="s">
        <v>388</v>
      </c>
      <c r="BM78" s="105" t="s">
        <v>555</v>
      </c>
      <c r="BN78" s="106" t="s">
        <v>236</v>
      </c>
    </row>
    <row r="79" customFormat="false" ht="12.75" hidden="false" customHeight="false" outlineLevel="0" collapsed="false">
      <c r="A79" s="58" t="n">
        <v>77</v>
      </c>
      <c r="B79" s="105" t="s">
        <v>555</v>
      </c>
      <c r="C79" s="98" t="s">
        <v>235</v>
      </c>
      <c r="D79" s="106" t="s">
        <v>556</v>
      </c>
      <c r="E79" s="98" t="s">
        <v>236</v>
      </c>
      <c r="F79" s="105" t="s">
        <v>509</v>
      </c>
      <c r="G79" s="106" t="s">
        <v>508</v>
      </c>
      <c r="BM79" s="105" t="s">
        <v>557</v>
      </c>
      <c r="BN79" s="106" t="s">
        <v>247</v>
      </c>
    </row>
    <row r="80" customFormat="false" ht="12.75" hidden="false" customHeight="false" outlineLevel="0" collapsed="false">
      <c r="A80" s="58" t="n">
        <v>78</v>
      </c>
      <c r="B80" s="105" t="s">
        <v>557</v>
      </c>
      <c r="C80" s="98" t="s">
        <v>246</v>
      </c>
      <c r="D80" s="106" t="s">
        <v>558</v>
      </c>
      <c r="E80" s="98" t="s">
        <v>247</v>
      </c>
      <c r="F80" s="105" t="s">
        <v>385</v>
      </c>
      <c r="G80" s="106" t="s">
        <v>384</v>
      </c>
      <c r="BM80" s="105" t="s">
        <v>559</v>
      </c>
      <c r="BN80" s="106" t="s">
        <v>259</v>
      </c>
    </row>
    <row r="81" customFormat="false" ht="12.75" hidden="false" customHeight="false" outlineLevel="0" collapsed="false">
      <c r="A81" s="58" t="n">
        <v>79</v>
      </c>
      <c r="B81" s="105" t="s">
        <v>559</v>
      </c>
      <c r="C81" s="98" t="s">
        <v>258</v>
      </c>
      <c r="D81" s="106" t="s">
        <v>560</v>
      </c>
      <c r="E81" s="98" t="s">
        <v>259</v>
      </c>
      <c r="F81" s="105" t="s">
        <v>513</v>
      </c>
      <c r="G81" s="106" t="s">
        <v>512</v>
      </c>
      <c r="BM81" s="105" t="s">
        <v>561</v>
      </c>
      <c r="BN81" s="106" t="s">
        <v>270</v>
      </c>
    </row>
    <row r="82" customFormat="false" ht="12.75" hidden="false" customHeight="false" outlineLevel="0" collapsed="false">
      <c r="A82" s="58" t="n">
        <v>80</v>
      </c>
      <c r="B82" s="105" t="s">
        <v>561</v>
      </c>
      <c r="C82" s="98" t="s">
        <v>269</v>
      </c>
      <c r="D82" s="106" t="s">
        <v>562</v>
      </c>
      <c r="E82" s="98" t="s">
        <v>270</v>
      </c>
      <c r="F82" s="105" t="s">
        <v>379</v>
      </c>
      <c r="G82" s="106" t="s">
        <v>378</v>
      </c>
      <c r="BM82" s="105" t="s">
        <v>563</v>
      </c>
      <c r="BN82" s="106" t="s">
        <v>282</v>
      </c>
    </row>
    <row r="83" customFormat="false" ht="12.75" hidden="false" customHeight="false" outlineLevel="0" collapsed="false">
      <c r="A83" s="58" t="n">
        <v>81</v>
      </c>
      <c r="B83" s="105" t="s">
        <v>563</v>
      </c>
      <c r="C83" s="98" t="s">
        <v>281</v>
      </c>
      <c r="D83" s="106" t="s">
        <v>564</v>
      </c>
      <c r="E83" s="98" t="s">
        <v>282</v>
      </c>
      <c r="F83" s="105" t="s">
        <v>517</v>
      </c>
      <c r="G83" s="106" t="s">
        <v>516</v>
      </c>
      <c r="BM83" s="105" t="s">
        <v>565</v>
      </c>
      <c r="BN83" s="106" t="s">
        <v>294</v>
      </c>
    </row>
    <row r="84" customFormat="false" ht="12.75" hidden="false" customHeight="false" outlineLevel="0" collapsed="false">
      <c r="A84" s="58" t="n">
        <v>82</v>
      </c>
      <c r="B84" s="105" t="s">
        <v>565</v>
      </c>
      <c r="C84" s="98" t="s">
        <v>293</v>
      </c>
      <c r="D84" s="106" t="s">
        <v>566</v>
      </c>
      <c r="E84" s="98" t="s">
        <v>294</v>
      </c>
      <c r="F84" s="105" t="s">
        <v>375</v>
      </c>
      <c r="G84" s="106" t="s">
        <v>374</v>
      </c>
      <c r="BM84" s="105" t="s">
        <v>567</v>
      </c>
      <c r="BN84" s="106" t="s">
        <v>314</v>
      </c>
    </row>
    <row r="85" customFormat="false" ht="12.75" hidden="false" customHeight="false" outlineLevel="0" collapsed="false">
      <c r="A85" s="58" t="n">
        <v>83</v>
      </c>
      <c r="B85" s="105" t="s">
        <v>567</v>
      </c>
      <c r="C85" s="98" t="s">
        <v>313</v>
      </c>
      <c r="D85" s="106" t="s">
        <v>568</v>
      </c>
      <c r="E85" s="98" t="s">
        <v>314</v>
      </c>
      <c r="F85" s="105" t="s">
        <v>521</v>
      </c>
      <c r="G85" s="106" t="s">
        <v>520</v>
      </c>
      <c r="BM85" s="105" t="s">
        <v>569</v>
      </c>
      <c r="BN85" s="106" t="s">
        <v>320</v>
      </c>
    </row>
    <row r="86" customFormat="false" ht="12.75" hidden="false" customHeight="false" outlineLevel="0" collapsed="false">
      <c r="A86" s="58" t="n">
        <v>84</v>
      </c>
      <c r="B86" s="105" t="s">
        <v>569</v>
      </c>
      <c r="C86" s="98" t="s">
        <v>319</v>
      </c>
      <c r="D86" s="106" t="s">
        <v>570</v>
      </c>
      <c r="E86" s="98" t="s">
        <v>320</v>
      </c>
      <c r="F86" s="105" t="s">
        <v>369</v>
      </c>
      <c r="G86" s="106" t="s">
        <v>368</v>
      </c>
      <c r="BM86" s="105" t="s">
        <v>571</v>
      </c>
      <c r="BN86" s="106" t="s">
        <v>326</v>
      </c>
    </row>
    <row r="87" customFormat="false" ht="12.75" hidden="false" customHeight="false" outlineLevel="0" collapsed="false">
      <c r="A87" s="58" t="n">
        <v>85</v>
      </c>
      <c r="B87" s="105" t="s">
        <v>571</v>
      </c>
      <c r="C87" s="98" t="s">
        <v>325</v>
      </c>
      <c r="D87" s="106" t="s">
        <v>572</v>
      </c>
      <c r="E87" s="98" t="s">
        <v>326</v>
      </c>
      <c r="F87" s="105" t="s">
        <v>525</v>
      </c>
      <c r="G87" s="106" t="s">
        <v>524</v>
      </c>
      <c r="BM87" s="105" t="s">
        <v>573</v>
      </c>
      <c r="BN87" s="106" t="s">
        <v>332</v>
      </c>
    </row>
    <row r="88" customFormat="false" ht="12.75" hidden="false" customHeight="false" outlineLevel="0" collapsed="false">
      <c r="A88" s="58" t="n">
        <v>86</v>
      </c>
      <c r="B88" s="105" t="s">
        <v>573</v>
      </c>
      <c r="C88" s="98" t="s">
        <v>331</v>
      </c>
      <c r="D88" s="106" t="s">
        <v>574</v>
      </c>
      <c r="E88" s="98" t="s">
        <v>332</v>
      </c>
      <c r="F88" s="105" t="s">
        <v>365</v>
      </c>
      <c r="G88" s="106" t="s">
        <v>364</v>
      </c>
      <c r="BM88" s="105" t="s">
        <v>575</v>
      </c>
      <c r="BN88" s="106" t="s">
        <v>342</v>
      </c>
    </row>
    <row r="89" customFormat="false" ht="12.75" hidden="false" customHeight="false" outlineLevel="0" collapsed="false">
      <c r="A89" s="58" t="n">
        <v>87</v>
      </c>
      <c r="B89" s="105" t="s">
        <v>575</v>
      </c>
      <c r="C89" s="98" t="s">
        <v>341</v>
      </c>
      <c r="D89" s="106" t="s">
        <v>576</v>
      </c>
      <c r="E89" s="98" t="s">
        <v>342</v>
      </c>
      <c r="F89" s="105" t="s">
        <v>529</v>
      </c>
      <c r="G89" s="106" t="s">
        <v>528</v>
      </c>
      <c r="BM89" s="105" t="s">
        <v>577</v>
      </c>
      <c r="BN89" s="106" t="s">
        <v>352</v>
      </c>
    </row>
    <row r="90" customFormat="false" ht="12.75" hidden="false" customHeight="false" outlineLevel="0" collapsed="false">
      <c r="A90" s="58" t="n">
        <v>88</v>
      </c>
      <c r="B90" s="105" t="s">
        <v>577</v>
      </c>
      <c r="C90" s="98" t="s">
        <v>351</v>
      </c>
      <c r="D90" s="106" t="s">
        <v>578</v>
      </c>
      <c r="E90" s="98" t="s">
        <v>352</v>
      </c>
      <c r="F90" s="105" t="s">
        <v>359</v>
      </c>
      <c r="G90" s="106" t="s">
        <v>358</v>
      </c>
      <c r="BM90" s="105" t="s">
        <v>579</v>
      </c>
      <c r="BN90" s="106" t="s">
        <v>362</v>
      </c>
    </row>
    <row r="91" customFormat="false" ht="12.75" hidden="false" customHeight="false" outlineLevel="0" collapsed="false">
      <c r="A91" s="58" t="n">
        <v>89</v>
      </c>
      <c r="B91" s="105" t="s">
        <v>579</v>
      </c>
      <c r="C91" s="98" t="s">
        <v>361</v>
      </c>
      <c r="D91" s="106" t="s">
        <v>580</v>
      </c>
      <c r="E91" s="98" t="s">
        <v>362</v>
      </c>
      <c r="F91" s="105" t="s">
        <v>533</v>
      </c>
      <c r="G91" s="106" t="s">
        <v>532</v>
      </c>
      <c r="BM91" s="105" t="s">
        <v>581</v>
      </c>
      <c r="BN91" s="106" t="s">
        <v>372</v>
      </c>
    </row>
    <row r="92" customFormat="false" ht="12.75" hidden="false" customHeight="false" outlineLevel="0" collapsed="false">
      <c r="A92" s="58" t="n">
        <v>90</v>
      </c>
      <c r="B92" s="105" t="s">
        <v>581</v>
      </c>
      <c r="C92" s="98" t="s">
        <v>371</v>
      </c>
      <c r="D92" s="106" t="s">
        <v>582</v>
      </c>
      <c r="E92" s="98" t="s">
        <v>372</v>
      </c>
      <c r="F92" s="105" t="s">
        <v>355</v>
      </c>
      <c r="G92" s="106" t="s">
        <v>354</v>
      </c>
      <c r="BM92" s="105" t="s">
        <v>583</v>
      </c>
      <c r="BN92" s="106" t="s">
        <v>382</v>
      </c>
    </row>
    <row r="93" customFormat="false" ht="12.75" hidden="false" customHeight="false" outlineLevel="0" collapsed="false">
      <c r="A93" s="58" t="n">
        <v>91</v>
      </c>
      <c r="B93" s="105" t="s">
        <v>583</v>
      </c>
      <c r="C93" s="98" t="s">
        <v>381</v>
      </c>
      <c r="D93" s="106" t="s">
        <v>584</v>
      </c>
      <c r="E93" s="98" t="s">
        <v>382</v>
      </c>
      <c r="F93" s="105" t="s">
        <v>537</v>
      </c>
      <c r="G93" s="106" t="s">
        <v>536</v>
      </c>
      <c r="BM93" s="105" t="s">
        <v>585</v>
      </c>
      <c r="BN93" s="106" t="s">
        <v>392</v>
      </c>
    </row>
    <row r="94" customFormat="false" ht="12.75" hidden="false" customHeight="false" outlineLevel="0" collapsed="false">
      <c r="A94" s="58" t="n">
        <v>92</v>
      </c>
      <c r="B94" s="105" t="s">
        <v>585</v>
      </c>
      <c r="C94" s="98" t="s">
        <v>391</v>
      </c>
      <c r="D94" s="106" t="s">
        <v>586</v>
      </c>
      <c r="E94" s="98" t="s">
        <v>392</v>
      </c>
      <c r="F94" s="105" t="s">
        <v>349</v>
      </c>
      <c r="G94" s="106" t="s">
        <v>348</v>
      </c>
      <c r="BM94" s="105" t="s">
        <v>587</v>
      </c>
      <c r="BN94" s="106" t="s">
        <v>414</v>
      </c>
    </row>
    <row r="95" customFormat="false" ht="12.75" hidden="false" customHeight="false" outlineLevel="0" collapsed="false">
      <c r="A95" s="58" t="n">
        <v>93</v>
      </c>
      <c r="B95" s="105" t="s">
        <v>587</v>
      </c>
      <c r="C95" s="98" t="s">
        <v>413</v>
      </c>
      <c r="D95" s="106" t="s">
        <v>588</v>
      </c>
      <c r="E95" s="98" t="s">
        <v>414</v>
      </c>
      <c r="F95" s="105" t="s">
        <v>541</v>
      </c>
      <c r="G95" s="106" t="s">
        <v>540</v>
      </c>
      <c r="BM95" s="105" t="s">
        <v>589</v>
      </c>
      <c r="BN95" s="106" t="s">
        <v>424</v>
      </c>
    </row>
    <row r="96" customFormat="false" ht="12.75" hidden="false" customHeight="false" outlineLevel="0" collapsed="false">
      <c r="A96" s="58" t="n">
        <v>94</v>
      </c>
      <c r="B96" s="105" t="s">
        <v>589</v>
      </c>
      <c r="C96" s="98" t="s">
        <v>423</v>
      </c>
      <c r="D96" s="106" t="s">
        <v>590</v>
      </c>
      <c r="E96" s="98" t="s">
        <v>424</v>
      </c>
      <c r="F96" s="105" t="s">
        <v>345</v>
      </c>
      <c r="G96" s="106" t="s">
        <v>344</v>
      </c>
      <c r="BM96" s="105" t="s">
        <v>591</v>
      </c>
      <c r="BN96" s="106" t="s">
        <v>434</v>
      </c>
    </row>
    <row r="97" customFormat="false" ht="12.75" hidden="false" customHeight="false" outlineLevel="0" collapsed="false">
      <c r="A97" s="58" t="n">
        <v>95</v>
      </c>
      <c r="B97" s="105" t="s">
        <v>591</v>
      </c>
      <c r="C97" s="98" t="s">
        <v>433</v>
      </c>
      <c r="D97" s="106" t="s">
        <v>592</v>
      </c>
      <c r="E97" s="98" t="s">
        <v>434</v>
      </c>
      <c r="F97" s="105" t="s">
        <v>461</v>
      </c>
      <c r="G97" s="106" t="s">
        <v>460</v>
      </c>
      <c r="BM97" s="105" t="s">
        <v>593</v>
      </c>
      <c r="BN97" s="106" t="s">
        <v>440</v>
      </c>
    </row>
    <row r="98" customFormat="false" ht="12.75" hidden="false" customHeight="false" outlineLevel="0" collapsed="false">
      <c r="A98" s="58" t="n">
        <v>96</v>
      </c>
      <c r="B98" s="105" t="s">
        <v>593</v>
      </c>
      <c r="C98" s="98" t="s">
        <v>439</v>
      </c>
      <c r="D98" s="106" t="s">
        <v>594</v>
      </c>
      <c r="E98" s="98" t="s">
        <v>440</v>
      </c>
      <c r="F98" s="105" t="s">
        <v>443</v>
      </c>
      <c r="G98" s="106" t="s">
        <v>442</v>
      </c>
      <c r="BM98" s="105" t="s">
        <v>595</v>
      </c>
      <c r="BN98" s="106" t="s">
        <v>450</v>
      </c>
    </row>
    <row r="99" customFormat="false" ht="12.75" hidden="false" customHeight="false" outlineLevel="0" collapsed="false">
      <c r="A99" s="58" t="n">
        <v>97</v>
      </c>
      <c r="B99" s="105" t="s">
        <v>595</v>
      </c>
      <c r="C99" s="98" t="s">
        <v>449</v>
      </c>
      <c r="D99" s="106" t="s">
        <v>596</v>
      </c>
      <c r="E99" s="98" t="s">
        <v>450</v>
      </c>
      <c r="F99" s="105" t="s">
        <v>545</v>
      </c>
      <c r="G99" s="106" t="s">
        <v>544</v>
      </c>
      <c r="BM99" s="105" t="s">
        <v>597</v>
      </c>
      <c r="BN99" s="106" t="s">
        <v>458</v>
      </c>
    </row>
    <row r="100" customFormat="false" ht="12.75" hidden="false" customHeight="false" outlineLevel="0" collapsed="false">
      <c r="A100" s="58" t="n">
        <v>98</v>
      </c>
      <c r="B100" s="105" t="s">
        <v>597</v>
      </c>
      <c r="C100" s="98" t="s">
        <v>457</v>
      </c>
      <c r="D100" s="106" t="s">
        <v>598</v>
      </c>
      <c r="E100" s="98" t="s">
        <v>458</v>
      </c>
      <c r="F100" s="105" t="s">
        <v>339</v>
      </c>
      <c r="G100" s="106" t="s">
        <v>338</v>
      </c>
      <c r="BM100" s="120" t="s">
        <v>599</v>
      </c>
      <c r="BN100" s="121" t="s">
        <v>466</v>
      </c>
    </row>
    <row r="101" customFormat="false" ht="12.75" hidden="false" customHeight="false" outlineLevel="0" collapsed="false">
      <c r="A101" s="58" t="n">
        <v>99</v>
      </c>
      <c r="B101" s="105" t="s">
        <v>599</v>
      </c>
      <c r="C101" s="98" t="s">
        <v>465</v>
      </c>
      <c r="D101" s="106" t="s">
        <v>600</v>
      </c>
      <c r="E101" s="98" t="s">
        <v>466</v>
      </c>
      <c r="F101" s="105" t="s">
        <v>549</v>
      </c>
      <c r="G101" s="106" t="s">
        <v>548</v>
      </c>
    </row>
    <row r="102" customFormat="false" ht="12.75" hidden="false" customHeight="false" outlineLevel="0" collapsed="false">
      <c r="A102" s="58" t="n">
        <v>100</v>
      </c>
      <c r="B102" s="105" t="s">
        <v>601</v>
      </c>
      <c r="C102" s="98" t="s">
        <v>473</v>
      </c>
      <c r="D102" s="106" t="s">
        <v>602</v>
      </c>
      <c r="E102" s="98" t="s">
        <v>474</v>
      </c>
      <c r="F102" s="105" t="s">
        <v>335</v>
      </c>
      <c r="G102" s="106" t="s">
        <v>334</v>
      </c>
    </row>
    <row r="103" customFormat="false" ht="12.75" hidden="false" customHeight="false" outlineLevel="0" collapsed="false">
      <c r="A103" s="58" t="n">
        <v>101</v>
      </c>
      <c r="B103" s="122" t="s">
        <v>603</v>
      </c>
      <c r="C103" s="123" t="s">
        <v>603</v>
      </c>
      <c r="D103" s="124" t="s">
        <v>603</v>
      </c>
      <c r="E103" s="98" t="s">
        <v>604</v>
      </c>
      <c r="F103" s="122" t="s">
        <v>603</v>
      </c>
      <c r="G103" s="121" t="s">
        <v>60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1:42:14Z</dcterms:created>
  <dc:creator>Nautilus</dc:creator>
  <dc:description/>
  <dc:language>en-US</dc:language>
  <cp:lastModifiedBy>Nautilus</cp:lastModifiedBy>
  <dcterms:modified xsi:type="dcterms:W3CDTF">2003-02-24T20:03:25Z</dcterms:modified>
  <cp:revision>0</cp:revision>
  <dc:subject>Terraforming Priorities</dc:subject>
  <dc:title>TeraForm</dc:title>
</cp:coreProperties>
</file>